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B opis budynków " sheetId="1" state="visible" r:id="rId2"/>
    <sheet name="Arkusz1" sheetId="2" state="visible" r:id="rId3"/>
  </sheets>
  <definedNames>
    <definedName function="false" hidden="false" localSheetId="0" name="_xlnm.Print_Area" vbProcedure="false">'Zał. B opis budynków '!$A$1:$H$112</definedName>
    <definedName function="false" hidden="false" localSheetId="0" name="_xlnm.Print_Titles" vbProcedure="false">'Zał. B opis budynków '!$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79">
  <si>
    <t xml:space="preserve">Lp.</t>
  </si>
  <si>
    <t xml:space="preserve">Nazwa placówki</t>
  </si>
  <si>
    <t xml:space="preserve">Budynek</t>
  </si>
  <si>
    <t xml:space="preserve">Pow.  Użytkowa/całkowita w m2</t>
  </si>
  <si>
    <t xml:space="preserve">Cena 1 m2 w zł  </t>
  </si>
  <si>
    <t xml:space="preserve">Suma ubezpieczenia wg WO</t>
  </si>
  <si>
    <t xml:space="preserve">Suma ubezpieczenia wg KB</t>
  </si>
  <si>
    <t xml:space="preserve">Opis budynku</t>
  </si>
  <si>
    <t xml:space="preserve">Wykaz budynków do ubezpieczenia na 15.06.2020r. – 14.06.2024r.</t>
  </si>
  <si>
    <t xml:space="preserve">Starostwo Powiatowe w Goleniowie</t>
  </si>
  <si>
    <t xml:space="preserve">Garaż murowany w byłym hotelu Cisy w Nowogardzie, nr inwent. 102/2/1</t>
  </si>
  <si>
    <t xml:space="preserve">Garaż murowany w byłym hotelu Cisy w Nowogardzie, nr inwent. 102/2/2</t>
  </si>
  <si>
    <t xml:space="preserve">Garaż murowany w byłym hotelu Cisy w Nowogardzie, nr inwent. 102/2/5</t>
  </si>
  <si>
    <t xml:space="preserve">Garaż murowany w byłym hotelu Cisy Nowogard nr inwent. 102/2/6</t>
  </si>
  <si>
    <t xml:space="preserve">Garaż murowany, ul. Dworcowa 1 Goleniów , nr inwent. 102/6/1</t>
  </si>
  <si>
    <t xml:space="preserve">Garaż murowany, Goleniów, ul. Dworcowa 1, nr inwent. 102/6/2</t>
  </si>
  <si>
    <t xml:space="preserve">Garaż murowany, Goleniów, ul. Dworcowa 1, nr inwent. 102/6/3</t>
  </si>
  <si>
    <t xml:space="preserve">Garaż murowany, Goleniów, ul. Dworcowa 1, nr inwent. 102/6/4</t>
  </si>
  <si>
    <t xml:space="preserve">Garaż murowany, Goleniów, ul. Dworcowa 1, nr inwent. 102/6/5</t>
  </si>
  <si>
    <t xml:space="preserve">Garaż murowany, Goleniów, ul. Dworcowa 1, nr inwent.  102/6/6</t>
  </si>
  <si>
    <t xml:space="preserve">Garaż murowany - pom. gospodarcze, Goleniów, ul. Dworcowa 1, nr inwent. 102/6/7</t>
  </si>
  <si>
    <t xml:space="preserve">Garaż murowany, Goleniów, ul. Dworcowa 1, nr inwent. 102/6/8</t>
  </si>
  <si>
    <t xml:space="preserve">Garaż murowany, Goleniów, ul. Dworcowa 1, nr inwent. 102/6/9</t>
  </si>
  <si>
    <t xml:space="preserve">Budynek byłego hotelu Cisy Nowogard, nr inwent. 105/26</t>
  </si>
  <si>
    <t xml:space="preserve">Budynek administracyjny, Goleniów ul. Dworcowa 1, nr inwent. 105/30, pu</t>
  </si>
  <si>
    <t xml:space="preserve">Budynek 5- kondygnacyjny, kubatura 11275 m.sz. Główne elementy konstrukcyjne budynku wykonane są z materiałów niepalnych i trudnozapalnych. Część stara budynku: fundamenty z cegły pełnej grubośc 100cm, ściany zew. Grubość 51 i 38 cm z cegły pełnej ceramicznej, ścianki działowe grubość 12, 16, 25 cm z cegły dziurawki, nad piwnicami stropy ceramiczne, pozostałe kondygnacje stropy drewniane ze ślepym pułapem. Dach wysoki o konstrukcji drewnianej, kryty dachówką ceramiczną; schody drewniane policzkowe, kominy murowane z cegły. Część nowa -fundamenty betonowe o szer. 40 cm, ściany zewnętrzne grubość 38 cm z cegły i pustaków,  ścianki działowe grubość 12 cm z cegły dziurawki, stropy żelbetowe, prefabrykowane; stropodach na stropie na dźwigarach, kryty papą; schody żelbetowe, płytowe, stopnie obłożone płytkami "gress"; kominy prefabrykowane z pustaków kominowych. Wykonane były roboty modernizacyjne - przystosowanie budynku do wymagań p.poż, wymiana stolarki okiennej i cz. drzwiowej, wykonanie podjazdu dla osób niepełnosprawnych, wymiana instalacji c.o. </t>
  </si>
  <si>
    <t xml:space="preserve">W XII 2007r. modernizacja kotłowni (134.200 zł) adaptacja strychu adaptacja budynku i strychu ulepszenie-remont budynku Starostwa i sali biura Rady i Zarządu Powiatu, adaptacja pomieszczeń biurowych z przeznaczeniem na biuro obsługi interesantów w budynku Starostwa, ulepszenie budynku Starostwa, ulepszenie-odwodnienie budynku Starostwa fv nr    r 01/09</t>
  </si>
  <si>
    <t xml:space="preserve">Lokal mieszkalny Nowogard, ul. Zamkowa 2/8, nr inwent. 110/144</t>
  </si>
  <si>
    <t xml:space="preserve">Lokal mieszkalny Goleniów, ul. Mikołajczyka 14D/7, nr inwent. 110/145</t>
  </si>
  <si>
    <t xml:space="preserve">Starostwo Powiatowe w Goleniowie (WDP)</t>
  </si>
  <si>
    <t xml:space="preserve">Budynek warszt. Garaże Maszewo, ul. Stargardzka 16 5 nr inwent.102/07/1</t>
  </si>
  <si>
    <t xml:space="preserve">Budynek w Goleniowie murowany, dach pokryty papą, rok budowy - brak danych. Budynek w Maszewie – barak drewniany pokryty papą.</t>
  </si>
  <si>
    <t xml:space="preserve">Magazyn ul. Fabryczna 25, Goleniów nr inwent.104/07/1</t>
  </si>
  <si>
    <t xml:space="preserve">B.socj.administarcyjny Maszewo ul. Stargardzka16 nr inwent. 105/07/1</t>
  </si>
  <si>
    <t xml:space="preserve">B.socj.administarcyjny ul. Fabryczna 25 nr inwent. 105/07/2</t>
  </si>
  <si>
    <t xml:space="preserve">B.murowany portiernia Goleniów, ul. Fabryczna 25 nr inwent. 105/07/3</t>
  </si>
  <si>
    <t xml:space="preserve">Starostwo Powiatowe w Goleniowie </t>
  </si>
  <si>
    <t xml:space="preserve">Wiata Maszewo, ul. Stargardzka, nr inw. WKZ/101/001</t>
  </si>
  <si>
    <t xml:space="preserve">FIGURUJĄ W ZESTAWIENIU ŚRODKÓW NISKOCENNYCH</t>
  </si>
  <si>
    <t xml:space="preserve">Wiata do piaskarek ul. Stargardzka nr inw. WDP/101/09/336</t>
  </si>
  <si>
    <t xml:space="preserve">FIGURUJE W ZESTAWIENIU POZOSTAŁYCH ŚRODKÓW TRWAŁYCH</t>
  </si>
  <si>
    <t xml:space="preserve">Wiata do piaskarek ul. Stargardzka WDP/101/09/337</t>
  </si>
  <si>
    <t xml:space="preserve">Lokal mieszkalny Nowogard, ul. Gryfitów 5/10, o pow.45,60 m2, WGN/122/10/03</t>
  </si>
  <si>
    <t xml:space="preserve">Lokal mieszkalny Nr 7 w Mostach 66/7, pow.28 m2, nr inwent. WGN/122/10/04</t>
  </si>
  <si>
    <t xml:space="preserve">Lokal mieszkalny Nr 7 w Mostach 78D/7, o pow.56.60M2; nr inwent. WGN/122/11</t>
  </si>
  <si>
    <t xml:space="preserve">Budynek szkolny ul. Jedności Narodowej, Maszewo, nr inw. SPI/WF/16/24</t>
  </si>
  <si>
    <t xml:space="preserve">1968. Główne elementy konstrukcji budynków murowanych są z materiałów niepalnych, stropodach w budynku przy ul. Jedności Narodowej pokryty papą bitumiczną. W 2001 roku dokonano wymiany okien w budynku szkoły przy ul. Jedności Narodowej na wartość 90.000,-  Planowana jest wymiana instalacji elektrycznej w budynku dydaktyczno-administracyjnym przy ul. Szkolnej i w budynku szkoły przy ul. Jedności Narodowej. W budynku szkoły przy ul. Jedności Narodowej w 2008 r. przeprowadzono remont pokrycia dachowego. </t>
  </si>
  <si>
    <t xml:space="preserve">Sala gimnastyczna ul. Kościuszki, Maszewo nr inw. SPI/WF/16/26</t>
  </si>
  <si>
    <t xml:space="preserve">1994. Dach na budynku sali gimnastycznej betonowy pokryty papą. W 2005 roku przeprowadzono remont sali gimnastycznej ul. Kościuszki polegający na wymianie instalacji co, wymianie stolarki otworowej i remont pomieszczenia z przeznaczeniem na pracownie informatyczną technologii żywienia na wartość 83899,-</t>
  </si>
  <si>
    <t xml:space="preserve">Garaż blaszany ul. Jedności Narodowej Maszewo (18 M2) nr inw. SP/I/WF/16/28</t>
  </si>
  <si>
    <t xml:space="preserve">data przyjęcia 2016-12-31</t>
  </si>
  <si>
    <t xml:space="preserve">Powiatowe Centrum Pomocy Rodzinie w Goleniowie</t>
  </si>
  <si>
    <t xml:space="preserve">Powiatowe Centrum Pomocy w Rodzinie w Goleniowie</t>
  </si>
  <si>
    <t xml:space="preserve">lokale użytkowe (nr 11 i 13 o pow. 472,95 m.kw. wraz z częściami wspólnymi) wchodzące w skład Wspólnoty "Centrum Medyczne" w Goleniowie, ul. Pocztowa 43 na nieruchomości oznaczonej w ewidencji gruntów nr działki 414/4 o pow. 0,3807 ha. (księga wieczysta nr 30572) </t>
  </si>
  <si>
    <t xml:space="preserve">Budynek zbudowany z materiałów niepalnych (płyta betonowa). Wartość </t>
  </si>
  <si>
    <t xml:space="preserve">Powiatowy Urząd Pracy w Goleniowie</t>
  </si>
  <si>
    <t xml:space="preserve">budynek, pu</t>
  </si>
  <si>
    <t xml:space="preserve">Budynek zbudowany jest w 1974 roku. Jest to budynek  dwu kondygnacyjny, bez podpiwniczenia o konstrukcji murowanej wykonany metodą tradycyjną. Układ ścian podłużny kryty stropodachem płaskim, ocieplanym styropianem. Obiekt jest monitorowany. W 2014 roku  wykonano elewacje, malowanie i docieplenie budynku . w 2015 roku wymieniono instalację komputerową i telefoniczną.</t>
  </si>
  <si>
    <t xml:space="preserve">Specjalistyczna Poradnia Terapeutyczna dla Dzieci, Młodzieży i ich Rodzin w Nowogardzie</t>
  </si>
  <si>
    <t xml:space="preserve">budynek biurowy, pu</t>
  </si>
  <si>
    <t xml:space="preserve">Budynek przedwojenny fundamenty murowane, ściany murowane, stropy i schody drewniane. Budynek trzy kondygnacyjny dwie naziemne i jedna podziemna. Dach kryty dachówką, wyposażony w instalację wodno-kanalizacyjną, centralnego ogrzewania i gazową.Remont dachu w 2007 r. i 2008r. remont części pomieszczeń</t>
  </si>
  <si>
    <t xml:space="preserve">Centrum Obsługi Placówek Opiekuńczo - Wychowawczych w Goleniowie</t>
  </si>
  <si>
    <t xml:space="preserve">Placówka Opiekuńczo-Wychowawcza nr 4 ul.Jana Pawła II 1                    72-200 Nowogard </t>
  </si>
  <si>
    <t xml:space="preserve">Budynek A ul. Jana Pawła II 1                      w Nowogardzie (nr inw. SP/110/11/28/1)</t>
  </si>
  <si>
    <t xml:space="preserve">Budynki  w Nowogardzie przy ul. Jana Pawła II 1 i 1 A są wolnostojącymi budynkami oddanymi do użytku placówki w grudniu 2010 r. Domy przeznaczone są dla 14 wychowanków. Na piętrze znajduje się 7 pokoi 2 osobowych dla wychowanków, 2 duże łazienki z toaletami oraz garderoba. Na parterze mieści się kuchnia ze spiżarnią, salon, pokój z łazienką dla wychowanków niepełnosprawnych, pokój z łazienką i podręcznym magazynkiem, a także pomieszczenie gospodarcze, toaleta, pralnia. Każdy z wychowanków ma do własnej dyspozycji łóżko, szafkę i lampkę nocną oraz szafę w trwałej zabudowie- każda przeznaczona dla 2 osób.  W placówce znajdują się książki, zabawki, gry, puzzle. rok budowy 2010;   ściany murowane z ceramiki poryzowanej; strop gęstożebrowy typu Terriva; fundamenty:  wylewane, żelbetowe, murowane z bloczków betonowych; ściana zewnętrzna: murowana z bloczków ceramiki poryzowanej o grubości 25cm; dach dwuspadowy, wyskoki, kąt nachylenia 40 stopni, drewniany, na garażu krokwiowo-jetkowy z drewna sosnowego ; pokrycie dachowe: dachówka cementowa; - zgodnie z projektem konstrukcyjnym. Garaże znajdują się w jednym budynku podzielonym na 2 garaże.</t>
  </si>
  <si>
    <t xml:space="preserve">Budynek gospodarczo-garażowy A ul. Jana Pawła II 1 w Nowogardzie (nr inw. 1-10-102-001)</t>
  </si>
  <si>
    <t xml:space="preserve">Placówka Opiekuńczo-Wychowawcza nr 5 ul.Jana Pawła II 1a                    72-200 Nowogard </t>
  </si>
  <si>
    <t xml:space="preserve">Budynek B ul. Jana Pawła II 1a                 w Nowogardzie (nr inw. SP/110/11/28/2)</t>
  </si>
  <si>
    <t xml:space="preserve">Budynek gospodarczo-garażowy B ul. Jana Pawła II 1a w Nowogardzie (nr inw. 1-10-102-001)</t>
  </si>
  <si>
    <t xml:space="preserve">Placówka Opiekuńczo-Wychowawcza nr 3 ul. Bolesława Chrobrego 21                     72-100 Goleniów</t>
  </si>
  <si>
    <t xml:space="preserve">Budynek ul. Chrobrego 21w Goleniowie Os. Helenów (nr inw. WPOW/110/1128/1)</t>
  </si>
  <si>
    <t xml:space="preserve">rok budowy 2011; ściany murowane wraz ze słupami i podciągami konstrukcji żelbetowej posadowione na ławach. Strop nad parterem monolotyczno-prefabrykowany gęstożebrowy, belkowo-pustakowy Teriva oraz więźba dachowa o konstrukcji płatowo-krokwiowej. Ściany fundamentowe z bloczków betonowych na zaprawie cementowej. Ściany konstrukcyjne z bloczków betonowych, zewnętrzne ocieplone warstwą styropianu 12cm i zabezpieczone tynkiem cienkowarstwowym na siatce z włókna szklanego. Strop monolityczno-prefabrykowany, gęstożebrowy, belkowo-pustakowy. Konstrukcja dachu: dach dwuspadowy, drewniany o konstrukcji płatwiowo-krokwiowej oraz na garażu krokwiowo-jetkowy z drewna sosnowego. </t>
  </si>
  <si>
    <t xml:space="preserve">Budynek gospodarczo-garażowy ul. Chrobrego 21 w Goleniowie                      Os. Helenów (nr inw. WPOW/110/1128/2)</t>
  </si>
  <si>
    <t xml:space="preserve">Placówka Opiekuńczo-Wychowawcza nr 1 ul. Wolińska 51                      72-100 Goleniów</t>
  </si>
  <si>
    <t xml:space="preserve">Budynek A ul. Wolińska 51                      w Goleniowie (nr inw. WPOW/110/12/28/1)</t>
  </si>
  <si>
    <t xml:space="preserve">Placówka Opiekuńczo Wychowawcza nr 1 i 2 w Goleniowie mieści się w  budynku dwukondygnacyjnym zamieszkania zbiorowego przy ul. Wolińskiej 51 i 53w Goleniowie. W budynku znajduje się zewnętrzna klatka schodowa pełniąca funkcję ewakuacyjną a także zadaszony taras. Powierzchnia zabudowy – 176,13 m 2, powierzchnia użytkowa - 264,38 m2 , kubatura –  1289,48 m³. W budynku na parterze znajduje się pokój dzienny, kuchnia, jadalnia, pokój dwuosobowy dla dzieci niepełnosprawnych wraz z łazienką, pokój do cichej nauki, pokój do zajęć, toaleta, pralnia. Na piętrze znajdują się 4 pokoje dwuosobowe dla wychowanków, dwie łazienki, każda wyposażona w dwa prysznice i dwie toalety, pomieszczenie gospodarcze. Dodatkowo w budynku znajduje się pomieszczenie gospodarcze z wejściem od zewnątrz. Budynek posiada 10 miejsc.
opis otoczenia: teren wokół budynku, dostęp do szkół, ośrodków kultury, obiektów sportowych.rok budowy 2012;   ściany murowane z ceramiki poryzowanej; strop gęstożebrowy typu Terriva; fundamenty:  wylewane, żelbetowe, murowane z bloczków betonowych; ściana zewnętrzna: murowana z bloczków ceramiki poryzowanej o grubości 25cm; dach dwuspadowy, wyskoki, kąt nachylenia 40 stopni, drewniany, na garażu krokwiowo-jetkowy z drewna sosnowego ; pokrycie dachowe: dachówka cementowa glazurowana; - zgodnie z projektem konstrukcyjnym</t>
  </si>
  <si>
    <t xml:space="preserve">Placówka Opiekuńczo-Wychowawcza nr 2 ul. Wolińska 53                     72-100 Goleniów</t>
  </si>
  <si>
    <t xml:space="preserve">Budynek B ul. Wolińska 53                           w Goleniowie (nr inw. WPOW/110/12/28/2) </t>
  </si>
  <si>
    <t xml:space="preserve">Specjalny Ośrodek Szkolno Wychowawczy w Nowogardzie</t>
  </si>
  <si>
    <t xml:space="preserve">Specjalny Ośrodek Szkolno - Wychowawczy w Nowogardzie</t>
  </si>
  <si>
    <t xml:space="preserve">budynek szkoły w Nowogardzie przy ul. Poniatowskiego, pu</t>
  </si>
  <si>
    <t xml:space="preserve">Rok budowy 1968/69, fundamenty betonowe, ściany z cegły i pustaków gazobetonowych,stropy DZ-3,dach płaski pokryty papą, schody betonowe.Remont kotłowni 2001r,wymiana pokrycia dachowego i obróbki blacharskiej,wymiana stolarki okiennej,docieplenie 2004r,remont piwnicy 2009r.</t>
  </si>
  <si>
    <t xml:space="preserve">Budynek internatu SOSW w Nowogardzie ul.Poniatowskiego 17</t>
  </si>
  <si>
    <t xml:space="preserve">Rok 2011 rozbudowy i przebudowy budynku SOSW Nowogard ul. Poniatowskiego 17, ławy fundamentowe żelbetonowe wykonane z betonu klasy C20/25, stali głównej zbrojeniowej klasy 34GS, rdzenia ścian parteru jako żelbetonowe, nadproża okienne i drzwiowe parteru wykonano w technologii półfabrykatów typu L19 oraz częściowo żelbetonowe, schody międzypiętrowe wykonano jako żelbetonowe, zbrojenie gółne schodów pręty podłużne, główną więźbę dachową wykonano jako układ kratownic stalowych ze stali klasy St3S, dach jest konstrukcją bezpłatwiową- elementem nośnym jest blacha trapezowa dwuprzęsłowa.</t>
  </si>
  <si>
    <t xml:space="preserve">garaże w Nowogardzie przy ul. Poniatowskiego, pu</t>
  </si>
  <si>
    <t xml:space="preserve">Garaże 6 segmentowe, rok budowy 1983,suporex, strop DZ-3, drzwi metalowe, dach kryty papą</t>
  </si>
  <si>
    <t xml:space="preserve">Poradnia Psychologiczno – Pedagogiczna w Goleniowie</t>
  </si>
  <si>
    <t xml:space="preserve">budynek biurowy, pc</t>
  </si>
  <si>
    <t xml:space="preserve">Rok budowy budynku Poradni 1925. Ostatnia kondygnacja monstardowa z dużą ilością drewna, strop z desek. W 1994r przeprowadzono remont (wzmocnienie konstrukcji dachowej, wymiana pokrycia dachowego z dachówki betonowej na blachę lindap trapezową)2000-2001 rok wymian instalacji wodno-kanalizacyjnej i znacznej części instalacji elektrycznej na miedzianą, wybudowano węzeł cieplny od podstaw, remont całej instalacji CO, wymiana niektórych kaloryferów stalowych i rur na żeliwne ( używane), zakupiono nowe zawory, wymiana okien, wzmocnienie we spornikachw konstrukcji dachowej, w pokoju nr 12 i wspornik stropu w podłodze sekretariatu poprzez wstawienie belek stalowych, wyburzenie ścianek działowych i wymiana podłogi w pokoju nr 1, wymiana posadzki na parterze korytarza, kompletny remont sanitariatów, wymiana drzwi wejściowych. W 2012r wyprowadzenie dwóch grup kominowych ponad dach  w budynku Poradni zgodnie z zaleceniami przeglądów kominiarskich. Wymiana wykładzin we wszystkich gabinetach. W latach 2017-2019 przeprowadzono generalne remonty gabinetów w budynku poradni.</t>
  </si>
  <si>
    <t xml:space="preserve">1 LO w Nowogardzie</t>
  </si>
  <si>
    <t xml:space="preserve">1 I LO w Nowogardzie</t>
  </si>
  <si>
    <t xml:space="preserve">Budynek Szkoły                           72-200 Nowogard ,        ul.Wojska Polskiego 6</t>
  </si>
  <si>
    <t xml:space="preserve">Ściany zewnętrzne i wewnętrzne z pełnej cegły ceramicznej.Strop nad piętrem drewniany,stropy nad piwnicami i parterem masywne.Konstrukcja dachu drewniana, od ulicy płotwiowo-kleszczowa.Schody na płycie żelbetonowej. Modernizacja co na gazowe 2001 r. Dach pokryty dachówką -karpiówka ceramiczna.Stolarka drzwiowa-płycinowa i płytowa.  Elewacja zewnętrzna wykonana w 2002 r. Drzwi  wejściowe  i okna z PCV 2003 r. Wymiana dzwi wewnętrznych  I pietro 2003 r. Budynek wyposażony jest w alarm całodobowy, sygnalizacja świetlnodzwiekowa, sygnalizator wewnątrz pomieszczenia i na ścianie zewnętrznej.Instalacja monitoringu wizyjnyego (zewnętrzny i wewnętrzny )2009 r.  Wymiana wykładziny zwykłej na przemysłową korytarz II piętro 2018 r. Montaż głównego wyłącznika prądu 2019 r.  Remont-modernizacja posadzki korytarza w piwnicy -położenie wykładziny przemysłowej 2019 r.                                 </t>
  </si>
  <si>
    <t xml:space="preserve">Budynek Sali Gimnastycznej    72-200 Nowogard ,        ul.Szkolna 1</t>
  </si>
  <si>
    <t xml:space="preserve">Fundamenty betonowe. Sciany cegła murowana. Strop kleina Dach - stropodach pokryty papą. Schody żelbetonowe. Modernizacja co na gazowe 2001 r. Okna PCV 2003 r z szybami przeznaczonymi do sal gimnastycznych. Wymiana parkietu 2003 r. .                                                                  - Instalacja nowych lamp  oświetleniowych wewnątrz sali gimnastycznej 2009 r      .                                                                                                                                   - Odnowienie ścian, częściowa wymiana wewnętrrznych  drzwi  PCV , położenie płytek w korytarzu    i na schodach wewnętrznych 2016 r.  Wymiana drzwi PCVwejściowych do budynku administracji ,  odnowienie ścian korytarza ,remont toalety 2019 r.</t>
  </si>
  <si>
    <t xml:space="preserve">Zespół Szkół Nr 1 w Goleniowie</t>
  </si>
  <si>
    <t xml:space="preserve">Szkoła -Budynek LO – segment A</t>
  </si>
  <si>
    <t xml:space="preserve"> Rok budowy - 1993. Budynek dwukondygnacyjny, całkowicie podpiwniczony, przykryty stropodachem. System realizacji uprzemysłowiony, wielkoblokowy, typu ,,MS”. Budynek zalicza się do klasy ,,C” odporności ogniowej oraz do ZL III kategorii zagrożenia ludzi. W roku 2012 nastapiła wymiana stolarki okiennej. Budynek we współwłasnosci ze Szkołą Muzyczną -  1037,37 m należy do ZS1.Adaptacja holu na pomieszczenie czytelni w 2019 r na łączną kwotę 23399,48 zł</t>
  </si>
  <si>
    <t xml:space="preserve"> Szkoła -Budynek LO – segment B</t>
  </si>
  <si>
    <t xml:space="preserve"> Rok budowy 1994. Budynek dwukondygnacyjny, całkowicie podpiwniczony, przykryty stropodachem . System realizacji uprzemysłowiony, wielkoblokowy, typu ,,MS”. Budynek zalicza się do klasy ,,C” odporności ogniowej oraz do ZL III kategorii zagrożenia ludzi. W roku 2012 nastąpiła wymiana stolarki okiennej. W grudniu 2010r. - modernizacja pomieszczeń szkolnych w bud. B</t>
  </si>
  <si>
    <t xml:space="preserve">Szkoła -Budynek dydaktyczny – segment C wraz z wentylacją mechaniczną kuchni oraz kuchnią</t>
  </si>
  <si>
    <t xml:space="preserve">Rok budowy 1996. Budynek trzykondygnacyjny, całkowicie podpiwniczony, przykryty stropodachem , zrealizowany w technologii tradycyjnej. Budynek zalicza się do klasy ,,C” odporności ogniowej oraz do ZL III kategorii zagrożenia ludzi. Adaptacja części holu i sal na pracownie gastronomiczne  2014 r i  pracownię hotelarską w roku 2015 oraz wymiana pompy ciepłowniczej.Adaptacja części holu na sale dydaktyczne w 2019 na łączną kwotę 28 346,47 zł</t>
  </si>
  <si>
    <t xml:space="preserve">Szkoła - Kotłownia olejowa</t>
  </si>
  <si>
    <t xml:space="preserve">Rok budowy 1996. Budynek jednokondygnacyjny, niepodpiwniczony, z płaskim dachem, zrealizowany w technologii tradycyjnej. Budynek zalicza się do klasy E odporności ogniowej. </t>
  </si>
  <si>
    <t xml:space="preserve">Szkoła -Budynek – łącznik przy hali</t>
  </si>
  <si>
    <t xml:space="preserve"> Rok budowy 1997. Budynek jednokondygnacyjny, niepodpiwniczony przykryty stropodachem. Budynek zalicza się do klasy ,,C” odporności ogniowej oraz do ZL III kategorii zagrożenia ludzi. W roku 2012 nastąpiła wymiana stolarki okiennej. </t>
  </si>
  <si>
    <t xml:space="preserve">Szkoła - Hala sportowa</t>
  </si>
  <si>
    <t xml:space="preserve"> Rok budowy 1997. Konstrukcja nośna budynku w kondygnacjach nadziemnych (słupy, podciągi, ściany nośne w systemie MS. Wykończenie zewnętrzne: ściany ; tynk drobnoziarnisty, cyklinowany, cokół , filarki międzyokienne i część zwieńczeniowa  - płytki klinkierowe. Instalacje elektryczne odgromowe. Modernizacja w postaci wykonanej elewacji nastąpiła w sierpniu 2005 r. Łączna kwota modernizacji: 251836,32 zł. Modernizacja punktów świetlnych na hali sportowej w roku 2018 na kwotę 101 765,26 zł.Wymiana w roku 2019 głównego przeszklenia na łączną kwotę 1340 121,90 zł    oraz modernizacja trybun  na kwotę 35 916 zł</t>
  </si>
  <si>
    <t xml:space="preserve">Szkoła  - Budynek 2 a/1</t>
  </si>
  <si>
    <t xml:space="preserve">Rok budowy 1997r. Budynek jednokondygnacyjny.</t>
  </si>
  <si>
    <t xml:space="preserve">Basen -Budynek B – łącznik (pływalnia)</t>
  </si>
  <si>
    <t xml:space="preserve">Rok budowy 2002. Budynek dwukondygnacyjny, podpiwniczony, przykryty stropodachem . Budynek zalicza się do klasy ,,C” odporności ogniowej oraz do ZL III kategorii zagrożenia ludzi.Budynek odebrany bez zastrzeżeń przez Straż pożarną, kominiarza, inspektora ds. ochrony środowiska. Adaptacja części korytarza na biuro w roku 2015. Łączna kwota adaptacji 6092.23 zł</t>
  </si>
  <si>
    <t xml:space="preserve">Basen -Budynek C  - rehabilitacja (pływalnia)</t>
  </si>
  <si>
    <t xml:space="preserve">Rok budowy 2002. Budynek jednokondygnacyjny, niepodpiwniczony, z płaskim dachem. Budynek odebrany bez zastrzeżeń przez Straż pożarną, kominiarza, inspektora ds. ochrony środowiska.</t>
  </si>
  <si>
    <t xml:space="preserve">Budynek DE – basen (pływalnia)</t>
  </si>
  <si>
    <t xml:space="preserve"> Rok budowy 2002. Budynek jednokondygnacyjny, całkowicie podpiwniczony. Ściany w znacznej części oszklone. Budynek odebrany bez zastrzeżeń przez Straż pożarną, kominiarza, inspektora ds. ochrony środowiska. W roku 2012 - modernizacja basenu rekreacyjnego w ZSP Goleniów. W 2018 roku adaptacja holi na pomieszczenia użytkowe na łączną kwotę 43405,87 zł</t>
  </si>
  <si>
    <t xml:space="preserve">Basen Budynek A – hotel </t>
  </si>
  <si>
    <t xml:space="preserve"> Rok budowy 2002. Budynek trzykondygnacyjny, całkowicie podpiwniczony, przykryty stropodachem , zrealizowany w technologii tradycyjnej. Budynek zalicza się do klasy ,,C” odporności ogniowej oraz do ZL III kategorii zagrożenia ludzi.Przebudowa  budynku w celu dostosowania obiektu do wymagań p.poż</t>
  </si>
  <si>
    <t xml:space="preserve">budynek administracyjny</t>
  </si>
  <si>
    <t xml:space="preserve">Rok budowy 1930. Obiekt murowany dwukondygnacyjny podpiwniczony z poddaszem użytkowym. Stropy budynku z płyty Kleina , schody drewniane. Pokrycie dachowe z blachy. Rok 2005 i 2006-wymiana okien. Ściany wykonane z cegły i elementów betonowych. Na koniec 2007 r. zwiększenie wartości o kwotę 7.930zł. W XII 2008r. przeprowadzono remont - wymieniono kaloryfery CO na kwotę 85.538,73zł. W XI 2009r. wykonano remont i wymieniono instalację elektryczną na kwotę 310.103 zł, dodatkowo termomodernizacja.W 2015 r. wykonano remont  tarasu przylegajacego do budunku oraz remont stropu jednej z klas. </t>
  </si>
  <si>
    <t xml:space="preserve">budynek szkolny</t>
  </si>
  <si>
    <t xml:space="preserve">Rok budowy 1974. Budynek o konstrukcji prefabrykowanej z elementów wykonanych w systemie szczecińskim/ 3 kondygnacyjny nie podpiwniczony.  Pokrycie dachowe z blachy. Rok 2005 i 2006-wymiana okien. Ściany wykonane z cegły i elementów betonowych. W XII 2008 przeprowadzono remont - wykonano ocieplenie i elewację na kwotę 323677 zł (284.474,02 początkowo). W XI 2009r. Przeprowadzono remont (demonaż ścian wykonanych z boazerii, wykonanie kilku podłóg z terakoty, wymiana drzwi wewnętrznych do pomieszczeń klasowych i toalet), wymieniono instalację elektryczną na kwotę 336.181 zł., dodatkowo termomodernizacja. </t>
  </si>
  <si>
    <t xml:space="preserve">pracownia (warsztaty) szkolne</t>
  </si>
  <si>
    <t xml:space="preserve">Rok budowy 1930. Budynek o konstrukcji szkieletowej żelbetowej z wypełnieniem z cegły pełnej gr. 25 cm. Konstrukcja dachu z płyt żelbetowych  poprzecznych. Pokrycie z kilku warstw papy asfaltowej na lepiku.Rok 2005 i 2006-wymiana okien. W XI 2009r. wykonano remont i wymieniono instalację elektryczną na kwotę 43.034 zł</t>
  </si>
  <si>
    <t xml:space="preserve">garaże szt. 4 </t>
  </si>
  <si>
    <t xml:space="preserve">Rok budowy 1977. Budynek niepodpiwniczony parterowy ze stropodachem,  wybudowany w technologii tradycyjnej. Posiada rozwiazania charakterystyczne dla czterosegmentowego garażu. Pokrycie dachowe z papy na lepiku. </t>
  </si>
  <si>
    <t xml:space="preserve"> budynek węzła cieplnego</t>
  </si>
  <si>
    <t xml:space="preserve">Rok budowy 1990. Budynek wolnostojący, niepodpiwniczony, parterowy ze stropodachem został wybudowany w technologii tradycyjnej. Stropodach o konstrukcji z płyt żelbetowych  - jednospadowy. Pokrycie dachowe z papy na lepiku. Dawna kotłownia aktualnie  pomieszczenie węzła cieplnego - w budynku (wg KŚT grupa II ciepłociąg) znajdują się urządzenia ciepłociągu (między innymi pompa). Wymiana pokrycia  dachu budynku kotłowni w roku 2014 na kwotę 17731,54 zł.  UWAGA - budynek znajduje się w II gr. KŚT (budowle) pod nr inw. ZS1 –ST /211/154/90</t>
  </si>
  <si>
    <t xml:space="preserve">sala gimnastczna</t>
  </si>
  <si>
    <t xml:space="preserve">Rok budowy 1976. Konstrukcja murowana, pokrycie obiektu stanowi stropodach z płyt korytkowych opartych na stalowych kratownicach. Pokrycie z papy.  Wymiana pokrycia dachu w roku 2014 na kwotę 18961,41 zł</t>
  </si>
  <si>
    <t xml:space="preserve">Zespół Szkół Specjalnych w Goleniowie</t>
  </si>
  <si>
    <t xml:space="preserve">Budynek dydaktyczny</t>
  </si>
  <si>
    <r>
      <rPr>
        <sz val="10"/>
        <rFont val="Times New Roman"/>
        <family val="1"/>
        <charset val="238"/>
      </rPr>
      <t xml:space="preserve">Budynek sportowo - oświatowy, nie podpiwniczony. Rok budowy 2012. Pod względem funkcjonalym obiekt można podzielić na: salę sportową, zaplecze socjalno-sanitarno-szatniowe, część dydaktyczna. W części sali sportowej obiekt jednokondygnacyjny przekryty dachem płaskim. Wysokość sali 10,22m. Część dydaktyczna trzykondygnacyjna przekryta dachem płaskim, o wysokości 11,50 m. W obiekcie występują materiały palne stanowiące wyposażenie i wystrój. Znajdują się takie materiały jak: papier, drewno i drewnopochodne, pianka poliuretanowa, tkaniny. Materiały te nie stwarzają przestrzeni kwalifikowanych do kategorii zagrożonych wybuchem. Dach nad salą warstwowy: 2 x papa termozgrzewalna, termoizolacja-wełna mineralna, paraizolacja, blacha trapezowa, wiązar stalowy zabezpieczony farbą pęczniejącą. Dach nad budynkiem dydaktycznym warstwowy: 2 x papa termozgrzewalna,, izolacja termiczna, folia paroszczelna PE, płyta OSB-3 gr. 2x18mm, wiązar drewniany, deskowy, płyta OSB gr.1x22mm, 2xpłyta g-k fire. Ściany zewnętrzne (warstwy kolejno od zewnątrz): tynk mineralny cienkowarstwowy na siatce, izolacja termiczna-styropian 12 cm, miejscowo 20cm, konstrukcja - bloczki silikatowe, tynk mineralny cem.wap. + gładź gipsowa. Okna z profili PCV czterokomorowe z uszczelkami typu AD i MD, kolor szary. Szkło niskoemisyjne zespolone, dwuszybowe z szybą Termofloat. W budynku tym znajduje się winda osobowa panoramiczna typu MICROLIFT D'one zapewniajaca komunikację na trzech kondygnacjach, z napędem hydraulicznym. W 2015 roku został przeprowadzony remont dachu, najkorzystniejsza oferta na remont dachu wyniosła 43 374,66 zł. W 2018 roku został przeprowadzony remont dachu nad salą gimnastyczną </t>
    </r>
    <r>
      <rPr>
        <i val="true"/>
        <sz val="10"/>
        <rFont val="Times New Roman"/>
        <family val="1"/>
        <charset val="238"/>
      </rPr>
      <t xml:space="preserve">(120.540,00 zł</t>
    </r>
    <r>
      <rPr>
        <sz val="10"/>
        <rFont val="Times New Roman"/>
        <family val="1"/>
        <charset val="238"/>
      </rPr>
      <t xml:space="preserve">) </t>
    </r>
  </si>
  <si>
    <t xml:space="preserve">Hala sportowa</t>
  </si>
  <si>
    <t xml:space="preserve">Szkoła Muzyczna I Stopnia</t>
  </si>
  <si>
    <t xml:space="preserve">szkoła zajmuje  część pomieszczeń w budynku A Zespołu Szkół Ponadgimnazjalnych w Goleniowie ul. Niepodległości 1 (lokal użytkowy); adaptacja pomieszczeń  na potrzeby szkoły muzycznej w roku  2011. Powierzchnia dotycyz tylko Szkoły Muzycznej.</t>
  </si>
  <si>
    <t xml:space="preserve">Zespół Szkół Nr 1 w Nowogardzie</t>
  </si>
  <si>
    <t xml:space="preserve">Warsztaty, pu</t>
  </si>
  <si>
    <t xml:space="preserve">1997 rok budowy. powierzchnia zabudowy- 861,0m², powierzchnia użytkowa – 740,99m², kubatura – 4527,10m³, fundamenty -  betonowe i żelbetonowe, ściany - murowane, słupy - żelbetonowe, stropy - płytowe, dach – stropodach.; w 2011 - modernizacja dachu na kwotę 62.102,20  zł; w 2012 - modernizacja dachu na kwotę 45.632,56 zł. Fundamenty żelbetowo-betonowe ,ściany murowane,stropy płytowe,stropodach.W roku 2018 termomodernizacja warsztatów szkolnych, wymiana okien 618 828,40 zł. W roku 2019 warsztat został doposażony w linie diagnostyczną za kwotę 222 999 zł.</t>
  </si>
  <si>
    <t xml:space="preserve">Sala gimnastczna, pu</t>
  </si>
  <si>
    <t xml:space="preserve">1992 rok budowy. powierzchnia zabudowy – 1346m², powierzchnia użytkowa – 1226m², kubatura – 10226m³, fundamenty – betonowe, żelbetowe ściany – murowane, słupy – żelbetonowe, stropy – metalowe, dach – płyty zbrojone 50x300. Wykonanie pokrycia dachowego sali gimnastycznej ZSP w Nowogardzie – 1996, naprawa dachu - nałożenie łat z papy termozgrzewalnej 2006r., termomodernizacja 2010r.W roku 2017 odbyła się modernizacja pokrycia dachowego na sali gimnastycznej 176 931,49 zł. W roku 2018 nastąpiła wymiana stolarki okiennej 119 385,77 zł. W roku 2019 została wykonana  termomodernizacja całego budynku wraz z przebudową za kwotę  6 426 218,46 zł. W skład budynku należy wliczyć budynek szkolny z internatem+ bud.</t>
  </si>
  <si>
    <t xml:space="preserve">budynek szkolny z internatem, pu</t>
  </si>
  <si>
    <t xml:space="preserve">Internat międzyszkolny 1969 rok budowy, wartość początkowa –879 243,00zł,  budynek dydaktyczny 1991r, wartość początkowa 49 097,00 zł. Powierzchnia zabudowy – 2122m², powierzchnia użytkowa – 4750,6m², kubatura 14252m³, ilość kondygnacji – 4, fundamenty – betonowe, żelbetonowe, ściany – konstrukcja murowana, stropy – płytowe, dach – stropodach, schody – betonowe wylewane. Modernizacja kotłowni i wymiana kotłów na kotły opalane olejem opałowym w1997roku, wykonanie pokryć dachowych budynku ZSP 1996r., pokrycie dachu stołówki szkolnej w 2003r. papą termozgrzewalną. We IX 2008r. przeprowadzona modernizacja budynku na kwotę 26.399,60zł, wymiana pokryć dachowych, wymiana okien w całym budynku, termomodernizacja 2010r. Budynek pokryty papą termozgrzewalną,docieplony z wymianą okien. W roku 2019 została wykonana  termomodernizacja całego budynku wraz z przebudową za kwotę 6 426 218,46 zł. W skład budynku należy wliczyć budynek szkolny z internatem+ bud. dydaktyczny+sala gimnastyczna+dobudowana część 392,40 m2.W roku 2019 została wykonana  termomodernizacja całego budynku wraz z przebudową za kwotę  6 426 218,46 zł. W skład budynku należy wliczyć budynek szkolny z internatem+ bud.</t>
  </si>
  <si>
    <t xml:space="preserve">2 kondygnacje, fundamenty betonowo-żelbetowe, konstrukcja murowana, stropy płytkowe, stropodach, schody betonowe wylewne, wymiana dachu, termomodernizacj 2010r.W roku 2019 została wykonana  termomodernizacja całego budynku wraz z przebudową za kwotę  6 426 218,46 zł. W skład budynku należy wliczyć budynek szkolny z internatem+ bud.</t>
  </si>
  <si>
    <t xml:space="preserve">Garaż 5 boksowy</t>
  </si>
  <si>
    <t xml:space="preserve">fundamenty betonowe,ściany murowane,stropodach, 1973 rok budowy</t>
  </si>
  <si>
    <t xml:space="preserve">Garaż 6 boksowy</t>
  </si>
  <si>
    <t xml:space="preserve">fundamenty betonowe,ściany murowane,stropodach, 1977 rok budowy</t>
  </si>
  <si>
    <t xml:space="preserve">Dom Pomocy Społecznej</t>
  </si>
  <si>
    <t xml:space="preserve">budynek mieszkalny DPS1 (filia) - Piłsudskiego 9, Nowogard</t>
  </si>
  <si>
    <t xml:space="preserve">Rok budowy- 1909. Budynek I I piętrowy, posiada fundamenty z cegły- murowane, ściany murowane z cegły, stropy nad piwnicami - odcinkowe "klein", nad parterem i piętrem - drewniane zabezpieczone płytą GKF; dach konstrukcja drewniana  pokryty dachówką ceramiczną.Budynek wyposażony jest w instalację sanitarną, CO, CW, instalację elektryczną,, instalację sygnalizacji p.poż (SAP) i oddymiania klatek schodowych , hydranty p.poż na każdej kondygnacji, budynek podzielony na strefy pożarowe, instalację nagłaśniającą, instalacjąę przywoławczą,  monitoring, instalacje antenowe TV.</t>
  </si>
  <si>
    <t xml:space="preserve">Modernizacja w 1999r. Budynek mieszkalny-filia- zbudowany z cegły, pokryty dachówką zakładkową typu NIBRA,. Przeprowadzone remonty: adaptacja strychu, wymiana okien, CO, winda- instalacja, wymiana dachówki. W XII 2007r. modernizacja budynku- wykupienie urządzeń infrastruktury ciepłowniczej, zwiększenie wartości budynku o kwotę 230.092zł. We IX 2009r. zamontowano sygnalizatory akustyczne i elektrotrzymacze, zwiększenie wartości budynku o kwote 7134,20zł, XII 2009 - remont drzwi wejściowych.</t>
  </si>
  <si>
    <t xml:space="preserve">Wykonane prace budowlano-remontowe:
- rok 2011 - wykonanie izolacji ścian wewnętrznych w piwnicy budynku za pomocą iniekcji krystalicznej,
- rok 2012 - remont dachu nad łącznikiem, wymiana pokrycia dachu na papę termoprzylepną,
- rok 2015 - wykonanie izolacji ścian zewnetrznych, wykonanie pionowej izolacji ściany fundamentowej, udrożnienie kanalizacji deszczowej, ułożenie rur drenażowych wraz z budową studni chłonnych; częściowa wymiana wynien i rur spustowych.
- rok 2019 - instalacja systemu klimatyzacji w pomieszczeniu kuchni BUDYNEK OBJĘTY JEST NAZDOREM KONSERWATORA ZABYTKÓW</t>
  </si>
  <si>
    <t xml:space="preserve">pralnia DPS 1</t>
  </si>
  <si>
    <t xml:space="preserve">Budynek parterowy z użytkowym poddaszem, nie podpiwniczony, połączony z budynkiem głównym, murowany. Strop drewniany i żelbetonowy.Więźba drewniana, dach jednospadowy kryty blachą dachówkową. Budynek wyposażony jest w instalację sanitarną, c.o., elektryczną.Modernizacja w 1999r. Pralnia- filia-pow. użytkowa 381,81 m2 (łącznie dla pralnia, garaż i szklarnia z budowli).  Szklarnia - konstrukcja stalowa przeszklona. Rok budowy 1987.
Garaż- budynek wolnostojący, murowany z cegły, strop drewniany, kryty papą. </t>
  </si>
  <si>
    <t xml:space="preserve">Garaże </t>
  </si>
  <si>
    <t xml:space="preserve">Budynek wolnostojący podzielony na cztery garaże i dwa pomieszczenia gospodarcze,  jedna kondygnacja nadziemna, murowany, strop drewniany kryty papą , budynek wyposażony w instalacje elektryczną,.</t>
  </si>
  <si>
    <t xml:space="preserve">budynek główny pawilon I DPS2</t>
  </si>
  <si>
    <t xml:space="preserve">Rok budowy: 1906. Budynek II piętrowy z podpiwniczeniem użytkowym z poddaszem ( strychem) nieużytkowym, przez który przebiega instalacja wentylacyjna i C.O. :; fundamenty z kamienia i cegły mury z cegły, stropy ceramiczne na ostatniej kondygnacji drewniane zabezpieczone płytą GKF,dach drewniany pokryty dachówką ceramiczną ( karpiówka) budynek wyposażony w instalacje :  C.O , C W, instalację elektryczną, sanitarną , przywoławczą, sygnalizacyjną p.poż( SAP), monitoring, instalację nagłaśniającą i telewizyjną,oraz telefoniczną - internet, na każdej kondygnacji znajdują się po dwa hydranty p.poż,budynek podzielony na strefy pożarowe,</t>
  </si>
  <si>
    <t xml:space="preserve">Budynek murowany z cegły, kryty dachówką, konstrukcja dachu drewniana. Wyposażony w instalację: elektryczną, CO i CW, Wod.- Kan., instalacja sygnalizacji pożaru SAP, sygnalizacja przyzywowa. Rok prod. 1906-konstrukcja dachu zabezpieczona „ogniochronem”. Przeprowadzone remonty:  wymiana okien-2001 r., instalacja systemu przyzywowego- 2004 r., dobudowa rampy dla niepełnosprawnych- 2005 r., dobudowa szybu windy- 2005 r., remont instalacji elektrycznej- 2005 r., instalacji sygnalizacji p.poż, SAP- 2005 r., modernizacja i adaptacja pomieszczeń na cele biurowe- 2006 r., wyłożenie wykładziną ciągów komunikacyjnych-2006 r. W II 2008 remont dachu, w XII 2008r. adaptacja poddadza, remont dachu werandy,  zwiększenie wartości budynku o kwotę 62.985,86zł; modernizacja izlolacji przeciwwilgociowej (metodą iniekcji krystalicznej), zwiększenie wartości budynku o kwotę 39.043,80zł, remont klatek schodowych i  korytarzy. W IV 2009 malowanie stołówki, korytarzy i pokoi mieszkalnych, w IX 2009r. przeprowadzono prace remontowe (uzupełnienie, naprawa i wymiana tynków), zwiększenie wartości budynku o kwotę 28.758,29, XII 2009 - remont dachu werandy.</t>
  </si>
  <si>
    <t xml:space="preserve">Wykonane prace budowlano-remontowe: 
rok 2010 - remont zachodniej werandy drewnianej (usunięcie starej farby olejnej, impregnacja drewna); 
rok 2011 - remont drabiny kominiarskiej; wymiana okien w pralni (piwnica); montaż scianki działowej wraz z drzwiami PCV oddzielającej korytarz kuchni od klatki schodowej; 
rok 2012 - rozszerzenie istniejącej instalacji gazowej (wykonanie przyłącza do kuchni); 
rok 2015  - remont i wykonanie izolacji przeciwwilgociowej "nowej kotłowni"; wykonanie stropu nad "starą kotłownią"rok 2016 - wykonanie tarasu nad "starą kotłownią"
rok 2019 - instalacja systemu kontroli dostępu; instalacja synstemu klimatyzacji w pomieszczeniu kuchni BUDYNEK OBJĘTY JEST NAZDOREM KONSERWATORA ZABYTKÓW</t>
  </si>
  <si>
    <t xml:space="preserve">budynek mieszklany pawilon II DPS2</t>
  </si>
  <si>
    <t xml:space="preserve">Rok budowy: 1916. Budynek II piętrowy z podpiwniczeniem użytkowym z poddaszem ( strychem) nieużytkowym, przez który przebiega instalacja wentylacyjna i centralnego ogrzewania, fundamenty z kamienia i cegły mury z cegły; stropy ceramiczne na ostatniej kondygnacji drewniane, zabezpieczone płytą GKF,dach drewniany pokryty dachówką ceramiczną (karpiówka) budynek wyposażony w instalacje :  C.O , C.W., instalację elektryczną, sanitarną , przywoławczą, sygnalizacji p.poż(SAP), monitoring, nagłaśniającą i telewizyjną oraz telefoniczną - internet Na każdej kondygnacji znajdują się hydranty p.poż, system oddymiania klatki schodowej.budynek podzielony na strefy pożarowe. </t>
  </si>
  <si>
    <t xml:space="preserve"> Budynek dwupiętrowy z poddaszem (strych), murowany z cegły, kryty dachówką, konstrukcja dachu drewniana, zabezpieczona „ognichronem”, wyposażony w instalacje: CO i CW, elektryczną, wod.- kan., sygnalizacji pożaru SAP, sygnalizację przyzywową. Rok prod. 1916. Przeprowadzone remonty: sygnalizacja pożaru SAP- 1999 r., wymiana okien- 2001 r., wyłożenie wykładziną ciągów komunikacyjnych-2002 r., instalacja systemu przyzywowego- 2004 r., remont instalacji elektrycznej- 2005 r., wymiana pokrycia dachowego-2007 r. W XII 2008r. modernizacja izolacji przeciwwilgociowej (metodą iniekcji krystalicznej), zwiększenie wartości budynku o kwotę 26.722,70zł, remont klatek schodowych i  korytarzy. W IV 2009 - malowanie szatni i sali gimnastycznej, IX 2009r. przeprowadzono prace remontowe (uzupełnienie, naprawa i wymiana tynków), zwiększenie wartości budynku o kwotę 28.758,28zł. Weranda pawilonu II - remont dachu.</t>
  </si>
  <si>
    <t xml:space="preserve">Wykonane prace budowlano-remontowe:
- rok 2010 - remont dwóch werand (usunięcie starej farby olejnej, impregnacja drewna, malowanie lakierobejcą), 
- rok 2014 - remont WC II piętro (wymiana glazury, montaż kabin)
- rok 2019 - instalacja systemu kontroli dostępu BUDYNEK OBJĘTY JEST NAZDOREM KONSERWATORA ZABYTKÓW</t>
  </si>
  <si>
    <t xml:space="preserve">budynek gospodarczy warsztat</t>
  </si>
  <si>
    <t xml:space="preserve">Rok budowy - 1916. Budynek wolnostojacy, ilość kondygnacji - 1 nadziemna, ściany murowane, strop betonowy,  dach: konstrukcja drewniana-dachówka  karpiówka;  budynek wyposażony w instalację elektryczną.   XII 2008 - remont dachu.</t>
  </si>
  <si>
    <t xml:space="preserve">budynek agregatu</t>
  </si>
  <si>
    <t xml:space="preserve">Rok budowy: 1972. Pomieszczenie na agregat prądotwórczy, budynek - jedna kondygnacja nadziemna,wolnostojący, murowany z cegły strop drewniany kryty papą, wyposażony w instalację elektryczną </t>
  </si>
  <si>
    <t xml:space="preserve">budynek portierni</t>
  </si>
  <si>
    <t xml:space="preserve">Rok budowy- 1981. Budynek z jedną kondygnacją nadziemną , murowany, dach drewniany kryty dachówką karpiówką wyposażony  w instalację elektryczną </t>
  </si>
  <si>
    <t xml:space="preserve">Budynek Gospodarczy - przepompownia ścieków</t>
  </si>
  <si>
    <t xml:space="preserve">Rok budowy: 1988. Budynek wolnostojący jedna kondygnacja nadziemna. murowany z cegły, strop betonowy dach drewniany kryty dachówką cementową, budynek wyposażony w instalację elektryczną , wodną i sanitarną.</t>
  </si>
  <si>
    <t xml:space="preserve">budynek - wiata drewniana (w grupie II KŚT)</t>
  </si>
  <si>
    <t xml:space="preserve">Budynek- wiata drewniana- kryta papą konstrukcja drewniana. Rok budowy 1973, obiekt otwarty, odrestaurowany</t>
  </si>
  <si>
    <t xml:space="preserve">WO-wartość odtworzeniowa</t>
  </si>
  <si>
    <t xml:space="preserve">KB - wartość księgowa brutto</t>
  </si>
  <si>
    <t xml:space="preserve">pu -powierzchni użytkowa</t>
  </si>
  <si>
    <t xml:space="preserve">pc - powierzchnia całkowita</t>
  </si>
</sst>
</file>

<file path=xl/styles.xml><?xml version="1.0" encoding="utf-8"?>
<styleSheet xmlns="http://schemas.openxmlformats.org/spreadsheetml/2006/main">
  <numFmts count="6">
    <numFmt numFmtId="164" formatCode="General"/>
    <numFmt numFmtId="165" formatCode="_-* #,##0.00\ _z_ł_-;\-* #,##0.00\ _z_ł_-;_-* \-??\ _z_ł_-;_-@_-"/>
    <numFmt numFmtId="166" formatCode="_-* #,##0.00\ _z_ł_-;\-* #,##0.00\ _z_ł_-;_-* \-??\ _z_ł_-;_-@_-"/>
    <numFmt numFmtId="167" formatCode="0.00"/>
    <numFmt numFmtId="168" formatCode="#,##0.00"/>
    <numFmt numFmtId="169" formatCode="#,##0"/>
  </numFmts>
  <fonts count="1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0"/>
      <name val="Times New Roman"/>
      <family val="1"/>
      <charset val="238"/>
    </font>
    <font>
      <sz val="10"/>
      <name val="Arial"/>
      <family val="2"/>
      <charset val="238"/>
    </font>
    <font>
      <sz val="10"/>
      <color rgb="FFFF0000"/>
      <name val="Times New Roman"/>
      <family val="1"/>
      <charset val="238"/>
    </font>
    <font>
      <b val="true"/>
      <sz val="10"/>
      <color rgb="FFFF0000"/>
      <name val="Times New Roman"/>
      <family val="1"/>
      <charset val="238"/>
    </font>
    <font>
      <sz val="10"/>
      <color rgb="FF000000"/>
      <name val="Times New Roman"/>
      <family val="1"/>
      <charset val="238"/>
    </font>
    <font>
      <i val="true"/>
      <sz val="10"/>
      <name val="Times New Roman"/>
      <family val="1"/>
      <charset val="238"/>
    </font>
    <font>
      <b val="true"/>
      <sz val="10"/>
      <color rgb="FF0000FF"/>
      <name val="Times New Roman"/>
      <family val="1"/>
      <charset val="238"/>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6"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15" applyFont="true" applyBorder="true" applyAlignment="true" applyProtection="true">
      <alignment horizontal="general"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15" applyFont="true" applyBorder="true" applyAlignment="true" applyProtection="true">
      <alignment horizontal="center" vertical="center" textRotation="0" wrapText="false" indent="0" shrinkToFit="true"/>
      <protection locked="true" hidden="false"/>
    </xf>
    <xf numFmtId="167" fontId="4" fillId="0" borderId="1" xfId="0" applyFont="true" applyBorder="true" applyAlignment="true" applyProtection="true">
      <alignment horizontal="left" vertical="top" textRotation="0" wrapText="true" indent="0" shrinkToFit="false"/>
      <protection locked="false" hidden="false"/>
    </xf>
    <xf numFmtId="168"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15" applyFont="true" applyBorder="true" applyAlignment="true" applyProtection="true">
      <alignment horizontal="general"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1" xfId="15"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0" borderId="1" xfId="15" applyFont="true" applyBorder="true" applyAlignment="true" applyProtection="true">
      <alignment horizontal="general" vertical="center" textRotation="0" wrapText="false" indent="0" shrinkToFit="tru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4" fillId="0" borderId="1" xfId="15"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5" fontId="4" fillId="0" borderId="1" xfId="15" applyFont="true" applyBorder="true" applyAlignment="true" applyProtection="true">
      <alignment horizontal="left" vertical="center" textRotation="0" wrapText="false" indent="0" shrinkToFit="true"/>
      <protection locked="true" hidden="false"/>
    </xf>
    <xf numFmtId="166" fontId="4" fillId="0" borderId="1" xfId="15"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5" fontId="4" fillId="0" borderId="1"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5" fillId="0" borderId="1" xfId="15" applyFont="true" applyBorder="true" applyAlignment="true" applyProtection="true">
      <alignment horizontal="general" vertical="center" textRotation="0" wrapText="false" indent="0" shrinkToFit="tru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true" showOutlineSymbols="true" defaultGridColor="true" view="normal" topLeftCell="A1" colorId="64" zoomScale="75" zoomScaleNormal="75" zoomScalePageLayoutView="50" workbookViewId="0">
      <pane xSplit="0" ySplit="1" topLeftCell="A2" activePane="bottomLeft" state="frozen"/>
      <selection pane="topLeft" activeCell="A1" activeCellId="0" sqref="A1"/>
      <selection pane="bottomLeft" activeCell="H112" activeCellId="0" sqref="A1:H112"/>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17.28"/>
    <col collapsed="false" customWidth="true" hidden="false" outlineLevel="0" max="3" min="3" style="3" width="18.99"/>
    <col collapsed="false" customWidth="true" hidden="false" outlineLevel="0" max="4" min="4" style="4" width="11.7"/>
    <col collapsed="false" customWidth="true" hidden="false" outlineLevel="0" max="5" min="5" style="1" width="8.41"/>
    <col collapsed="false" customWidth="true" hidden="false" outlineLevel="0" max="6" min="6" style="5" width="16.28"/>
    <col collapsed="false" customWidth="true" hidden="false" outlineLevel="0" max="7" min="7" style="1" width="17.14"/>
    <col collapsed="false" customWidth="true" hidden="false" outlineLevel="0" max="8" min="8" style="6" width="76.7"/>
    <col collapsed="false" customWidth="true" hidden="false" outlineLevel="0" max="9" min="9" style="1" width="76.7"/>
    <col collapsed="false" customWidth="false" hidden="false" outlineLevel="0" max="257" min="10" style="1" width="9.14"/>
  </cols>
  <sheetData>
    <row r="1" s="12" customFormat="true" ht="38.25" hidden="false" customHeight="false" outlineLevel="0" collapsed="false">
      <c r="A1" s="7" t="s">
        <v>0</v>
      </c>
      <c r="B1" s="7" t="s">
        <v>1</v>
      </c>
      <c r="C1" s="7" t="s">
        <v>2</v>
      </c>
      <c r="D1" s="7" t="s">
        <v>3</v>
      </c>
      <c r="E1" s="8" t="s">
        <v>4</v>
      </c>
      <c r="F1" s="9" t="s">
        <v>5</v>
      </c>
      <c r="G1" s="10" t="s">
        <v>6</v>
      </c>
      <c r="H1" s="11" t="s">
        <v>7</v>
      </c>
    </row>
    <row r="2" s="12" customFormat="true" ht="28.5" hidden="false" customHeight="true" outlineLevel="0" collapsed="false">
      <c r="A2" s="7" t="s">
        <v>8</v>
      </c>
      <c r="B2" s="7"/>
      <c r="C2" s="7"/>
      <c r="D2" s="7"/>
      <c r="E2" s="7"/>
      <c r="F2" s="7"/>
      <c r="G2" s="7"/>
      <c r="H2" s="7"/>
    </row>
    <row r="3" s="12" customFormat="true" ht="28.5" hidden="false" customHeight="true" outlineLevel="0" collapsed="false">
      <c r="A3" s="7"/>
      <c r="B3" s="13" t="s">
        <v>9</v>
      </c>
      <c r="C3" s="14"/>
      <c r="D3" s="8"/>
      <c r="E3" s="8"/>
      <c r="F3" s="9"/>
      <c r="G3" s="7"/>
      <c r="H3" s="11"/>
    </row>
    <row r="4" s="12" customFormat="true" ht="51" hidden="false" customHeight="false" outlineLevel="0" collapsed="false">
      <c r="A4" s="8" t="n">
        <v>1</v>
      </c>
      <c r="B4" s="15" t="s">
        <v>9</v>
      </c>
      <c r="C4" s="15" t="s">
        <v>10</v>
      </c>
      <c r="D4" s="8" t="n">
        <v>80</v>
      </c>
      <c r="E4" s="8" t="n">
        <v>1500</v>
      </c>
      <c r="F4" s="16" t="n">
        <f aca="false">D4*E4</f>
        <v>120000</v>
      </c>
      <c r="G4" s="17"/>
      <c r="H4" s="11"/>
    </row>
    <row r="5" s="12" customFormat="true" ht="51" hidden="false" customHeight="false" outlineLevel="0" collapsed="false">
      <c r="A5" s="8" t="n">
        <v>2</v>
      </c>
      <c r="B5" s="15" t="s">
        <v>9</v>
      </c>
      <c r="C5" s="15" t="s">
        <v>11</v>
      </c>
      <c r="D5" s="8" t="n">
        <v>28</v>
      </c>
      <c r="E5" s="8" t="n">
        <v>1500</v>
      </c>
      <c r="F5" s="16" t="n">
        <f aca="false">D5*E5</f>
        <v>42000</v>
      </c>
      <c r="G5" s="17"/>
      <c r="H5" s="11"/>
    </row>
    <row r="6" s="12" customFormat="true" ht="51" hidden="false" customHeight="false" outlineLevel="0" collapsed="false">
      <c r="A6" s="8" t="n">
        <v>3</v>
      </c>
      <c r="B6" s="15" t="s">
        <v>9</v>
      </c>
      <c r="C6" s="15" t="s">
        <v>12</v>
      </c>
      <c r="D6" s="8" t="n">
        <v>15</v>
      </c>
      <c r="E6" s="8" t="n">
        <v>1500</v>
      </c>
      <c r="F6" s="16" t="n">
        <f aca="false">D6*E6</f>
        <v>22500</v>
      </c>
      <c r="G6" s="17"/>
      <c r="H6" s="11"/>
    </row>
    <row r="7" s="12" customFormat="true" ht="51" hidden="false" customHeight="false" outlineLevel="0" collapsed="false">
      <c r="A7" s="8" t="n">
        <v>4</v>
      </c>
      <c r="B7" s="15" t="s">
        <v>9</v>
      </c>
      <c r="C7" s="18" t="s">
        <v>13</v>
      </c>
      <c r="D7" s="8" t="n">
        <v>15</v>
      </c>
      <c r="E7" s="8" t="n">
        <v>1500</v>
      </c>
      <c r="F7" s="16" t="n">
        <f aca="false">D7*E7</f>
        <v>22500</v>
      </c>
      <c r="G7" s="17"/>
      <c r="H7" s="11"/>
    </row>
    <row r="8" s="12" customFormat="true" ht="38.25" hidden="false" customHeight="false" outlineLevel="0" collapsed="false">
      <c r="A8" s="8" t="n">
        <v>5</v>
      </c>
      <c r="B8" s="15" t="s">
        <v>9</v>
      </c>
      <c r="C8" s="15" t="s">
        <v>14</v>
      </c>
      <c r="D8" s="8" t="n">
        <v>20.5</v>
      </c>
      <c r="E8" s="8" t="n">
        <v>1500</v>
      </c>
      <c r="F8" s="16" t="n">
        <f aca="false">D8*E8</f>
        <v>30750</v>
      </c>
      <c r="G8" s="17"/>
      <c r="H8" s="11"/>
    </row>
    <row r="9" s="12" customFormat="true" ht="51" hidden="false" customHeight="false" outlineLevel="0" collapsed="false">
      <c r="A9" s="8" t="n">
        <v>6</v>
      </c>
      <c r="B9" s="15" t="s">
        <v>9</v>
      </c>
      <c r="C9" s="15" t="s">
        <v>15</v>
      </c>
      <c r="D9" s="8" t="n">
        <v>25</v>
      </c>
      <c r="E9" s="8" t="n">
        <v>1500</v>
      </c>
      <c r="F9" s="16" t="n">
        <f aca="false">D9*E9</f>
        <v>37500</v>
      </c>
      <c r="G9" s="17"/>
      <c r="H9" s="11"/>
    </row>
    <row r="10" s="12" customFormat="true" ht="51" hidden="false" customHeight="false" outlineLevel="0" collapsed="false">
      <c r="A10" s="8" t="n">
        <v>7</v>
      </c>
      <c r="B10" s="15" t="s">
        <v>9</v>
      </c>
      <c r="C10" s="15" t="s">
        <v>16</v>
      </c>
      <c r="D10" s="8" t="n">
        <v>20.5</v>
      </c>
      <c r="E10" s="8" t="n">
        <v>1500</v>
      </c>
      <c r="F10" s="16" t="n">
        <f aca="false">D10*E10</f>
        <v>30750</v>
      </c>
      <c r="G10" s="17"/>
      <c r="H10" s="11"/>
    </row>
    <row r="11" s="12" customFormat="true" ht="51" hidden="false" customHeight="false" outlineLevel="0" collapsed="false">
      <c r="A11" s="8" t="n">
        <v>8</v>
      </c>
      <c r="B11" s="15" t="s">
        <v>9</v>
      </c>
      <c r="C11" s="15" t="s">
        <v>17</v>
      </c>
      <c r="D11" s="8" t="n">
        <v>17.5</v>
      </c>
      <c r="E11" s="8" t="n">
        <v>1500</v>
      </c>
      <c r="F11" s="16" t="n">
        <f aca="false">D11*E11</f>
        <v>26250</v>
      </c>
      <c r="G11" s="17"/>
      <c r="H11" s="11"/>
    </row>
    <row r="12" s="12" customFormat="true" ht="51" hidden="false" customHeight="false" outlineLevel="0" collapsed="false">
      <c r="A12" s="8" t="n">
        <v>9</v>
      </c>
      <c r="B12" s="15" t="s">
        <v>9</v>
      </c>
      <c r="C12" s="15" t="s">
        <v>18</v>
      </c>
      <c r="D12" s="8" t="n">
        <v>17.5</v>
      </c>
      <c r="E12" s="8" t="n">
        <v>1500</v>
      </c>
      <c r="F12" s="16" t="n">
        <f aca="false">D12*E12</f>
        <v>26250</v>
      </c>
      <c r="G12" s="17"/>
      <c r="H12" s="11"/>
    </row>
    <row r="13" s="12" customFormat="true" ht="51" hidden="false" customHeight="false" outlineLevel="0" collapsed="false">
      <c r="A13" s="8" t="n">
        <v>10</v>
      </c>
      <c r="B13" s="15" t="s">
        <v>9</v>
      </c>
      <c r="C13" s="15" t="s">
        <v>19</v>
      </c>
      <c r="D13" s="8" t="n">
        <v>23.7</v>
      </c>
      <c r="E13" s="8" t="n">
        <v>1500</v>
      </c>
      <c r="F13" s="16" t="n">
        <f aca="false">D13*E13</f>
        <v>35550</v>
      </c>
      <c r="G13" s="17"/>
      <c r="H13" s="11"/>
    </row>
    <row r="14" s="12" customFormat="true" ht="63.75" hidden="false" customHeight="false" outlineLevel="0" collapsed="false">
      <c r="A14" s="8" t="n">
        <v>11</v>
      </c>
      <c r="B14" s="15" t="s">
        <v>9</v>
      </c>
      <c r="C14" s="15" t="s">
        <v>20</v>
      </c>
      <c r="D14" s="8" t="n">
        <v>15</v>
      </c>
      <c r="E14" s="8" t="n">
        <v>1500</v>
      </c>
      <c r="F14" s="16" t="n">
        <f aca="false">D14*E14</f>
        <v>22500</v>
      </c>
      <c r="G14" s="17"/>
      <c r="H14" s="11"/>
    </row>
    <row r="15" s="12" customFormat="true" ht="51" hidden="false" customHeight="false" outlineLevel="0" collapsed="false">
      <c r="A15" s="8" t="n">
        <v>12</v>
      </c>
      <c r="B15" s="15" t="s">
        <v>9</v>
      </c>
      <c r="C15" s="15" t="s">
        <v>21</v>
      </c>
      <c r="D15" s="8" t="n">
        <v>15</v>
      </c>
      <c r="E15" s="8" t="n">
        <v>1500</v>
      </c>
      <c r="F15" s="16" t="n">
        <f aca="false">D15*E15</f>
        <v>22500</v>
      </c>
      <c r="G15" s="17"/>
      <c r="H15" s="19"/>
    </row>
    <row r="16" s="12" customFormat="true" ht="51" hidden="false" customHeight="false" outlineLevel="0" collapsed="false">
      <c r="A16" s="8" t="n">
        <v>13</v>
      </c>
      <c r="B16" s="15" t="s">
        <v>9</v>
      </c>
      <c r="C16" s="15" t="s">
        <v>22</v>
      </c>
      <c r="D16" s="8" t="n">
        <v>15</v>
      </c>
      <c r="E16" s="8" t="n">
        <v>1500</v>
      </c>
      <c r="F16" s="16" t="n">
        <f aca="false">D16*E16</f>
        <v>22500</v>
      </c>
      <c r="G16" s="17"/>
      <c r="H16" s="11"/>
    </row>
    <row r="17" s="12" customFormat="true" ht="56.45" hidden="false" customHeight="true" outlineLevel="0" collapsed="false">
      <c r="A17" s="8" t="n">
        <v>14</v>
      </c>
      <c r="B17" s="15" t="s">
        <v>9</v>
      </c>
      <c r="C17" s="15" t="s">
        <v>23</v>
      </c>
      <c r="D17" s="8" t="n">
        <v>3064.61</v>
      </c>
      <c r="E17" s="8" t="n">
        <v>4000</v>
      </c>
      <c r="F17" s="16" t="n">
        <f aca="false">D17*E17</f>
        <v>12258440</v>
      </c>
      <c r="G17" s="17"/>
      <c r="H17" s="19"/>
    </row>
    <row r="18" s="12" customFormat="true" ht="167.45" hidden="false" customHeight="true" outlineLevel="0" collapsed="false">
      <c r="A18" s="8" t="n">
        <v>15</v>
      </c>
      <c r="B18" s="15" t="s">
        <v>9</v>
      </c>
      <c r="C18" s="15" t="s">
        <v>24</v>
      </c>
      <c r="D18" s="8" t="n">
        <v>2500.8</v>
      </c>
      <c r="E18" s="8" t="n">
        <v>4000</v>
      </c>
      <c r="F18" s="20" t="n">
        <f aca="false">D18*E18</f>
        <v>10003200</v>
      </c>
      <c r="G18" s="17"/>
      <c r="H18" s="21" t="s">
        <v>25</v>
      </c>
    </row>
    <row r="19" s="12" customFormat="true" ht="67.15" hidden="false" customHeight="true" outlineLevel="0" collapsed="false">
      <c r="A19" s="8"/>
      <c r="B19" s="15"/>
      <c r="C19" s="15"/>
      <c r="D19" s="8"/>
      <c r="E19" s="8"/>
      <c r="F19" s="20"/>
      <c r="G19" s="17"/>
      <c r="H19" s="21" t="s">
        <v>26</v>
      </c>
    </row>
    <row r="20" s="12" customFormat="true" ht="60" hidden="false" customHeight="true" outlineLevel="0" collapsed="false">
      <c r="A20" s="8" t="n">
        <v>16</v>
      </c>
      <c r="B20" s="15" t="s">
        <v>9</v>
      </c>
      <c r="C20" s="15" t="s">
        <v>27</v>
      </c>
      <c r="D20" s="8" t="n">
        <v>45.8</v>
      </c>
      <c r="E20" s="8" t="n">
        <v>4000</v>
      </c>
      <c r="F20" s="16" t="n">
        <f aca="false">D20*E20</f>
        <v>183200</v>
      </c>
      <c r="G20" s="22"/>
      <c r="H20" s="19"/>
    </row>
    <row r="21" s="12" customFormat="true" ht="64.15" hidden="false" customHeight="true" outlineLevel="0" collapsed="false">
      <c r="A21" s="8" t="n">
        <v>17</v>
      </c>
      <c r="B21" s="15" t="s">
        <v>9</v>
      </c>
      <c r="C21" s="15" t="s">
        <v>28</v>
      </c>
      <c r="D21" s="8" t="n">
        <v>53.7</v>
      </c>
      <c r="E21" s="8" t="n">
        <v>4000</v>
      </c>
      <c r="F21" s="16" t="n">
        <f aca="false">D21*E21</f>
        <v>214800</v>
      </c>
      <c r="G21" s="22"/>
      <c r="H21" s="19"/>
    </row>
    <row r="22" customFormat="false" ht="59.45" hidden="false" customHeight="true" outlineLevel="0" collapsed="false">
      <c r="A22" s="8" t="n">
        <v>18</v>
      </c>
      <c r="B22" s="15" t="s">
        <v>29</v>
      </c>
      <c r="C22" s="15" t="s">
        <v>30</v>
      </c>
      <c r="D22" s="8" t="n">
        <v>240</v>
      </c>
      <c r="E22" s="8" t="n">
        <v>4000</v>
      </c>
      <c r="F22" s="16" t="n">
        <f aca="false">D22*E22</f>
        <v>960000</v>
      </c>
      <c r="G22" s="22"/>
      <c r="H22" s="19" t="s">
        <v>31</v>
      </c>
    </row>
    <row r="23" customFormat="false" ht="61.9" hidden="false" customHeight="true" outlineLevel="0" collapsed="false">
      <c r="A23" s="8" t="n">
        <v>19</v>
      </c>
      <c r="B23" s="15" t="s">
        <v>29</v>
      </c>
      <c r="C23" s="15" t="s">
        <v>32</v>
      </c>
      <c r="D23" s="8" t="n">
        <v>29.7</v>
      </c>
      <c r="E23" s="8" t="n">
        <v>4000</v>
      </c>
      <c r="F23" s="16" t="n">
        <f aca="false">D23*E23</f>
        <v>118800</v>
      </c>
      <c r="G23" s="22"/>
      <c r="H23" s="19"/>
    </row>
    <row r="24" customFormat="false" ht="63.6" hidden="false" customHeight="true" outlineLevel="0" collapsed="false">
      <c r="A24" s="8" t="n">
        <v>20</v>
      </c>
      <c r="B24" s="15" t="s">
        <v>29</v>
      </c>
      <c r="C24" s="15" t="s">
        <v>33</v>
      </c>
      <c r="D24" s="8" t="n">
        <v>283.3</v>
      </c>
      <c r="E24" s="8" t="n">
        <v>4000</v>
      </c>
      <c r="F24" s="16" t="n">
        <f aca="false">D24*E24</f>
        <v>1133200</v>
      </c>
      <c r="G24" s="22"/>
      <c r="H24" s="19"/>
    </row>
    <row r="25" customFormat="false" ht="60.6" hidden="false" customHeight="true" outlineLevel="0" collapsed="false">
      <c r="A25" s="8" t="n">
        <v>21</v>
      </c>
      <c r="B25" s="15" t="s">
        <v>29</v>
      </c>
      <c r="C25" s="15" t="s">
        <v>34</v>
      </c>
      <c r="D25" s="8" t="n">
        <v>147</v>
      </c>
      <c r="E25" s="8" t="n">
        <v>4000</v>
      </c>
      <c r="F25" s="16" t="n">
        <f aca="false">D25*E25</f>
        <v>588000</v>
      </c>
      <c r="G25" s="22"/>
      <c r="H25" s="19"/>
    </row>
    <row r="26" customFormat="false" ht="60" hidden="false" customHeight="true" outlineLevel="0" collapsed="false">
      <c r="A26" s="8" t="n">
        <v>22</v>
      </c>
      <c r="B26" s="15" t="s">
        <v>29</v>
      </c>
      <c r="C26" s="15" t="s">
        <v>35</v>
      </c>
      <c r="D26" s="8" t="n">
        <v>9.8</v>
      </c>
      <c r="E26" s="8" t="n">
        <v>4000</v>
      </c>
      <c r="F26" s="16" t="n">
        <f aca="false">D26*E26</f>
        <v>39200</v>
      </c>
      <c r="G26" s="22"/>
      <c r="H26" s="19"/>
    </row>
    <row r="27" s="27" customFormat="true" ht="46.9" hidden="false" customHeight="true" outlineLevel="0" collapsed="false">
      <c r="A27" s="8" t="n">
        <v>23</v>
      </c>
      <c r="B27" s="15" t="s">
        <v>36</v>
      </c>
      <c r="C27" s="15" t="s">
        <v>37</v>
      </c>
      <c r="D27" s="23"/>
      <c r="E27" s="24"/>
      <c r="F27" s="25" t="n">
        <v>500</v>
      </c>
      <c r="G27" s="26"/>
      <c r="H27" s="19" t="s">
        <v>38</v>
      </c>
    </row>
    <row r="28" s="27" customFormat="true" ht="49.9" hidden="false" customHeight="true" outlineLevel="0" collapsed="false">
      <c r="A28" s="8" t="n">
        <v>24</v>
      </c>
      <c r="B28" s="15" t="s">
        <v>36</v>
      </c>
      <c r="C28" s="15" t="s">
        <v>39</v>
      </c>
      <c r="D28" s="8"/>
      <c r="E28" s="24"/>
      <c r="F28" s="25" t="n">
        <v>500</v>
      </c>
      <c r="G28" s="28"/>
      <c r="H28" s="19" t="s">
        <v>40</v>
      </c>
    </row>
    <row r="29" s="27" customFormat="true" ht="48.6" hidden="false" customHeight="true" outlineLevel="0" collapsed="false">
      <c r="A29" s="8" t="n">
        <v>25</v>
      </c>
      <c r="B29" s="15" t="s">
        <v>36</v>
      </c>
      <c r="C29" s="15" t="s">
        <v>41</v>
      </c>
      <c r="D29" s="8"/>
      <c r="E29" s="24"/>
      <c r="F29" s="25" t="n">
        <v>500</v>
      </c>
      <c r="G29" s="28"/>
      <c r="H29" s="19" t="s">
        <v>40</v>
      </c>
    </row>
    <row r="30" s="27" customFormat="true" ht="73.9" hidden="false" customHeight="true" outlineLevel="0" collapsed="false">
      <c r="A30" s="8" t="n">
        <v>26</v>
      </c>
      <c r="B30" s="15" t="s">
        <v>36</v>
      </c>
      <c r="C30" s="15" t="s">
        <v>42</v>
      </c>
      <c r="D30" s="8" t="n">
        <v>45.6</v>
      </c>
      <c r="E30" s="8" t="n">
        <v>4000</v>
      </c>
      <c r="F30" s="16" t="n">
        <f aca="false">D30*E30</f>
        <v>182400</v>
      </c>
      <c r="G30" s="22"/>
      <c r="H30" s="19"/>
    </row>
    <row r="31" s="27" customFormat="true" ht="59.45" hidden="false" customHeight="true" outlineLevel="0" collapsed="false">
      <c r="A31" s="8" t="n">
        <v>27</v>
      </c>
      <c r="B31" s="15" t="s">
        <v>36</v>
      </c>
      <c r="C31" s="15" t="s">
        <v>43</v>
      </c>
      <c r="D31" s="8" t="n">
        <v>28</v>
      </c>
      <c r="E31" s="8" t="n">
        <v>4000</v>
      </c>
      <c r="F31" s="16" t="n">
        <f aca="false">D31*E31</f>
        <v>112000</v>
      </c>
      <c r="G31" s="22"/>
      <c r="H31" s="19"/>
    </row>
    <row r="32" s="27" customFormat="true" ht="66" hidden="false" customHeight="true" outlineLevel="0" collapsed="false">
      <c r="A32" s="8" t="n">
        <v>28</v>
      </c>
      <c r="B32" s="15" t="s">
        <v>36</v>
      </c>
      <c r="C32" s="15" t="s">
        <v>44</v>
      </c>
      <c r="D32" s="8" t="n">
        <v>56.6</v>
      </c>
      <c r="E32" s="8" t="n">
        <v>4000</v>
      </c>
      <c r="F32" s="16" t="n">
        <f aca="false">D32*E32</f>
        <v>226400</v>
      </c>
      <c r="G32" s="22"/>
      <c r="H32" s="19"/>
    </row>
    <row r="33" customFormat="false" ht="85.9" hidden="false" customHeight="true" outlineLevel="0" collapsed="false">
      <c r="A33" s="8" t="n">
        <v>29</v>
      </c>
      <c r="B33" s="15" t="s">
        <v>36</v>
      </c>
      <c r="C33" s="15" t="s">
        <v>45</v>
      </c>
      <c r="D33" s="8" t="n">
        <v>439.5</v>
      </c>
      <c r="E33" s="8" t="n">
        <v>4000</v>
      </c>
      <c r="F33" s="16" t="n">
        <f aca="false">D33*E33</f>
        <v>1758000</v>
      </c>
      <c r="G33" s="22"/>
      <c r="H33" s="19" t="s">
        <v>46</v>
      </c>
    </row>
    <row r="34" customFormat="false" ht="67.15" hidden="false" customHeight="true" outlineLevel="0" collapsed="false">
      <c r="A34" s="8" t="n">
        <v>30</v>
      </c>
      <c r="B34" s="15" t="s">
        <v>36</v>
      </c>
      <c r="C34" s="15" t="s">
        <v>47</v>
      </c>
      <c r="D34" s="8" t="n">
        <v>431.9</v>
      </c>
      <c r="E34" s="8" t="n">
        <v>4000</v>
      </c>
      <c r="F34" s="16" t="n">
        <f aca="false">D34*E34</f>
        <v>1727600</v>
      </c>
      <c r="G34" s="22"/>
      <c r="H34" s="19" t="s">
        <v>48</v>
      </c>
    </row>
    <row r="35" customFormat="false" ht="66" hidden="false" customHeight="true" outlineLevel="0" collapsed="false">
      <c r="A35" s="8" t="n">
        <v>31</v>
      </c>
      <c r="B35" s="15" t="s">
        <v>36</v>
      </c>
      <c r="C35" s="15" t="s">
        <v>49</v>
      </c>
      <c r="D35" s="8" t="n">
        <v>18</v>
      </c>
      <c r="E35" s="8" t="n">
        <v>1500</v>
      </c>
      <c r="F35" s="16" t="n">
        <f aca="false">D35*E35</f>
        <v>27000</v>
      </c>
      <c r="G35" s="22"/>
      <c r="H35" s="19" t="s">
        <v>50</v>
      </c>
    </row>
    <row r="36" customFormat="false" ht="12.75" hidden="false" customHeight="false" outlineLevel="0" collapsed="false">
      <c r="A36" s="8"/>
      <c r="B36" s="13" t="s">
        <v>51</v>
      </c>
      <c r="C36" s="15"/>
      <c r="D36" s="29"/>
      <c r="E36" s="24"/>
      <c r="F36" s="16"/>
      <c r="G36" s="30"/>
      <c r="H36" s="19"/>
    </row>
    <row r="37" customFormat="false" ht="219" hidden="false" customHeight="true" outlineLevel="0" collapsed="false">
      <c r="A37" s="8" t="n">
        <v>32</v>
      </c>
      <c r="B37" s="15" t="s">
        <v>52</v>
      </c>
      <c r="C37" s="15" t="s">
        <v>53</v>
      </c>
      <c r="D37" s="29" t="n">
        <v>472.95</v>
      </c>
      <c r="E37" s="24" t="n">
        <v>4000</v>
      </c>
      <c r="F37" s="16" t="n">
        <f aca="false">D37*E37</f>
        <v>1891800</v>
      </c>
      <c r="G37" s="30"/>
      <c r="H37" s="19" t="s">
        <v>54</v>
      </c>
    </row>
    <row r="38" customFormat="false" ht="12.75" hidden="false" customHeight="false" outlineLevel="0" collapsed="false">
      <c r="A38" s="8"/>
      <c r="B38" s="13" t="s">
        <v>55</v>
      </c>
      <c r="C38" s="15"/>
      <c r="D38" s="29"/>
      <c r="E38" s="24"/>
      <c r="F38" s="16"/>
      <c r="G38" s="30"/>
      <c r="H38" s="19"/>
    </row>
    <row r="39" customFormat="false" ht="70.9" hidden="false" customHeight="true" outlineLevel="0" collapsed="false">
      <c r="A39" s="8" t="n">
        <v>33</v>
      </c>
      <c r="B39" s="15" t="s">
        <v>55</v>
      </c>
      <c r="C39" s="15" t="s">
        <v>56</v>
      </c>
      <c r="D39" s="29" t="n">
        <v>446</v>
      </c>
      <c r="E39" s="24" t="n">
        <v>4000</v>
      </c>
      <c r="F39" s="16" t="n">
        <f aca="false">D39*E39</f>
        <v>1784000</v>
      </c>
      <c r="G39" s="31"/>
      <c r="H39" s="19" t="s">
        <v>57</v>
      </c>
    </row>
    <row r="40" customFormat="false" ht="12.75" hidden="false" customHeight="false" outlineLevel="0" collapsed="false">
      <c r="A40" s="8"/>
      <c r="B40" s="13" t="s">
        <v>58</v>
      </c>
      <c r="C40" s="15"/>
      <c r="D40" s="29"/>
      <c r="E40" s="24"/>
      <c r="F40" s="16"/>
      <c r="G40" s="31"/>
      <c r="H40" s="19"/>
    </row>
    <row r="41" customFormat="false" ht="99.6" hidden="false" customHeight="true" outlineLevel="0" collapsed="false">
      <c r="A41" s="8" t="n">
        <v>34</v>
      </c>
      <c r="B41" s="15" t="s">
        <v>58</v>
      </c>
      <c r="C41" s="32" t="s">
        <v>59</v>
      </c>
      <c r="D41" s="29" t="n">
        <v>516</v>
      </c>
      <c r="E41" s="24" t="n">
        <v>4000</v>
      </c>
      <c r="F41" s="16" t="n">
        <f aca="false">D41*E41</f>
        <v>2064000</v>
      </c>
      <c r="G41" s="31"/>
      <c r="H41" s="33" t="s">
        <v>60</v>
      </c>
    </row>
    <row r="42" customFormat="false" ht="12.75" hidden="false" customHeight="false" outlineLevel="0" collapsed="false">
      <c r="A42" s="8"/>
      <c r="B42" s="13" t="s">
        <v>61</v>
      </c>
      <c r="C42" s="15"/>
      <c r="D42" s="29"/>
      <c r="E42" s="24"/>
      <c r="F42" s="16"/>
      <c r="G42" s="30"/>
      <c r="H42" s="34"/>
    </row>
    <row r="43" s="36" customFormat="true" ht="57" hidden="false" customHeight="true" outlineLevel="0" collapsed="false">
      <c r="A43" s="8" t="n">
        <v>35</v>
      </c>
      <c r="B43" s="15" t="s">
        <v>62</v>
      </c>
      <c r="C43" s="15" t="s">
        <v>63</v>
      </c>
      <c r="D43" s="8" t="n">
        <v>322.7</v>
      </c>
      <c r="E43" s="24" t="n">
        <v>4000</v>
      </c>
      <c r="F43" s="35" t="n">
        <f aca="false">D43*E43</f>
        <v>1290800</v>
      </c>
      <c r="G43" s="22"/>
      <c r="H43" s="15" t="s">
        <v>64</v>
      </c>
    </row>
    <row r="44" s="36" customFormat="true" ht="70.9" hidden="false" customHeight="true" outlineLevel="0" collapsed="false">
      <c r="A44" s="8" t="n">
        <v>36</v>
      </c>
      <c r="B44" s="15"/>
      <c r="C44" s="15" t="s">
        <v>65</v>
      </c>
      <c r="D44" s="8" t="n">
        <v>67.6</v>
      </c>
      <c r="E44" s="24" t="n">
        <v>1500</v>
      </c>
      <c r="F44" s="35" t="n">
        <f aca="false">D44*E44</f>
        <v>101400</v>
      </c>
      <c r="G44" s="22"/>
      <c r="H44" s="15"/>
    </row>
    <row r="45" s="36" customFormat="true" ht="65.45" hidden="false" customHeight="true" outlineLevel="0" collapsed="false">
      <c r="A45" s="8" t="n">
        <v>37</v>
      </c>
      <c r="B45" s="15" t="s">
        <v>66</v>
      </c>
      <c r="C45" s="15" t="s">
        <v>67</v>
      </c>
      <c r="D45" s="8" t="n">
        <v>322.7</v>
      </c>
      <c r="E45" s="24" t="n">
        <v>4000</v>
      </c>
      <c r="F45" s="35" t="n">
        <f aca="false">D45*E45</f>
        <v>1290800</v>
      </c>
      <c r="G45" s="22"/>
      <c r="H45" s="15"/>
    </row>
    <row r="46" s="36" customFormat="true" ht="75" hidden="false" customHeight="true" outlineLevel="0" collapsed="false">
      <c r="A46" s="8" t="n">
        <v>38</v>
      </c>
      <c r="B46" s="15"/>
      <c r="C46" s="15" t="s">
        <v>68</v>
      </c>
      <c r="D46" s="8" t="n">
        <v>67.6</v>
      </c>
      <c r="E46" s="24" t="n">
        <v>1500</v>
      </c>
      <c r="F46" s="35" t="n">
        <f aca="false">D46*E46</f>
        <v>101400</v>
      </c>
      <c r="G46" s="22"/>
      <c r="H46" s="15"/>
    </row>
    <row r="47" s="36" customFormat="true" ht="66.6" hidden="false" customHeight="true" outlineLevel="0" collapsed="false">
      <c r="A47" s="8" t="n">
        <v>39</v>
      </c>
      <c r="B47" s="15" t="s">
        <v>69</v>
      </c>
      <c r="C47" s="15" t="s">
        <v>70</v>
      </c>
      <c r="D47" s="8" t="n">
        <v>245.3</v>
      </c>
      <c r="E47" s="24" t="n">
        <v>4000</v>
      </c>
      <c r="F47" s="35" t="n">
        <f aca="false">D47*E47</f>
        <v>981200</v>
      </c>
      <c r="G47" s="22"/>
      <c r="H47" s="15" t="s">
        <v>71</v>
      </c>
    </row>
    <row r="48" s="36" customFormat="true" ht="90.6" hidden="false" customHeight="true" outlineLevel="0" collapsed="false">
      <c r="A48" s="8" t="n">
        <v>40</v>
      </c>
      <c r="B48" s="15"/>
      <c r="C48" s="15" t="s">
        <v>72</v>
      </c>
      <c r="D48" s="8" t="n">
        <v>39.6</v>
      </c>
      <c r="E48" s="24" t="n">
        <v>1500</v>
      </c>
      <c r="F48" s="35"/>
      <c r="G48" s="22" t="n">
        <v>102547.75</v>
      </c>
      <c r="H48" s="15"/>
    </row>
    <row r="49" s="36" customFormat="true" ht="108.6" hidden="false" customHeight="true" outlineLevel="0" collapsed="false">
      <c r="A49" s="8" t="n">
        <v>41</v>
      </c>
      <c r="B49" s="15" t="s">
        <v>73</v>
      </c>
      <c r="C49" s="15" t="s">
        <v>74</v>
      </c>
      <c r="D49" s="8" t="n">
        <v>264.38</v>
      </c>
      <c r="E49" s="24" t="n">
        <v>4000</v>
      </c>
      <c r="F49" s="35" t="n">
        <f aca="false">D49*E49</f>
        <v>1057520</v>
      </c>
      <c r="G49" s="22"/>
      <c r="H49" s="19" t="s">
        <v>75</v>
      </c>
    </row>
    <row r="50" s="36" customFormat="true" ht="123" hidden="false" customHeight="true" outlineLevel="0" collapsed="false">
      <c r="A50" s="8" t="n">
        <v>42</v>
      </c>
      <c r="B50" s="15" t="s">
        <v>76</v>
      </c>
      <c r="C50" s="15" t="s">
        <v>77</v>
      </c>
      <c r="D50" s="29" t="n">
        <v>264.38</v>
      </c>
      <c r="E50" s="24" t="n">
        <v>4000</v>
      </c>
      <c r="F50" s="37" t="n">
        <f aca="false">D50*E50</f>
        <v>1057520</v>
      </c>
      <c r="G50" s="22"/>
      <c r="H50" s="19"/>
    </row>
    <row r="51" customFormat="false" ht="12.75" hidden="false" customHeight="false" outlineLevel="0" collapsed="false">
      <c r="A51" s="8"/>
      <c r="B51" s="13" t="s">
        <v>78</v>
      </c>
      <c r="C51" s="15"/>
      <c r="D51" s="29"/>
      <c r="E51" s="24"/>
      <c r="F51" s="16"/>
      <c r="G51" s="28"/>
      <c r="H51" s="38"/>
    </row>
    <row r="52" customFormat="false" ht="60.6" hidden="false" customHeight="true" outlineLevel="0" collapsed="false">
      <c r="A52" s="8" t="n">
        <v>43</v>
      </c>
      <c r="B52" s="15" t="s">
        <v>79</v>
      </c>
      <c r="C52" s="15" t="s">
        <v>80</v>
      </c>
      <c r="D52" s="29" t="n">
        <v>1212.41</v>
      </c>
      <c r="E52" s="24" t="n">
        <v>4000</v>
      </c>
      <c r="F52" s="39" t="n">
        <f aca="false">D52*E52</f>
        <v>4849640</v>
      </c>
      <c r="G52" s="28"/>
      <c r="H52" s="19" t="s">
        <v>81</v>
      </c>
    </row>
    <row r="53" customFormat="false" ht="102" hidden="false" customHeight="true" outlineLevel="0" collapsed="false">
      <c r="A53" s="8" t="n">
        <v>44</v>
      </c>
      <c r="B53" s="15" t="s">
        <v>79</v>
      </c>
      <c r="C53" s="15" t="s">
        <v>82</v>
      </c>
      <c r="D53" s="40" t="n">
        <v>1482.7</v>
      </c>
      <c r="E53" s="24" t="n">
        <v>4000</v>
      </c>
      <c r="F53" s="39" t="n">
        <f aca="false">D53*E53</f>
        <v>5930800</v>
      </c>
      <c r="G53" s="28"/>
      <c r="H53" s="19" t="s">
        <v>83</v>
      </c>
    </row>
    <row r="54" customFormat="false" ht="63" hidden="false" customHeight="true" outlineLevel="0" collapsed="false">
      <c r="A54" s="8" t="n">
        <v>45</v>
      </c>
      <c r="B54" s="15" t="s">
        <v>79</v>
      </c>
      <c r="C54" s="15" t="s">
        <v>84</v>
      </c>
      <c r="D54" s="29" t="n">
        <v>111.36</v>
      </c>
      <c r="E54" s="24" t="n">
        <v>1500</v>
      </c>
      <c r="F54" s="16" t="n">
        <f aca="false">D54*E54</f>
        <v>167040</v>
      </c>
      <c r="G54" s="30" t="n">
        <v>0</v>
      </c>
      <c r="H54" s="19" t="s">
        <v>85</v>
      </c>
    </row>
    <row r="55" customFormat="false" ht="12.75" hidden="false" customHeight="false" outlineLevel="0" collapsed="false">
      <c r="A55" s="8"/>
      <c r="B55" s="13" t="s">
        <v>86</v>
      </c>
      <c r="C55" s="15"/>
      <c r="D55" s="29"/>
      <c r="E55" s="24"/>
      <c r="F55" s="16"/>
      <c r="G55" s="30"/>
      <c r="H55" s="19"/>
    </row>
    <row r="56" customFormat="false" ht="182.45" hidden="false" customHeight="true" outlineLevel="0" collapsed="false">
      <c r="A56" s="8" t="n">
        <v>46</v>
      </c>
      <c r="B56" s="15" t="s">
        <v>86</v>
      </c>
      <c r="C56" s="15" t="s">
        <v>87</v>
      </c>
      <c r="D56" s="29" t="n">
        <v>290.04</v>
      </c>
      <c r="E56" s="24" t="n">
        <v>4000</v>
      </c>
      <c r="F56" s="16" t="n">
        <f aca="false">D56*E56</f>
        <v>1160160</v>
      </c>
      <c r="G56" s="30"/>
      <c r="H56" s="41" t="s">
        <v>88</v>
      </c>
    </row>
    <row r="57" customFormat="false" ht="12.75" hidden="false" customHeight="false" outlineLevel="0" collapsed="false">
      <c r="A57" s="8"/>
      <c r="B57" s="13" t="s">
        <v>89</v>
      </c>
      <c r="C57" s="15"/>
      <c r="D57" s="29"/>
      <c r="E57" s="24"/>
      <c r="F57" s="16"/>
      <c r="G57" s="30"/>
      <c r="H57" s="19"/>
    </row>
    <row r="58" customFormat="false" ht="142.9" hidden="false" customHeight="true" outlineLevel="0" collapsed="false">
      <c r="A58" s="8" t="n">
        <v>47</v>
      </c>
      <c r="B58" s="15" t="s">
        <v>90</v>
      </c>
      <c r="C58" s="15" t="s">
        <v>91</v>
      </c>
      <c r="D58" s="29" t="n">
        <v>1267.64</v>
      </c>
      <c r="E58" s="24" t="n">
        <v>4000</v>
      </c>
      <c r="F58" s="16" t="n">
        <f aca="false">D58*E58</f>
        <v>5070560</v>
      </c>
      <c r="G58" s="30"/>
      <c r="H58" s="33" t="s">
        <v>92</v>
      </c>
    </row>
    <row r="59" customFormat="false" ht="104.45" hidden="false" customHeight="true" outlineLevel="0" collapsed="false">
      <c r="A59" s="8" t="n">
        <v>48</v>
      </c>
      <c r="B59" s="15" t="s">
        <v>90</v>
      </c>
      <c r="C59" s="15" t="s">
        <v>93</v>
      </c>
      <c r="D59" s="29" t="n">
        <v>544.85</v>
      </c>
      <c r="E59" s="24" t="n">
        <v>4000</v>
      </c>
      <c r="F59" s="16" t="n">
        <f aca="false">D59*E59</f>
        <v>2179400</v>
      </c>
      <c r="G59" s="30"/>
      <c r="H59" s="19" t="s">
        <v>94</v>
      </c>
    </row>
    <row r="60" customFormat="false" ht="12.75" hidden="false" customHeight="false" outlineLevel="0" collapsed="false">
      <c r="A60" s="8"/>
      <c r="B60" s="13" t="s">
        <v>95</v>
      </c>
      <c r="C60" s="15"/>
      <c r="D60" s="29"/>
      <c r="E60" s="24"/>
      <c r="F60" s="16"/>
      <c r="G60" s="30"/>
      <c r="H60" s="19"/>
    </row>
    <row r="61" customFormat="false" ht="74.45" hidden="false" customHeight="true" outlineLevel="0" collapsed="false">
      <c r="A61" s="8" t="n">
        <v>49</v>
      </c>
      <c r="B61" s="15" t="s">
        <v>95</v>
      </c>
      <c r="C61" s="15" t="s">
        <v>96</v>
      </c>
      <c r="D61" s="29" t="n">
        <v>1037.37</v>
      </c>
      <c r="E61" s="29" t="n">
        <v>4000</v>
      </c>
      <c r="F61" s="16" t="n">
        <f aca="false">D61*E61</f>
        <v>4149480</v>
      </c>
      <c r="G61" s="30"/>
      <c r="H61" s="19" t="s">
        <v>97</v>
      </c>
    </row>
    <row r="62" customFormat="false" ht="76.9" hidden="false" customHeight="true" outlineLevel="0" collapsed="false">
      <c r="A62" s="8" t="n">
        <v>50</v>
      </c>
      <c r="B62" s="15" t="s">
        <v>95</v>
      </c>
      <c r="C62" s="15" t="s">
        <v>98</v>
      </c>
      <c r="D62" s="29" t="n">
        <v>1189</v>
      </c>
      <c r="E62" s="29" t="n">
        <v>4000</v>
      </c>
      <c r="F62" s="16" t="n">
        <f aca="false">D62*E62</f>
        <v>4756000</v>
      </c>
      <c r="G62" s="30"/>
      <c r="H62" s="19" t="s">
        <v>99</v>
      </c>
    </row>
    <row r="63" customFormat="false" ht="84" hidden="false" customHeight="true" outlineLevel="0" collapsed="false">
      <c r="A63" s="8" t="n">
        <v>51</v>
      </c>
      <c r="B63" s="15" t="s">
        <v>95</v>
      </c>
      <c r="C63" s="15" t="s">
        <v>100</v>
      </c>
      <c r="D63" s="29" t="n">
        <v>2500.8</v>
      </c>
      <c r="E63" s="29" t="n">
        <v>4000</v>
      </c>
      <c r="F63" s="16" t="n">
        <f aca="false">D63*E63</f>
        <v>10003200</v>
      </c>
      <c r="G63" s="30"/>
      <c r="H63" s="19" t="s">
        <v>101</v>
      </c>
    </row>
    <row r="64" customFormat="false" ht="33.6" hidden="false" customHeight="true" outlineLevel="0" collapsed="false">
      <c r="A64" s="8" t="n">
        <v>52</v>
      </c>
      <c r="B64" s="15" t="s">
        <v>95</v>
      </c>
      <c r="C64" s="15" t="s">
        <v>102</v>
      </c>
      <c r="D64" s="29" t="n">
        <v>148.67</v>
      </c>
      <c r="E64" s="29" t="n">
        <v>4000</v>
      </c>
      <c r="F64" s="16" t="n">
        <f aca="false">D64*E64</f>
        <v>594680</v>
      </c>
      <c r="G64" s="30"/>
      <c r="H64" s="19" t="s">
        <v>103</v>
      </c>
    </row>
    <row r="65" customFormat="false" ht="45" hidden="false" customHeight="true" outlineLevel="0" collapsed="false">
      <c r="A65" s="8" t="n">
        <v>53</v>
      </c>
      <c r="B65" s="15" t="s">
        <v>95</v>
      </c>
      <c r="C65" s="15" t="s">
        <v>104</v>
      </c>
      <c r="D65" s="29" t="n">
        <v>245.5</v>
      </c>
      <c r="E65" s="29" t="n">
        <v>4000</v>
      </c>
      <c r="F65" s="16" t="n">
        <f aca="false">D65*E65</f>
        <v>982000</v>
      </c>
      <c r="G65" s="30"/>
      <c r="H65" s="19" t="s">
        <v>105</v>
      </c>
    </row>
    <row r="66" customFormat="false" ht="102.6" hidden="false" customHeight="true" outlineLevel="0" collapsed="false">
      <c r="A66" s="8" t="n">
        <v>54</v>
      </c>
      <c r="B66" s="15" t="s">
        <v>95</v>
      </c>
      <c r="C66" s="15" t="s">
        <v>106</v>
      </c>
      <c r="D66" s="29" t="n">
        <v>3401.6</v>
      </c>
      <c r="E66" s="29" t="n">
        <v>4000</v>
      </c>
      <c r="F66" s="16" t="n">
        <f aca="false">D66*E66</f>
        <v>13606400</v>
      </c>
      <c r="G66" s="30"/>
      <c r="H66" s="19" t="s">
        <v>107</v>
      </c>
    </row>
    <row r="67" customFormat="false" ht="43.7" hidden="false" customHeight="true" outlineLevel="0" collapsed="false">
      <c r="A67" s="8" t="n">
        <v>55</v>
      </c>
      <c r="B67" s="15" t="s">
        <v>95</v>
      </c>
      <c r="C67" s="15" t="s">
        <v>108</v>
      </c>
      <c r="D67" s="8" t="n">
        <v>80</v>
      </c>
      <c r="E67" s="29" t="n">
        <v>4000</v>
      </c>
      <c r="F67" s="16" t="n">
        <f aca="false">D67*E67</f>
        <v>320000</v>
      </c>
      <c r="G67" s="30"/>
      <c r="H67" s="19" t="s">
        <v>109</v>
      </c>
    </row>
    <row r="68" customFormat="false" ht="61.15" hidden="false" customHeight="true" outlineLevel="0" collapsed="false">
      <c r="A68" s="8" t="n">
        <v>56</v>
      </c>
      <c r="B68" s="15" t="s">
        <v>95</v>
      </c>
      <c r="C68" s="15" t="s">
        <v>110</v>
      </c>
      <c r="D68" s="29" t="n">
        <v>644.17</v>
      </c>
      <c r="E68" s="29" t="n">
        <v>4000</v>
      </c>
      <c r="F68" s="16" t="n">
        <f aca="false">D68*E68</f>
        <v>2576680</v>
      </c>
      <c r="G68" s="30"/>
      <c r="H68" s="19" t="s">
        <v>111</v>
      </c>
    </row>
    <row r="69" customFormat="false" ht="39.6" hidden="false" customHeight="true" outlineLevel="0" collapsed="false">
      <c r="A69" s="8" t="n">
        <v>57</v>
      </c>
      <c r="B69" s="15" t="s">
        <v>95</v>
      </c>
      <c r="C69" s="15" t="s">
        <v>112</v>
      </c>
      <c r="D69" s="29" t="n">
        <v>314.26</v>
      </c>
      <c r="E69" s="29" t="n">
        <v>4000</v>
      </c>
      <c r="F69" s="16" t="n">
        <f aca="false">D69*E69</f>
        <v>1257040</v>
      </c>
      <c r="G69" s="30"/>
      <c r="H69" s="19" t="s">
        <v>113</v>
      </c>
    </row>
    <row r="70" customFormat="false" ht="60" hidden="false" customHeight="true" outlineLevel="0" collapsed="false">
      <c r="A70" s="8" t="n">
        <v>58</v>
      </c>
      <c r="B70" s="15" t="s">
        <v>95</v>
      </c>
      <c r="C70" s="15" t="s">
        <v>114</v>
      </c>
      <c r="D70" s="29" t="n">
        <v>3461.6</v>
      </c>
      <c r="E70" s="29" t="n">
        <v>4000</v>
      </c>
      <c r="F70" s="16" t="n">
        <f aca="false">D70*E70</f>
        <v>13846400</v>
      </c>
      <c r="G70" s="30"/>
      <c r="H70" s="19" t="s">
        <v>115</v>
      </c>
    </row>
    <row r="71" customFormat="false" ht="60" hidden="false" customHeight="true" outlineLevel="0" collapsed="false">
      <c r="A71" s="8" t="n">
        <v>59</v>
      </c>
      <c r="B71" s="15" t="s">
        <v>95</v>
      </c>
      <c r="C71" s="15" t="s">
        <v>116</v>
      </c>
      <c r="D71" s="29" t="n">
        <v>1027.89</v>
      </c>
      <c r="E71" s="29" t="n">
        <v>4000</v>
      </c>
      <c r="F71" s="16" t="n">
        <f aca="false">D71*E71</f>
        <v>4111560</v>
      </c>
      <c r="G71" s="30"/>
      <c r="H71" s="19" t="s">
        <v>117</v>
      </c>
    </row>
    <row r="72" customFormat="false" ht="101.45" hidden="false" customHeight="true" outlineLevel="0" collapsed="false">
      <c r="A72" s="8" t="n">
        <v>60</v>
      </c>
      <c r="B72" s="15" t="s">
        <v>95</v>
      </c>
      <c r="C72" s="15" t="s">
        <v>118</v>
      </c>
      <c r="D72" s="29" t="n">
        <v>1324</v>
      </c>
      <c r="E72" s="29" t="n">
        <v>4000</v>
      </c>
      <c r="F72" s="16" t="n">
        <f aca="false">D72*E72</f>
        <v>5296000</v>
      </c>
      <c r="G72" s="30"/>
      <c r="H72" s="19" t="s">
        <v>119</v>
      </c>
    </row>
    <row r="73" customFormat="false" ht="100.15" hidden="false" customHeight="true" outlineLevel="0" collapsed="false">
      <c r="A73" s="8" t="n">
        <v>61</v>
      </c>
      <c r="B73" s="15" t="s">
        <v>95</v>
      </c>
      <c r="C73" s="15" t="s">
        <v>120</v>
      </c>
      <c r="D73" s="29" t="n">
        <v>1164</v>
      </c>
      <c r="E73" s="29" t="n">
        <v>4000</v>
      </c>
      <c r="F73" s="16" t="n">
        <f aca="false">D73*E73</f>
        <v>4656000</v>
      </c>
      <c r="G73" s="30"/>
      <c r="H73" s="19" t="s">
        <v>121</v>
      </c>
    </row>
    <row r="74" customFormat="false" ht="60.6" hidden="false" customHeight="true" outlineLevel="0" collapsed="false">
      <c r="A74" s="8" t="n">
        <v>62</v>
      </c>
      <c r="B74" s="15" t="s">
        <v>95</v>
      </c>
      <c r="C74" s="15" t="s">
        <v>122</v>
      </c>
      <c r="D74" s="29" t="n">
        <v>251</v>
      </c>
      <c r="E74" s="29" t="n">
        <v>4000</v>
      </c>
      <c r="F74" s="16" t="n">
        <f aca="false">D74*E74</f>
        <v>1004000</v>
      </c>
      <c r="G74" s="30"/>
      <c r="H74" s="19" t="s">
        <v>123</v>
      </c>
    </row>
    <row r="75" customFormat="false" ht="48" hidden="false" customHeight="true" outlineLevel="0" collapsed="false">
      <c r="A75" s="8" t="n">
        <v>63</v>
      </c>
      <c r="B75" s="15" t="s">
        <v>95</v>
      </c>
      <c r="C75" s="15" t="s">
        <v>124</v>
      </c>
      <c r="D75" s="29" t="n">
        <v>66.68</v>
      </c>
      <c r="E75" s="29" t="n">
        <v>1500</v>
      </c>
      <c r="F75" s="16" t="n">
        <f aca="false">D75*E75</f>
        <v>100020</v>
      </c>
      <c r="G75" s="30"/>
      <c r="H75" s="19" t="s">
        <v>125</v>
      </c>
    </row>
    <row r="76" customFormat="false" ht="90" hidden="false" customHeight="true" outlineLevel="0" collapsed="false">
      <c r="A76" s="8" t="n">
        <v>64</v>
      </c>
      <c r="B76" s="15" t="s">
        <v>95</v>
      </c>
      <c r="C76" s="15" t="s">
        <v>126</v>
      </c>
      <c r="D76" s="29" t="n">
        <v>82.84</v>
      </c>
      <c r="E76" s="29" t="n">
        <v>4000</v>
      </c>
      <c r="F76" s="16" t="n">
        <f aca="false">D76*E76</f>
        <v>331360</v>
      </c>
      <c r="G76" s="42"/>
      <c r="H76" s="19" t="s">
        <v>127</v>
      </c>
    </row>
    <row r="77" customFormat="false" ht="52.15" hidden="false" customHeight="true" outlineLevel="0" collapsed="false">
      <c r="A77" s="8" t="n">
        <v>65</v>
      </c>
      <c r="B77" s="15" t="s">
        <v>95</v>
      </c>
      <c r="C77" s="15" t="s">
        <v>128</v>
      </c>
      <c r="D77" s="29" t="n">
        <v>445</v>
      </c>
      <c r="E77" s="29" t="n">
        <v>4000</v>
      </c>
      <c r="F77" s="30" t="n">
        <f aca="false">D77*E77</f>
        <v>1780000</v>
      </c>
      <c r="G77" s="30"/>
      <c r="H77" s="19" t="s">
        <v>129</v>
      </c>
    </row>
    <row r="78" customFormat="false" ht="12.75" hidden="false" customHeight="false" outlineLevel="0" collapsed="false">
      <c r="A78" s="8"/>
      <c r="B78" s="13" t="s">
        <v>130</v>
      </c>
      <c r="C78" s="15"/>
      <c r="D78" s="29"/>
      <c r="E78" s="24"/>
      <c r="F78" s="16"/>
      <c r="G78" s="30"/>
      <c r="H78" s="19"/>
    </row>
    <row r="79" customFormat="false" ht="147.6" hidden="false" customHeight="true" outlineLevel="0" collapsed="false">
      <c r="A79" s="8" t="n">
        <v>66</v>
      </c>
      <c r="B79" s="15" t="s">
        <v>131</v>
      </c>
      <c r="C79" s="43"/>
      <c r="D79" s="40" t="n">
        <v>2746</v>
      </c>
      <c r="E79" s="8" t="n">
        <v>4000</v>
      </c>
      <c r="F79" s="44" t="n">
        <f aca="false">D79*E79</f>
        <v>10984000</v>
      </c>
      <c r="G79" s="40"/>
      <c r="H79" s="19" t="s">
        <v>132</v>
      </c>
    </row>
    <row r="80" customFormat="false" ht="103.15" hidden="false" customHeight="true" outlineLevel="0" collapsed="false">
      <c r="A80" s="8" t="n">
        <v>67</v>
      </c>
      <c r="B80" s="15" t="s">
        <v>133</v>
      </c>
      <c r="C80" s="43"/>
      <c r="D80" s="40" t="n">
        <v>600</v>
      </c>
      <c r="E80" s="8" t="n">
        <v>4000</v>
      </c>
      <c r="F80" s="44" t="n">
        <f aca="false">D80*E80</f>
        <v>2400000</v>
      </c>
      <c r="G80" s="40"/>
      <c r="H80" s="19"/>
    </row>
    <row r="81" customFormat="false" ht="12.75" hidden="false" customHeight="false" outlineLevel="0" collapsed="false">
      <c r="A81" s="8"/>
      <c r="B81" s="13" t="s">
        <v>134</v>
      </c>
      <c r="C81" s="15"/>
      <c r="D81" s="29"/>
      <c r="E81" s="24"/>
      <c r="F81" s="39"/>
      <c r="G81" s="31"/>
      <c r="H81" s="19"/>
    </row>
    <row r="82" customFormat="false" ht="52.15" hidden="false" customHeight="true" outlineLevel="0" collapsed="false">
      <c r="A82" s="8" t="n">
        <v>68</v>
      </c>
      <c r="B82" s="15" t="s">
        <v>134</v>
      </c>
      <c r="C82" s="45" t="n">
        <v>1051028.04</v>
      </c>
      <c r="D82" s="8" t="n">
        <v>1143.7</v>
      </c>
      <c r="E82" s="8" t="n">
        <v>4000</v>
      </c>
      <c r="F82" s="39" t="n">
        <f aca="false">D82*E82</f>
        <v>4574800</v>
      </c>
      <c r="G82" s="30"/>
      <c r="H82" s="19" t="s">
        <v>135</v>
      </c>
    </row>
    <row r="83" customFormat="false" ht="12.75" hidden="false" customHeight="false" outlineLevel="0" collapsed="false">
      <c r="A83" s="8"/>
      <c r="B83" s="13" t="s">
        <v>136</v>
      </c>
      <c r="C83" s="15"/>
      <c r="D83" s="29"/>
      <c r="E83" s="24"/>
      <c r="F83" s="39"/>
      <c r="G83" s="30"/>
      <c r="H83" s="19"/>
    </row>
    <row r="84" customFormat="false" ht="102.6" hidden="false" customHeight="true" outlineLevel="0" collapsed="false">
      <c r="A84" s="8" t="n">
        <v>69</v>
      </c>
      <c r="B84" s="15" t="s">
        <v>136</v>
      </c>
      <c r="C84" s="15" t="s">
        <v>137</v>
      </c>
      <c r="D84" s="29" t="n">
        <v>741</v>
      </c>
      <c r="E84" s="24" t="n">
        <v>4000</v>
      </c>
      <c r="F84" s="16" t="n">
        <f aca="false">D84*E84</f>
        <v>2964000</v>
      </c>
      <c r="G84" s="30"/>
      <c r="H84" s="19" t="s">
        <v>138</v>
      </c>
    </row>
    <row r="85" customFormat="false" ht="113.45" hidden="false" customHeight="true" outlineLevel="0" collapsed="false">
      <c r="A85" s="8" t="n">
        <v>70</v>
      </c>
      <c r="B85" s="15" t="s">
        <v>136</v>
      </c>
      <c r="C85" s="15" t="s">
        <v>139</v>
      </c>
      <c r="D85" s="29" t="n">
        <v>1226</v>
      </c>
      <c r="E85" s="24" t="n">
        <v>4000</v>
      </c>
      <c r="F85" s="39" t="n">
        <f aca="false">D85*E85</f>
        <v>4904000</v>
      </c>
      <c r="G85" s="30"/>
      <c r="H85" s="19" t="s">
        <v>140</v>
      </c>
    </row>
    <row r="86" customFormat="false" ht="200.45" hidden="false" customHeight="true" outlineLevel="0" collapsed="false">
      <c r="A86" s="8" t="n">
        <v>71</v>
      </c>
      <c r="B86" s="15" t="s">
        <v>136</v>
      </c>
      <c r="C86" s="15" t="s">
        <v>141</v>
      </c>
      <c r="D86" s="29" t="n">
        <f aca="false">4750.6+392.4</f>
        <v>5143</v>
      </c>
      <c r="E86" s="24" t="n">
        <v>4000</v>
      </c>
      <c r="F86" s="39" t="n">
        <f aca="false">D86*E86</f>
        <v>20572000</v>
      </c>
      <c r="G86" s="30"/>
      <c r="H86" s="19" t="s">
        <v>142</v>
      </c>
    </row>
    <row r="87" s="2" customFormat="true" ht="68.45" hidden="false" customHeight="true" outlineLevel="0" collapsed="false">
      <c r="A87" s="8" t="n">
        <v>72</v>
      </c>
      <c r="B87" s="15" t="s">
        <v>136</v>
      </c>
      <c r="C87" s="15" t="s">
        <v>131</v>
      </c>
      <c r="D87" s="8" t="n">
        <v>466</v>
      </c>
      <c r="E87" s="46" t="n">
        <v>4000</v>
      </c>
      <c r="F87" s="47" t="n">
        <f aca="false">D87*E87</f>
        <v>1864000</v>
      </c>
      <c r="G87" s="48"/>
      <c r="H87" s="19" t="s">
        <v>143</v>
      </c>
    </row>
    <row r="88" s="2" customFormat="true" ht="41.25" hidden="false" customHeight="true" outlineLevel="0" collapsed="false">
      <c r="A88" s="8" t="n">
        <v>73</v>
      </c>
      <c r="B88" s="15" t="s">
        <v>136</v>
      </c>
      <c r="C88" s="15" t="s">
        <v>144</v>
      </c>
      <c r="D88" s="8" t="n">
        <v>100</v>
      </c>
      <c r="E88" s="32" t="n">
        <v>1500</v>
      </c>
      <c r="F88" s="47" t="n">
        <f aca="false">D88*E88</f>
        <v>150000</v>
      </c>
      <c r="G88" s="46"/>
      <c r="H88" s="19" t="s">
        <v>145</v>
      </c>
    </row>
    <row r="89" s="2" customFormat="true" ht="43.15" hidden="false" customHeight="true" outlineLevel="0" collapsed="false">
      <c r="A89" s="8" t="n">
        <v>74</v>
      </c>
      <c r="B89" s="15" t="s">
        <v>136</v>
      </c>
      <c r="C89" s="15" t="s">
        <v>146</v>
      </c>
      <c r="D89" s="49" t="n">
        <v>134</v>
      </c>
      <c r="E89" s="32" t="n">
        <v>1500</v>
      </c>
      <c r="F89" s="47" t="n">
        <f aca="false">D89*E89</f>
        <v>201000</v>
      </c>
      <c r="G89" s="46"/>
      <c r="H89" s="19" t="s">
        <v>147</v>
      </c>
    </row>
    <row r="90" customFormat="false" ht="12.75" hidden="false" customHeight="false" outlineLevel="0" collapsed="false">
      <c r="A90" s="8"/>
      <c r="B90" s="13" t="s">
        <v>148</v>
      </c>
      <c r="C90" s="15"/>
      <c r="D90" s="29"/>
      <c r="E90" s="24"/>
      <c r="F90" s="16"/>
      <c r="G90" s="30"/>
      <c r="H90" s="19"/>
    </row>
    <row r="91" customFormat="false" ht="90" hidden="false" customHeight="true" outlineLevel="0" collapsed="false">
      <c r="A91" s="8" t="n">
        <v>75</v>
      </c>
      <c r="B91" s="15" t="s">
        <v>148</v>
      </c>
      <c r="C91" s="15" t="s">
        <v>149</v>
      </c>
      <c r="D91" s="31" t="n">
        <v>1601.7</v>
      </c>
      <c r="E91" s="29" t="n">
        <v>4000</v>
      </c>
      <c r="F91" s="50" t="n">
        <f aca="false">D91*E91</f>
        <v>6406800</v>
      </c>
      <c r="G91" s="31"/>
      <c r="H91" s="19" t="s">
        <v>150</v>
      </c>
    </row>
    <row r="92" customFormat="false" ht="84" hidden="false" customHeight="true" outlineLevel="0" collapsed="false">
      <c r="A92" s="8"/>
      <c r="B92" s="15"/>
      <c r="C92" s="15"/>
      <c r="D92" s="31"/>
      <c r="E92" s="29"/>
      <c r="F92" s="50"/>
      <c r="G92" s="31"/>
      <c r="H92" s="19" t="s">
        <v>151</v>
      </c>
    </row>
    <row r="93" customFormat="false" ht="125.45" hidden="false" customHeight="true" outlineLevel="0" collapsed="false">
      <c r="A93" s="8"/>
      <c r="B93" s="15"/>
      <c r="C93" s="15"/>
      <c r="D93" s="31"/>
      <c r="E93" s="29"/>
      <c r="F93" s="50"/>
      <c r="G93" s="31"/>
      <c r="H93" s="19" t="s">
        <v>152</v>
      </c>
    </row>
    <row r="94" customFormat="false" ht="86.45" hidden="false" customHeight="true" outlineLevel="0" collapsed="false">
      <c r="A94" s="8" t="n">
        <v>76</v>
      </c>
      <c r="B94" s="15" t="s">
        <v>148</v>
      </c>
      <c r="C94" s="32" t="s">
        <v>153</v>
      </c>
      <c r="D94" s="29" t="n">
        <v>381.81</v>
      </c>
      <c r="E94" s="24" t="n">
        <v>4000</v>
      </c>
      <c r="F94" s="16" t="n">
        <f aca="false">D94*E94</f>
        <v>1527240</v>
      </c>
      <c r="G94" s="30"/>
      <c r="H94" s="19" t="s">
        <v>154</v>
      </c>
    </row>
    <row r="95" customFormat="false" ht="48" hidden="false" customHeight="true" outlineLevel="0" collapsed="false">
      <c r="A95" s="8" t="n">
        <v>77</v>
      </c>
      <c r="B95" s="15" t="s">
        <v>148</v>
      </c>
      <c r="C95" s="43" t="s">
        <v>155</v>
      </c>
      <c r="D95" s="31" t="n">
        <v>144</v>
      </c>
      <c r="E95" s="24" t="n">
        <v>1500</v>
      </c>
      <c r="F95" s="16" t="n">
        <f aca="false">D95*E95</f>
        <v>216000</v>
      </c>
      <c r="G95" s="30"/>
      <c r="H95" s="19" t="s">
        <v>156</v>
      </c>
    </row>
    <row r="96" customFormat="false" ht="118.15" hidden="false" customHeight="true" outlineLevel="0" collapsed="false">
      <c r="A96" s="8" t="n">
        <v>78</v>
      </c>
      <c r="B96" s="15" t="s">
        <v>148</v>
      </c>
      <c r="C96" s="15" t="s">
        <v>157</v>
      </c>
      <c r="D96" s="29" t="n">
        <v>3408.95</v>
      </c>
      <c r="E96" s="29" t="n">
        <v>4000</v>
      </c>
      <c r="F96" s="50" t="n">
        <f aca="false">D96*E96</f>
        <v>13635800</v>
      </c>
      <c r="G96" s="31"/>
      <c r="H96" s="19" t="s">
        <v>158</v>
      </c>
    </row>
    <row r="97" customFormat="false" ht="181.15" hidden="false" customHeight="true" outlineLevel="0" collapsed="false">
      <c r="A97" s="8"/>
      <c r="B97" s="15"/>
      <c r="C97" s="15"/>
      <c r="D97" s="29"/>
      <c r="E97" s="29"/>
      <c r="F97" s="50"/>
      <c r="G97" s="31"/>
      <c r="H97" s="19" t="s">
        <v>159</v>
      </c>
    </row>
    <row r="98" customFormat="false" ht="139.9" hidden="false" customHeight="true" outlineLevel="0" collapsed="false">
      <c r="A98" s="8"/>
      <c r="B98" s="15"/>
      <c r="C98" s="15"/>
      <c r="D98" s="29"/>
      <c r="E98" s="29"/>
      <c r="F98" s="50"/>
      <c r="G98" s="31"/>
      <c r="H98" s="19" t="s">
        <v>160</v>
      </c>
    </row>
    <row r="99" customFormat="false" ht="100.9" hidden="false" customHeight="true" outlineLevel="0" collapsed="false">
      <c r="A99" s="8" t="n">
        <v>79</v>
      </c>
      <c r="B99" s="15" t="s">
        <v>148</v>
      </c>
      <c r="C99" s="15" t="s">
        <v>161</v>
      </c>
      <c r="D99" s="29" t="n">
        <v>1371.7</v>
      </c>
      <c r="E99" s="29" t="n">
        <v>4000</v>
      </c>
      <c r="F99" s="50" t="n">
        <f aca="false">D99*E99</f>
        <v>5486800</v>
      </c>
      <c r="G99" s="31"/>
      <c r="H99" s="19" t="s">
        <v>162</v>
      </c>
    </row>
    <row r="100" customFormat="false" ht="138" hidden="false" customHeight="true" outlineLevel="0" collapsed="false">
      <c r="A100" s="8"/>
      <c r="B100" s="15"/>
      <c r="C100" s="15"/>
      <c r="D100" s="29"/>
      <c r="E100" s="29"/>
      <c r="F100" s="50"/>
      <c r="G100" s="31"/>
      <c r="H100" s="19" t="s">
        <v>163</v>
      </c>
    </row>
    <row r="101" customFormat="false" ht="86.45" hidden="false" customHeight="true" outlineLevel="0" collapsed="false">
      <c r="A101" s="8"/>
      <c r="B101" s="15"/>
      <c r="C101" s="15"/>
      <c r="D101" s="29"/>
      <c r="E101" s="29"/>
      <c r="F101" s="50"/>
      <c r="G101" s="31"/>
      <c r="H101" s="19" t="s">
        <v>164</v>
      </c>
    </row>
    <row r="102" customFormat="false" ht="52.15" hidden="false" customHeight="true" outlineLevel="0" collapsed="false">
      <c r="A102" s="8" t="n">
        <v>80</v>
      </c>
      <c r="B102" s="15" t="s">
        <v>148</v>
      </c>
      <c r="C102" s="15" t="s">
        <v>165</v>
      </c>
      <c r="D102" s="29" t="n">
        <v>78</v>
      </c>
      <c r="E102" s="24" t="n">
        <v>4000</v>
      </c>
      <c r="F102" s="16" t="n">
        <f aca="false">D102*E102</f>
        <v>312000</v>
      </c>
      <c r="G102" s="30"/>
      <c r="H102" s="19" t="s">
        <v>166</v>
      </c>
    </row>
    <row r="103" customFormat="false" ht="45.6" hidden="false" customHeight="true" outlineLevel="0" collapsed="false">
      <c r="A103" s="8" t="n">
        <v>81</v>
      </c>
      <c r="B103" s="15" t="s">
        <v>148</v>
      </c>
      <c r="C103" s="15" t="s">
        <v>167</v>
      </c>
      <c r="D103" s="29" t="n">
        <v>24.5</v>
      </c>
      <c r="E103" s="24" t="n">
        <v>1500</v>
      </c>
      <c r="F103" s="16" t="n">
        <f aca="false">D103*E103</f>
        <v>36750</v>
      </c>
      <c r="G103" s="30"/>
      <c r="H103" s="19" t="s">
        <v>168</v>
      </c>
    </row>
    <row r="104" customFormat="false" ht="31.15" hidden="false" customHeight="true" outlineLevel="0" collapsed="false">
      <c r="A104" s="8" t="n">
        <v>82</v>
      </c>
      <c r="B104" s="15" t="s">
        <v>148</v>
      </c>
      <c r="C104" s="15" t="s">
        <v>169</v>
      </c>
      <c r="D104" s="29" t="n">
        <v>10.5</v>
      </c>
      <c r="E104" s="24" t="n">
        <v>1500</v>
      </c>
      <c r="F104" s="16" t="n">
        <f aca="false">D104*E104</f>
        <v>15750</v>
      </c>
      <c r="G104" s="30"/>
      <c r="H104" s="19" t="s">
        <v>170</v>
      </c>
    </row>
    <row r="105" s="27" customFormat="true" ht="48.6" hidden="false" customHeight="true" outlineLevel="0" collapsed="false">
      <c r="A105" s="8" t="n">
        <v>83</v>
      </c>
      <c r="B105" s="15" t="s">
        <v>148</v>
      </c>
      <c r="C105" s="15" t="s">
        <v>171</v>
      </c>
      <c r="D105" s="29" t="n">
        <v>23.15</v>
      </c>
      <c r="E105" s="24" t="n">
        <v>1500</v>
      </c>
      <c r="F105" s="16" t="n">
        <f aca="false">D105*E105</f>
        <v>34725</v>
      </c>
      <c r="G105" s="30"/>
      <c r="H105" s="19" t="s">
        <v>172</v>
      </c>
    </row>
    <row r="106" customFormat="false" ht="44.65" hidden="false" customHeight="true" outlineLevel="0" collapsed="false">
      <c r="A106" s="8" t="n">
        <v>84</v>
      </c>
      <c r="B106" s="15" t="s">
        <v>148</v>
      </c>
      <c r="C106" s="15" t="s">
        <v>173</v>
      </c>
      <c r="D106" s="29" t="n">
        <v>240</v>
      </c>
      <c r="E106" s="24" t="n">
        <v>500</v>
      </c>
      <c r="F106" s="16" t="n">
        <f aca="false">D106*E106</f>
        <v>120000</v>
      </c>
      <c r="G106" s="30"/>
      <c r="H106" s="19" t="s">
        <v>174</v>
      </c>
    </row>
    <row r="107" customFormat="false" ht="19.15" hidden="false" customHeight="true" outlineLevel="0" collapsed="false">
      <c r="A107" s="8"/>
      <c r="B107" s="15"/>
      <c r="C107" s="15"/>
      <c r="D107" s="29"/>
      <c r="E107" s="51"/>
      <c r="F107" s="52" t="n">
        <f aca="false">SUM(F4:F106)</f>
        <v>206749815</v>
      </c>
      <c r="G107" s="52" t="n">
        <f aca="false">SUM(G4:G106)</f>
        <v>102547.75</v>
      </c>
      <c r="H107" s="53"/>
    </row>
    <row r="108" customFormat="false" ht="12.75" hidden="false" customHeight="false" outlineLevel="0" collapsed="false">
      <c r="D108" s="54"/>
      <c r="E108" s="27"/>
      <c r="F108" s="55" t="n">
        <f aca="false">SUM(F107:G107)</f>
        <v>206852362.75</v>
      </c>
      <c r="G108" s="55"/>
    </row>
    <row r="109" customFormat="false" ht="12.75" hidden="false" customHeight="false" outlineLevel="0" collapsed="false">
      <c r="A109" s="1" t="s">
        <v>175</v>
      </c>
      <c r="E109" s="27"/>
    </row>
    <row r="110" customFormat="false" ht="12.75" hidden="false" customHeight="false" outlineLevel="0" collapsed="false">
      <c r="A110" s="1" t="s">
        <v>176</v>
      </c>
      <c r="D110" s="54"/>
      <c r="F110" s="56"/>
      <c r="G110" s="57"/>
      <c r="H110" s="58"/>
    </row>
    <row r="111" customFormat="false" ht="12.75" hidden="false" customHeight="false" outlineLevel="0" collapsed="false">
      <c r="A111" s="1" t="s">
        <v>177</v>
      </c>
      <c r="D111" s="54"/>
    </row>
    <row r="112" customFormat="false" ht="12.75" hidden="false" customHeight="false" outlineLevel="0" collapsed="false">
      <c r="A112" s="1" t="s">
        <v>178</v>
      </c>
    </row>
  </sheetData>
  <mergeCells count="37">
    <mergeCell ref="A2:H2"/>
    <mergeCell ref="A18:A19"/>
    <mergeCell ref="B18:B19"/>
    <mergeCell ref="C18:C19"/>
    <mergeCell ref="D18:D19"/>
    <mergeCell ref="E18:E19"/>
    <mergeCell ref="F18:F19"/>
    <mergeCell ref="G18:G19"/>
    <mergeCell ref="B43:B44"/>
    <mergeCell ref="H43:H46"/>
    <mergeCell ref="B45:B46"/>
    <mergeCell ref="B47:B48"/>
    <mergeCell ref="H47:H48"/>
    <mergeCell ref="H49:H50"/>
    <mergeCell ref="H79:H80"/>
    <mergeCell ref="A91:A93"/>
    <mergeCell ref="B91:B93"/>
    <mergeCell ref="C91:C93"/>
    <mergeCell ref="D91:D93"/>
    <mergeCell ref="E91:E93"/>
    <mergeCell ref="F91:F93"/>
    <mergeCell ref="G91:G93"/>
    <mergeCell ref="A96:A98"/>
    <mergeCell ref="B96:B98"/>
    <mergeCell ref="C96:C98"/>
    <mergeCell ref="D96:D98"/>
    <mergeCell ref="E96:E98"/>
    <mergeCell ref="F96:F98"/>
    <mergeCell ref="G96:G98"/>
    <mergeCell ref="A99:A101"/>
    <mergeCell ref="B99:B101"/>
    <mergeCell ref="C99:C101"/>
    <mergeCell ref="D99:D101"/>
    <mergeCell ref="E99:E101"/>
    <mergeCell ref="F99:F101"/>
    <mergeCell ref="G99:G101"/>
    <mergeCell ref="F108:G108"/>
  </mergeCells>
  <printOptions headings="false" gridLines="false" gridLinesSet="true" horizontalCentered="true" verticalCentered="false"/>
  <pageMargins left="0.511805555555556" right="0.39375" top="0.669444444444445" bottom="0.551388888888889" header="0.315277777777778" footer="0.315277777777778"/>
  <pageSetup paperSize="9" scale="78" fitToWidth="1" fitToHeight="1" pageOrder="downThenOver" orientation="landscape" blackAndWhite="false" draft="false" cellComments="none" horizontalDpi="300" verticalDpi="300" copies="1"/>
  <headerFooter differentFirst="false" differentOddEven="false">
    <oddHeader>&amp;L&amp;9SIWZ NA KOMPLEKSOWE UBEZPIECZENIE MIENIA I ODPOWIEDZIALNOŚCI CYWILNEJ POWIATU GOLENIOWSKIEGO WRAZ Z JEDNOSTKAMI ORGANIZACYJNYMI POWIATU - Znak sprawy: WA.272.7.2020     ZAŁĄCZNIK B</oddHeader>
    <oddFooter>&amp;L&amp;P/&amp;N </oddFooter>
  </headerFooter>
  <rowBreaks count="12" manualBreakCount="12">
    <brk id="13" man="true" max="16383" min="0"/>
    <brk id="21" man="true" max="16383" min="0"/>
    <brk id="31" man="true" max="16383" min="0"/>
    <brk id="37" man="true" max="16383" min="0"/>
    <brk id="47" man="true" max="16383" min="0"/>
    <brk id="54" man="true" max="16383" min="0"/>
    <brk id="59" man="true" max="16383" min="0"/>
    <brk id="66" man="true" max="16383" min="0"/>
    <brk id="74" man="true" max="16383" min="0"/>
    <brk id="80" man="true" max="16383" min="0"/>
    <brk id="87" man="true" max="16383" min="0"/>
    <brk id="98"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1T14:36:15Z</dcterms:created>
  <dc:creator>LGS</dc:creator>
  <dc:description/>
  <dc:language>en-US</dc:language>
  <cp:lastModifiedBy>A.Spałek</cp:lastModifiedBy>
  <cp:lastPrinted>2020-04-24T07:59:11Z</cp:lastPrinted>
  <dcterms:modified xsi:type="dcterms:W3CDTF">2020-04-24T07:59: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