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 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własne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1'!$A$1:$G$130</definedName>
    <definedName function="false" hidden="false" localSheetId="0" name="_xlnm.Print_Titles" vbProcedure="false">'1'!$5:$7</definedName>
    <definedName function="false" hidden="false" localSheetId="9" name="_xlnm.Print_Area" vbProcedure="false">'10'!$A$1:$G$13</definedName>
    <definedName function="false" hidden="false" localSheetId="10" name="_xlnm.Print_Area" vbProcedure="false">'11'!$A$1:$H$13</definedName>
    <definedName function="false" hidden="false" localSheetId="11" name="_xlnm.Print_Area" vbProcedure="false">'12'!$A$1:$I$40</definedName>
    <definedName function="false" hidden="false" localSheetId="11" name="_xlnm.Print_Titles" vbProcedure="false">'12'!$5:$10</definedName>
    <definedName function="false" hidden="false" localSheetId="1" name="_xlnm.Print_Area" vbProcedure="false">'2 '!$A$1:$O$97</definedName>
    <definedName function="false" hidden="false" localSheetId="1" name="_xlnm.Print_Titles" vbProcedure="false">'2 '!$4:$8</definedName>
    <definedName function="false" hidden="false" localSheetId="2" name="_xlnm.Print_Area" vbProcedure="false">'3'!$A$1:$D$23</definedName>
    <definedName function="false" hidden="false" localSheetId="3" name="_xlnm.Print_Area" vbProcedure="false">'4'!$A$1:$K$28</definedName>
    <definedName function="false" hidden="false" localSheetId="4" name="_xlnm.Print_Area" vbProcedure="false">'5'!$A$1:$K$11</definedName>
    <definedName function="false" hidden="false" localSheetId="5" name="_xlnm.Print_Area" vbProcedure="false">'6'!$A$1:$K$11</definedName>
    <definedName function="false" hidden="false" localSheetId="6" name="_xlnm.Print_Area" vbProcedure="false">'7'!$A$1:$F$19</definedName>
    <definedName function="false" hidden="false" localSheetId="7" name="_xlnm.Print_Area" vbProcedure="false">'8'!$A$1:$F$15</definedName>
    <definedName function="false" hidden="false" localSheetId="8" name="_xlnm.Print_Area" vbProcedure="false">'9'!$A$1:$F$22</definedName>
    <definedName function="false" hidden="false" localSheetId="12" name="_xlnm.Print_Area" vbProcedure="false">własne!$A$1:$O$88</definedName>
    <definedName function="false" hidden="false" localSheetId="12" name="_xlnm.Print_Titles" vbProcedure="false">własne!$4:$8</definedName>
    <definedName function="false" hidden="false" localSheetId="0" name="Excel_BuiltIn__FilterDatabase" vbProcedure="false">'1'!$A$5:$G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456">
  <si>
    <t xml:space="preserve">Załącznik nr 1
do Uchwały Nr XXIV/237/17 
Rady Powiatu w Goleniowie
z dnia 14 grudnia 2017 r. </t>
  </si>
  <si>
    <t xml:space="preserve">Dochody budżetu Powiatu Goleniowskiego w 2018 r.
budżetu Powiatu Goleniowskiego
w 2014 r.</t>
  </si>
  <si>
    <t xml:space="preserve">w złotych</t>
  </si>
  <si>
    <t xml:space="preserve">Dział</t>
  </si>
  <si>
    <t xml:space="preserve">Rozdział*</t>
  </si>
  <si>
    <t xml:space="preserve">§</t>
  </si>
  <si>
    <t xml:space="preserve">Źródła dochodów</t>
  </si>
  <si>
    <t xml:space="preserve">Plan
na 2018 r.</t>
  </si>
  <si>
    <t xml:space="preserve">z tego:</t>
  </si>
  <si>
    <t xml:space="preserve">Dochody
bieżące</t>
  </si>
  <si>
    <t xml:space="preserve">Dochody
majątkowe</t>
  </si>
  <si>
    <t xml:space="preserve">010</t>
  </si>
  <si>
    <t xml:space="preserve">Rolnictwo i Łowiectwo</t>
  </si>
  <si>
    <t xml:space="preserve">01005</t>
  </si>
  <si>
    <t xml:space="preserve">Prace geodezyjno - urządzeniowi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600</t>
  </si>
  <si>
    <t xml:space="preserve">Transport i łączność</t>
  </si>
  <si>
    <t xml:space="preserve">60014</t>
  </si>
  <si>
    <t xml:space="preserve">Drogi publiczne powiatowe</t>
  </si>
  <si>
    <t xml:space="preserve">6610</t>
  </si>
  <si>
    <t xml:space="preserve">Dotacje celowe otrzymane z gminy na inwestycje i zakupy inwestycyjne realizowane na podstawie porozumień (umów) między jednostkami samorządu terytorialnego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Pozostała działalność</t>
  </si>
  <si>
    <t xml:space="preserve">0970</t>
  </si>
  <si>
    <t xml:space="preserve">Wpływy z różnych dochodów</t>
  </si>
  <si>
    <t xml:space="preserve">Działalność usługowa</t>
  </si>
  <si>
    <t xml:space="preserve">71012</t>
  </si>
  <si>
    <t xml:space="preserve">Zadania z zakresu geodezji i kartografii</t>
  </si>
  <si>
    <t xml:space="preserve">Nadzór budowlany</t>
  </si>
  <si>
    <t xml:space="preserve">6410</t>
  </si>
  <si>
    <t xml:space="preserve">Dotacje celowe otrzymane z budżetu państwa na inwestycje i zakupy inwestycyjne z zakresu administracji rządowej oraz inne zadania zlecone ustawami realizowane przez powiat</t>
  </si>
  <si>
    <t xml:space="preserve">Administracja publiczna</t>
  </si>
  <si>
    <t xml:space="preserve">Urzędy wojewódzkie</t>
  </si>
  <si>
    <t xml:space="preserve">Starostwa powiatowe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Wymiar sprawiedliwości</t>
  </si>
  <si>
    <t xml:space="preserve">Nieodpłatna pomoc prawna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j</t>
  </si>
  <si>
    <t xml:space="preserve">0420</t>
  </si>
  <si>
    <t xml:space="preserve">Wpływy z opłaty komunikacyjnej</t>
  </si>
  <si>
    <t xml:space="preserve">0590</t>
  </si>
  <si>
    <t xml:space="preserve">Wpływy z opłat za koncesje i licencje</t>
  </si>
  <si>
    <t xml:space="preserve">0650</t>
  </si>
  <si>
    <t xml:space="preserve">Wpływy z opłat za wydanie prawa jazdy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2</t>
  </si>
  <si>
    <t xml:space="preserve">Część równoważąca subwencji ogólnej dla powiatów</t>
  </si>
  <si>
    <t xml:space="preserve">Oświata i wychowanie</t>
  </si>
  <si>
    <t xml:space="preserve">80115</t>
  </si>
  <si>
    <t xml:space="preserve">Technika</t>
  </si>
  <si>
    <t xml:space="preserve">0830</t>
  </si>
  <si>
    <t xml:space="preserve">Wpływy z usług</t>
  </si>
  <si>
    <t xml:space="preserve">Licea ogólnokształcące</t>
  </si>
  <si>
    <t xml:space="preserve">0610</t>
  </si>
  <si>
    <t xml:space="preserve">Wpływy z opłat egzaminacyjnych oraz opłat za wydawanie świadectw, dyplomów, zaświadczeń i ich duplikatów</t>
  </si>
  <si>
    <t xml:space="preserve">0690</t>
  </si>
  <si>
    <t xml:space="preserve">Wpływy z różnych opłat</t>
  </si>
  <si>
    <t xml:space="preserve">Szkoły zawodowe</t>
  </si>
  <si>
    <t xml:space="preserve">6257</t>
  </si>
  <si>
    <t xml:space="preserve">Dotacje celowe w ramach programów finansowanych z udziałem środków europejskich oraz środków, o których mowa w art. 5 ust. 3 pkt 5 lit. a i b ustawy, lub płatności w ramach budżetu środków europejskich, realizowanych przez jednostki samorządu terytorialnego</t>
  </si>
  <si>
    <t xml:space="preserve">Szkoły artystyczne</t>
  </si>
  <si>
    <t xml:space="preserve">0960</t>
  </si>
  <si>
    <t xml:space="preserve">Otrzymane spadki, zapisy i darowizny w postaci pieniężnej</t>
  </si>
  <si>
    <t xml:space="preserve">2051</t>
  </si>
  <si>
    <t xml:space="preserve">Dotacje celowe w ramach programów finansowanych z udziałem środków europejskich oraz środków, o których mowa w art. 5 ust. 3 pkt 5 lit. a i b ustawy, lub płatności w ramach budżetu środków europejskich, realizowanych przez jednostki samorządu terytorialnego.</t>
  </si>
  <si>
    <t xml:space="preserve">2057</t>
  </si>
  <si>
    <t xml:space="preserve">2059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Zakłady opiekuńczo-lecznicze i pielęgnacyjno-opiekuńcze</t>
  </si>
  <si>
    <t xml:space="preserve">Składki na ubezpieczenie zdrowotne oraz świadczenia dla osób nie objętych obowiązkiem ubezpieczenia zdrowotnego</t>
  </si>
  <si>
    <t xml:space="preserve">Pomoc społeczna</t>
  </si>
  <si>
    <t xml:space="preserve">Domy pomocy społecznej</t>
  </si>
  <si>
    <t xml:space="preserve">0840</t>
  </si>
  <si>
    <t xml:space="preserve">Wpływy ze sprzedaży wyrobów</t>
  </si>
  <si>
    <t xml:space="preserve">2130</t>
  </si>
  <si>
    <t xml:space="preserve">Dotacje celowe otrzymane z budżetu państwa na realizację bieżących zadań własnych powiatu </t>
  </si>
  <si>
    <t xml:space="preserve">85220</t>
  </si>
  <si>
    <t xml:space="preserve">Jednostki specjalistycznego poradnictwa, mieszkania chronione i ośrodki interwencji kryzysowej</t>
  </si>
  <si>
    <t xml:space="preserve">2710</t>
  </si>
  <si>
    <t xml:space="preserve">Dotacja celowa otrzymana z tytułu pomocy finansowej udzielanej między jednostkami samorządu terytorialnego na dofinansowanie własnych zadań bieżących</t>
  </si>
  <si>
    <t xml:space="preserve">Pozostałe zadania w zakresie polityki społecznej</t>
  </si>
  <si>
    <t xml:space="preserve">Rehabilitacja zawodowa i społeczna osób niepełnosprawnych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Paragraf ten obejmuje środki otrzymane przez powiat z Funduszu Pracy, na podstawie art. 9 ust. 2a-2c ustawy z dnia 20 kwietnia 2004 r. o promocji zatrudnienia i instytucjach rynku pracy (Dz. U. z 2008 r. nr 69, poz. 415, z późn. zm.).</t>
  </si>
  <si>
    <t xml:space="preserve">Edukacyjna opieka wychowawcza</t>
  </si>
  <si>
    <t xml:space="preserve">Specjalne ośrodki szkolno-wychowawcze</t>
  </si>
  <si>
    <t xml:space="preserve">wpływy z usług </t>
  </si>
  <si>
    <t xml:space="preserve">Internaty i bursy szkolne</t>
  </si>
  <si>
    <t xml:space="preserve">Rodzina</t>
  </si>
  <si>
    <t xml:space="preserve">Rodziny zastępcze</t>
  </si>
  <si>
    <t xml:space="preserve">2160</t>
  </si>
  <si>
    <t xml:space="preserve">Dotacje celowe otrzymane z budżetu państwa na zadania bieżące z zakresu administracji rządowej zlecone powiatom, związane z realizacją dodatku wychowawczego oraz dodatku do zryczałtowanej kwoty stanowiących pomoc państwa w wychowywaniu dzieci</t>
  </si>
  <si>
    <t xml:space="preserve">0680</t>
  </si>
  <si>
    <t xml:space="preserve">Wpływy od rodziców z tytułu odpłatności za utrzymanie dzieci (wychowanków) w placówkach opiekuńczo-wychowawczych</t>
  </si>
  <si>
    <t xml:space="preserve">Działalność placówek opiekuńczo-wychowawczych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</t>
  </si>
  <si>
    <t xml:space="preserve">Obiekty sportowe</t>
  </si>
  <si>
    <t xml:space="preserve">Ogółem</t>
  </si>
  <si>
    <t xml:space="preserve">Załącznik nr 2
do Uchwały Nr XXIV/237/17 
Rady Powiatu w Goleniowie
z dnia 14 grudnia 2017 r. </t>
  </si>
  <si>
    <t xml:space="preserve">Wydatki budżetu Powiatu Goleniowskiego w 2018 r.</t>
  </si>
  <si>
    <t xml:space="preserve">Rozdział</t>
  </si>
  <si>
    <t xml:space="preserve">Nazw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E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Prace geodezyjno-urządzeniowe na potrzeby rolnictwa</t>
  </si>
  <si>
    <t xml:space="preserve">02002</t>
  </si>
  <si>
    <t xml:space="preserve">Nadzór nad gospodarką leśną</t>
  </si>
  <si>
    <t xml:space="preserve">Drogi publiczne  powiatowe</t>
  </si>
  <si>
    <t xml:space="preserve">700</t>
  </si>
  <si>
    <t xml:space="preserve">70005</t>
  </si>
  <si>
    <t xml:space="preserve">Gopodarka gruntami i nieruchomościami</t>
  </si>
  <si>
    <t xml:space="preserve">70095</t>
  </si>
  <si>
    <t xml:space="preserve">710</t>
  </si>
  <si>
    <t xml:space="preserve">71015</t>
  </si>
  <si>
    <t xml:space="preserve">71095</t>
  </si>
  <si>
    <t xml:space="preserve">750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095</t>
  </si>
  <si>
    <t xml:space="preserve">Pozostała działalność </t>
  </si>
  <si>
    <t xml:space="preserve">754</t>
  </si>
  <si>
    <t xml:space="preserve">75411</t>
  </si>
  <si>
    <t xml:space="preserve">75421</t>
  </si>
  <si>
    <t xml:space="preserve">Zarządzanie kryzysowe</t>
  </si>
  <si>
    <t xml:space="preserve">75495</t>
  </si>
  <si>
    <t xml:space="preserve">755</t>
  </si>
  <si>
    <t xml:space="preserve">7551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758</t>
  </si>
  <si>
    <t xml:space="preserve">75818</t>
  </si>
  <si>
    <t xml:space="preserve">Rezerwy ogólne i celowe</t>
  </si>
  <si>
    <t xml:space="preserve">801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17</t>
  </si>
  <si>
    <t xml:space="preserve">Szkoły branżowe I i II stopnia</t>
  </si>
  <si>
    <t xml:space="preserve">80120</t>
  </si>
  <si>
    <t xml:space="preserve">80130</t>
  </si>
  <si>
    <t xml:space="preserve">80132</t>
  </si>
  <si>
    <t xml:space="preserve">80134</t>
  </si>
  <si>
    <t xml:space="preserve">Szkoły zawodowe specjalne </t>
  </si>
  <si>
    <t xml:space="preserve">80146</t>
  </si>
  <si>
    <t xml:space="preserve">Dokształcanie i doskonalenie nauczycieli</t>
  </si>
  <si>
    <t xml:space="preserve">80152</t>
  </si>
  <si>
    <t xml:space="preserve">Realizacja zadań wymagających stosowania specjalnej organizacji nauki i metod pracy dla dzieci i młodzieży w gimnazjach i klasach dotychczasowego gimnazjum prowadzonych w innych typach szkół, liceach ogólnokształcących, technikach, branżowych szkołach I stopnia i klasach dotychczasowej zasadniczej szkoły zawodowej prowadzonych w branżowych szkołach I stopnia oraz szkołach artystycznych</t>
  </si>
  <si>
    <t xml:space="preserve">80151</t>
  </si>
  <si>
    <t xml:space="preserve">Kwalifikacyjne kursy zawodowe</t>
  </si>
  <si>
    <t xml:space="preserve">80195</t>
  </si>
  <si>
    <t xml:space="preserve">851</t>
  </si>
  <si>
    <t xml:space="preserve">85117</t>
  </si>
  <si>
    <t xml:space="preserve">85149</t>
  </si>
  <si>
    <t xml:space="preserve">Programy polityki zdrowotnej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195</t>
  </si>
  <si>
    <t xml:space="preserve">852</t>
  </si>
  <si>
    <t xml:space="preserve">85202</t>
  </si>
  <si>
    <t xml:space="preserve">85218</t>
  </si>
  <si>
    <t xml:space="preserve">Powiatowe centra pomocy rodzinie</t>
  </si>
  <si>
    <t xml:space="preserve">Jednostki specjalistycznego poradnictwa, mieszkania chronione i ośrodki interwencji kryzysowej</t>
  </si>
  <si>
    <t xml:space="preserve">85295</t>
  </si>
  <si>
    <t xml:space="preserve">853</t>
  </si>
  <si>
    <t xml:space="preserve">85311</t>
  </si>
  <si>
    <t xml:space="preserve">85321</t>
  </si>
  <si>
    <t xml:space="preserve">85324</t>
  </si>
  <si>
    <t xml:space="preserve">Powiatowy Fundusz Rehabilitacji Osób Niepełnosprawnych</t>
  </si>
  <si>
    <t xml:space="preserve">85395</t>
  </si>
  <si>
    <t xml:space="preserve">854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4</t>
  </si>
  <si>
    <t xml:space="preserve">Wczesne wspomaganie rozwoju dziecka</t>
  </si>
  <si>
    <t xml:space="preserve">85406</t>
  </si>
  <si>
    <t xml:space="preserve">Poradnie psychologiczno-pedagogiczne, w tym poradnie specjalistyczne</t>
  </si>
  <si>
    <t xml:space="preserve">85410</t>
  </si>
  <si>
    <t xml:space="preserve">Kolonie i obozy oraz inne formy wypoczynku dzieci i młodzieży szkolnej, a także szkolenia młodzieży </t>
  </si>
  <si>
    <t xml:space="preserve">85416</t>
  </si>
  <si>
    <t xml:space="preserve">Pomoc materialna dla uczniów o charakterze motywacyjnym</t>
  </si>
  <si>
    <t xml:space="preserve">85419</t>
  </si>
  <si>
    <t xml:space="preserve">Ośrodki rewalidacyjno-wychowawcze </t>
  </si>
  <si>
    <t xml:space="preserve">85446</t>
  </si>
  <si>
    <t xml:space="preserve">85495</t>
  </si>
  <si>
    <t xml:space="preserve">855</t>
  </si>
  <si>
    <t xml:space="preserve">85508</t>
  </si>
  <si>
    <t xml:space="preserve">85510</t>
  </si>
  <si>
    <t xml:space="preserve">85595</t>
  </si>
  <si>
    <t xml:space="preserve">900</t>
  </si>
  <si>
    <t xml:space="preserve">90001</t>
  </si>
  <si>
    <t xml:space="preserve">Gospodarka ściekowa i ochrona wód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6</t>
  </si>
  <si>
    <t xml:space="preserve">92601</t>
  </si>
  <si>
    <t xml:space="preserve">92605</t>
  </si>
  <si>
    <t xml:space="preserve">Zadania w zakresie kultury fizycznej</t>
  </si>
  <si>
    <t xml:space="preserve">92695</t>
  </si>
  <si>
    <t xml:space="preserve">Ogółem:</t>
  </si>
  <si>
    <t xml:space="preserve">* do fakultatywnego wykorzystania przez organ stanowiący</t>
  </si>
  <si>
    <t xml:space="preserve">Załącznik nr 3
do Uchwały Nr XXIV/237/17 
Rady Powiatu w Goleniowie
z dnia 14 grudnia 2017 r. </t>
  </si>
  <si>
    <t xml:space="preserve">Przychody i rozchody
budżetu Powiatu Goleniowskiego
w 2018 r.</t>
  </si>
  <si>
    <t xml:space="preserve">Lp.</t>
  </si>
  <si>
    <t xml:space="preserve">Treść</t>
  </si>
  <si>
    <t xml:space="preserve">Klasyfikacja
§</t>
  </si>
  <si>
    <t xml:space="preserve">Kwota
2018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
do Uchwały Nr XXIV/237/17 
Rady Powiatu w Goleniowie
z dnia 14 grudnia 2017 r. </t>
  </si>
  <si>
    <t xml:space="preserve">Dochody i wydatki
budżetu Powiatu Goleniowskiego
związane z realizacją zadań z zakresu administracji rządowej i innych zadań zleconych odrębnymi ustawami
w 2018 r.</t>
  </si>
  <si>
    <t xml:space="preserve">Dotacje
ogółem</t>
  </si>
  <si>
    <t xml:space="preserve">Wydatki
ogółem
(5+11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Załącznik nr 5
do Uchwały Nr XXIV/237/17 
Rady Powiatu w Goleniowie
z dnia 14 grudnia 2017 r. </t>
  </si>
  <si>
    <t xml:space="preserve">Dochody i wydatki
budżetu Powiatu Goleniowskiego
związane z realizacją zadań z zakresu administracji rządowej wykonywanych na podstawie porozumień z organami administracji rządowej w 2018 r.</t>
  </si>
  <si>
    <t xml:space="preserve">Załącznik nr 6
do Uchwały Nr XXIV/237/17
Rady Powiatu w Goleniowie
z dnia 14 grudnia 2017 r. </t>
  </si>
  <si>
    <t xml:space="preserve">Dochody i wydatki
budżetu Powiatu Goleniowskiego
związane z realizacją zadań wykonywanych na podstawie porozumień (umów) między jednostkami samorządu terytorialnego w 2018 r.</t>
  </si>
  <si>
    <t xml:space="preserve">Załącznik nr 7
do Uchwały Nr XXIV/237/17 
Rady Powiatu w Goleniowie
z dnia 14 grudnia 2017 r. </t>
  </si>
  <si>
    <t xml:space="preserve">Dotacje celowe
udzielone z budżetu Powiatu Goleniowskiego
na zadania własne powiatu realizowane przez podmioty należące
do sektora finansów publicznych w 2018 r.</t>
  </si>
  <si>
    <t xml:space="preserve">§*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TRANSPORT I ŁĄCZNOŚĆ</t>
  </si>
  <si>
    <t xml:space="preserve">Utrzymanie dróg powiatowych w granicach miast</t>
  </si>
  <si>
    <t xml:space="preserve">Prowadzenie  zadań z zakresu edukacji publicznej, dotyczących kształcenia uczniów klas wielozawodowych obejmujących teoretyczne przedmioty zawodowe,</t>
  </si>
  <si>
    <t xml:space="preserve">RODZINA</t>
  </si>
  <si>
    <t xml:space="preserve">Utrzymanie dzieci przebywających w placówkach opiekuńczo-wychowawczych</t>
  </si>
  <si>
    <t xml:space="preserve">Utrzymanie dzieci przebywających w rodzinach zastępczych</t>
  </si>
  <si>
    <t xml:space="preserve">GOSPODARKA KOMUNALNA I OCHRONA ŚRODOWISKA</t>
  </si>
  <si>
    <t xml:space="preserve">Zadania z zakresu ochrony środowiska</t>
  </si>
  <si>
    <t xml:space="preserve">KULTURA I OCHRONA DZIEDZICTWA NARODOWEGO</t>
  </si>
  <si>
    <t xml:space="preserve">Realizację zadań powiatowej biblioteki publicznej na obszarze Powiatu Goleniowskiego</t>
  </si>
  <si>
    <t xml:space="preserve">KULTURA FIZYCZNA</t>
  </si>
  <si>
    <t xml:space="preserve">Załącznik nr 8
do Uchwały Nr XXIV/237/17 
Rady Powiatu w Goleniowie
z dnia 14 grudnia 2017 r. </t>
  </si>
  <si>
    <t xml:space="preserve">Dotacje celowe
udzielone z budżetu Powiatu Goleniowskiego
na zadania własne powiatu realizowane przez podmioty 
nienależące do sektora finansów publicznych w 2018 r.</t>
  </si>
  <si>
    <t xml:space="preserve">Nazwa zadania</t>
  </si>
  <si>
    <t xml:space="preserve">Kwota dotacji</t>
  </si>
  <si>
    <t xml:space="preserve">Dotacja celowa na realizację zadań zleconych dla organizacji pożytku publicznego z zakresu pomocy prawnej</t>
  </si>
  <si>
    <t xml:space="preserve">Dofinansowanie zadań z zakresu ochrony zdrowia</t>
  </si>
  <si>
    <t xml:space="preserve">Dofinansowanie zadań z zakresu ochrony środowiska</t>
  </si>
  <si>
    <t xml:space="preserve">Dofinansowanie zadań sportowych o charakterze ponadgminnym</t>
  </si>
  <si>
    <t xml:space="preserve">Załącznik nr 9
do Uchwały Nr XXIV/237/17 
Rady Powiatu w Goleniowie
z dnia 14 grudnia 2017 r. </t>
  </si>
  <si>
    <t xml:space="preserve">Dotacje podmiotowe dla jednostek spoza sektora finansów publicznych
udzielone z budżetu Powiatu Goleniowskiego
w 2018 r.</t>
  </si>
  <si>
    <t xml:space="preserve">Nazwa instytucji</t>
  </si>
  <si>
    <t xml:space="preserve">OŚWIATA I WYCHOWANIE</t>
  </si>
  <si>
    <t xml:space="preserve">Llicea ogólnokształcące</t>
  </si>
  <si>
    <t xml:space="preserve">Prywatne  LO Goleniów ul Szkolna 13</t>
  </si>
  <si>
    <t xml:space="preserve">Prywatne  LO Nowogard ul Boh. Warszawy 78</t>
  </si>
  <si>
    <t xml:space="preserve">Publiczne LO w Nowogardzie ul. Zielona 11</t>
  </si>
  <si>
    <t xml:space="preserve">Prywatne  Policealne Studium Zawodowe w Nowogardzie, ul. Boh.W-wy 78</t>
  </si>
  <si>
    <t xml:space="preserve">Niepubliczna Szkoła Policealna w Nowogardzie ul. Zielona 11</t>
  </si>
  <si>
    <t xml:space="preserve">Zasadnicza Szkoła Zawodowa Maszewo</t>
  </si>
  <si>
    <t xml:space="preserve">POZOSTAŁE ZADANIA W ZAKRESIE POLITYKI SPOŁECZNEJ</t>
  </si>
  <si>
    <t xml:space="preserve">Zachodniopomorskie Towarzystwo Pomocy Osobom Niepełnosprawnym Warsztaty Terapii Zajęciowej, ul. Boh. W-wy 32 Nowogard</t>
  </si>
  <si>
    <t xml:space="preserve">EDUKACYJNA OPIEKA WYCHOWAWCZA</t>
  </si>
  <si>
    <t xml:space="preserve">Ośrodek Rehabilitacyjno - Edukacyjno - Wychowawczy w PROFI-MED w Goleniowie</t>
  </si>
  <si>
    <t xml:space="preserve">Ośrodek Rehabilitacyjno - Edukacyjno - Wychowawczy w Przybiernowie</t>
  </si>
  <si>
    <t xml:space="preserve">Załącznik nr 10
do Uchwały Nr XXIV/237/17
Rady Powiatu w Goleniowie
z dnia 14 grudnia 2017 r. </t>
  </si>
  <si>
    <t xml:space="preserve">Dochody z opłat i kar za korzystanie ze środowiska oraz wydatki na zadania z zakresu ochrony środowiska i gospodarki wodnej na 2018 rok</t>
  </si>
  <si>
    <t xml:space="preserve">Wyszczególnienie</t>
  </si>
  <si>
    <t xml:space="preserve">Plan dochodów bieżących na rok 2018</t>
  </si>
  <si>
    <t xml:space="preserve">Plan wydatków na 2018</t>
  </si>
  <si>
    <t xml:space="preserve">z teg zadania</t>
  </si>
  <si>
    <t xml:space="preserve"> bieżące</t>
  </si>
  <si>
    <t xml:space="preserve">majątkowe</t>
  </si>
  <si>
    <t xml:space="preserve"> </t>
  </si>
  <si>
    <t xml:space="preserve">Załącznik nr 11
do Uchwały Nr XXIV/237/17
Rady Powiatu w Goleniowie
z dnia 14 grudnia 2017 r. </t>
  </si>
  <si>
    <t xml:space="preserve">Dochody z opłat za korzystanie z przystanków komunikacyjnych i wydatki budżetu na realizację zadań związanych z utrzymaniem przystanków komunikacyjnych w 2018 r.</t>
  </si>
  <si>
    <t xml:space="preserve">Wpływy z opłat za przystanki komunikacyjne</t>
  </si>
  <si>
    <t xml:space="preserve">4300</t>
  </si>
  <si>
    <t xml:space="preserve">Utrzymanie przystanków komunikacyjnych na drogach powiatowych na terenie gmin Nowogard, Osina, Maszewo.</t>
  </si>
  <si>
    <t xml:space="preserve">Załącznik nr 12
do Uchwały Nr XXIV/237/17 
Rady Powiatu w Goleniowie
z dnia 14 grudnia 2017 r. </t>
  </si>
  <si>
    <t xml:space="preserve">Zadania inwestycyjne w 2018 r.</t>
  </si>
  <si>
    <t xml:space="preserve">Rozdz.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1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 </t>
  </si>
  <si>
    <t xml:space="preserve">środki pochodzące
z innych  źródeł*</t>
  </si>
  <si>
    <t xml:space="preserve">środki wymienione
w art. 5 ust. 1 pkt 2 i 3 u.f.p.</t>
  </si>
  <si>
    <t xml:space="preserve">"Budowa chodnika w ciągu drogi powiatowej nr 4161Z w miejscowości Osina oraz wykonanie nakładki bitumicznej na odcinku drogi powiatowej nr 4157Z"</t>
  </si>
  <si>
    <t xml:space="preserve">A.      
B.
C.
…</t>
  </si>
  <si>
    <t xml:space="preserve">Starostwo Powiatowe               w Goleniowie</t>
  </si>
  <si>
    <t xml:space="preserve">Opracowanie dokumentacji projektowej na zadanie pn. "Budowa ciągu pieszo-rowerowego w ciągu drogi powiatowej nr 4305Z w miejscowości Kulice"</t>
  </si>
  <si>
    <t xml:space="preserve">Opracowanie dokumentacji projektowej na zadanie pn. "Przebudowa drogi  powiatowej nr 4133Z na odcinku Łoźnica-Żółwia Błoć na odcinku Niewiadowo-Żółwia Błoć </t>
  </si>
  <si>
    <t xml:space="preserve">Przebudowa drogi powiatowej nr 4132Z Babigoszcz - Łoźnica wraz z budową ciągów pieszo - rowerowych - etap I od stacji kolejowej do skrzyzowania z DP 4133Z</t>
  </si>
  <si>
    <t xml:space="preserve">Przebudowa drogi powiatowej nr 4120Z Krępsko-Łaniewo-Żdżary w miejscowości Łaniewo III etap</t>
  </si>
  <si>
    <t xml:space="preserve">Opracowanie dokumentacji projektowej dla zadania pn.: "Budowa chodników w ciągu drogi powiatowej nr 4102Z w m. Rurzyca"</t>
  </si>
  <si>
    <t xml:space="preserve">Opracowanie dokumentacji projektowej dla zadania pn.: "Budowa chodnika na ul. Gen. Bema w Nowogardzie"</t>
  </si>
  <si>
    <t xml:space="preserve">Zakup sprzetu komputerowego i oprogramowania </t>
  </si>
  <si>
    <t xml:space="preserve">Zakup systemu składowania danych i wirtualizacji</t>
  </si>
  <si>
    <t xml:space="preserve">Dostosowanie pomieszczeń budynku przy ul. Fabrycznej na potrzeby archiwum wraz z montażem regałów</t>
  </si>
  <si>
    <t xml:space="preserve">A. 10.000 dotacja od Wojewody     
B.
C.
…</t>
  </si>
  <si>
    <t xml:space="preserve">Zakup sprzętu komputerowego wraz z oprogramowaniem</t>
  </si>
  <si>
    <t xml:space="preserve">Rezerwa inwestycyjna </t>
  </si>
  <si>
    <t xml:space="preserve">Opracowanie dokumentacji technicznej na wykonanie elewacji budynku C i dostosowanie budynku dla osób niepełnosprawnych dla Zespołu Szkół Ponadgimnazjalnych w Goleniowie                                                                                       </t>
  </si>
  <si>
    <t xml:space="preserve">Opracowanie dokumentacji technicznej wykonanie remontu sali gimnastycznej Zespołu Szkół Ogólnokształcących Nr 1 w Nowogardzie                               </t>
  </si>
  <si>
    <t xml:space="preserve">Opracowanie dokumentacji technicznej na remont budynku Zespołu Szkół Ponadgimnazjalnych w Nowogardzie</t>
  </si>
  <si>
    <t xml:space="preserve">Opracowanie dokumentacji technicznej na wykonanie ocieplenia z elewacją budynku Powiatowego Urzędu Pracy w Goleniowie </t>
  </si>
  <si>
    <t xml:space="preserve">Opracowanie dokumentacji technicznej na wykonanie ocieplenia z elewacją budynku Poradni Psychologiczno-Pedagogicznej w Goleniowie</t>
  </si>
  <si>
    <t xml:space="preserve">Opracowanie dokumentacji technicznej na boisko wielofunkcyjne przy Zespole Szkół Ponadgimnazjalnych w Goleniowie                                                                                           </t>
  </si>
  <si>
    <t xml:space="preserve">Rozbudowa, termomodernizacja i doposażenie budynku Zespołu Szkół
Ponadgimnazjalnych przy ul. Ks. J. Poniatowskiego 21 w Nowogardzie”</t>
  </si>
  <si>
    <t xml:space="preserve">A.      
B.
C.  
…</t>
  </si>
  <si>
    <t xml:space="preserve">Starostwo Powiatowe              w Goleniowie</t>
  </si>
  <si>
    <t xml:space="preserve">Termomodernizacja warsztatów ZSP w Nowogardzie</t>
  </si>
  <si>
    <t xml:space="preserve">Zakup 9-cio osobowego mikrobusu do przewozu osób niepelnosprawnych dla SOSW w Nowogardzie</t>
  </si>
  <si>
    <t xml:space="preserve">A.      
B.
C. 60,000 zł PEFRON
…</t>
  </si>
  <si>
    <t xml:space="preserve">Wymian przeszklenia sali gimnastycznej, stolarki okiennej i drzwiowej wraz z wymiana centrali HRD </t>
  </si>
  <si>
    <t xml:space="preserve">Starostwo Powiatowe                    w Goleniowie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łącznik Nr 2
do uchwały Nr .................
Powiatu .......
w ...................................</t>
  </si>
  <si>
    <t xml:space="preserve">Wydatki budżetu Powiatu Goleniowskiego w 2017 r.</t>
  </si>
  <si>
    <t xml:space="preserve">Plan
na 2017 r.</t>
  </si>
  <si>
    <t xml:space="preserve">LEŚNICTWO</t>
  </si>
  <si>
    <t xml:space="preserve">60016</t>
  </si>
  <si>
    <t xml:space="preserve">Drogi publiczne gminne</t>
  </si>
  <si>
    <t xml:space="preserve">GOSPODARKA MIESZKANIOWA</t>
  </si>
  <si>
    <t xml:space="preserve">DZIAŁALNOŚĆ USŁUGOWA</t>
  </si>
  <si>
    <t xml:space="preserve">ADMINISTRACJA PUBLICZNA</t>
  </si>
  <si>
    <t xml:space="preserve">BEZPIECZEŃSTWO PUBLICZNE I OCHRONA PRZECIWPOŻAROWA</t>
  </si>
  <si>
    <t xml:space="preserve">OBSŁUGA DŁUGU PUBLICZNEGO</t>
  </si>
  <si>
    <t xml:space="preserve">RÓŻNE ROZLICZENIA</t>
  </si>
  <si>
    <t xml:space="preserve">80150</t>
  </si>
  <si>
    <t xml:space="preserve">Realizacja zadań wymagających stosowania specjalnej organizacji nauki i metod pracy dla dzieci i młodzieży w szkołach podstawowych, gimnazjach, liceach ogólnokształcących, liceach profilowanych i szkołach zawodowych oraz szkołach artystycznych</t>
  </si>
  <si>
    <t xml:space="preserve">OCHRONA ZDROWIA</t>
  </si>
  <si>
    <t xml:space="preserve">POMOC SPOŁECZNA</t>
  </si>
  <si>
    <t xml:space="preserve">90002</t>
  </si>
  <si>
    <t xml:space="preserve">Gospodarka odpadam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%"/>
    <numFmt numFmtId="168" formatCode="0.00"/>
    <numFmt numFmtId="169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  <cellStyle name="Normalny_prognoza wydatków na 2008 r. budż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user/Desktop/bud&#380;et%20na%202018/Bud&#380;et%20na%202018/Prognoza%20bud&#380;etu%20na%20Bud&#380;et%20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0A21~1.OST/AppData/Local/Temp/Prognoza%20bud&#380;etu%20na%20Bud&#380;et%202018%20UW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.Bak/Desktop/UR%202017/BUDZET%20NA%202017/uchwa&#322;a%20i%20za&#322;&#261;czniki/za&#322;&#261;czniki%20do%20uchwa&#322;y%20na%202017%20r%20autopopraw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Users/Pawe&#322;/Desktop/BUDZET%20NA%202017/Prognoza%20bud&#380;etu%20na%20Bud&#380;et%202017%20SKARBNI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Users/Pawe&#322;/Desktop/BUDZET%20NA%202017/Kopia%20Prognoza%20bud&#380;etu%20na%20Bud&#380;et%202017%20SKARBNIK-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Users/basia/Desktop/BUDZET%20NA%202017/Prognoza%20bud&#380;etu%20na%20Bud&#380;et%202017%20SKARB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wydatki własne"/>
      <sheetName val="wydatki zlecone"/>
      <sheetName val="wydatki pow"/>
      <sheetName val="wyd. inw"/>
      <sheetName val="arkusz"/>
    </sheetNames>
    <sheetDataSet>
      <sheetData sheetId="0">
        <row r="16">
          <cell r="I16">
            <v>2000</v>
          </cell>
        </row>
        <row r="19">
          <cell r="I19">
            <v>92000</v>
          </cell>
        </row>
        <row r="31">
          <cell r="I31">
            <v>1700</v>
          </cell>
        </row>
        <row r="32">
          <cell r="I32">
            <v>155000</v>
          </cell>
        </row>
        <row r="33">
          <cell r="I33">
            <v>501000</v>
          </cell>
        </row>
        <row r="35">
          <cell r="I35">
            <v>113800</v>
          </cell>
        </row>
        <row r="36">
          <cell r="I36">
            <v>225375</v>
          </cell>
        </row>
        <row r="41">
          <cell r="I41">
            <v>14000</v>
          </cell>
        </row>
        <row r="44">
          <cell r="I44">
            <v>403000</v>
          </cell>
        </row>
        <row r="46">
          <cell r="I46">
            <v>368000</v>
          </cell>
        </row>
        <row r="47">
          <cell r="I47">
            <v>10000</v>
          </cell>
        </row>
        <row r="50">
          <cell r="I50">
            <v>54600</v>
          </cell>
        </row>
        <row r="55">
          <cell r="I55">
            <v>4037</v>
          </cell>
        </row>
        <row r="62">
          <cell r="I62">
            <v>29000</v>
          </cell>
        </row>
        <row r="63">
          <cell r="I63">
            <v>2500</v>
          </cell>
        </row>
        <row r="67">
          <cell r="I67">
            <v>5656000</v>
          </cell>
        </row>
        <row r="71">
          <cell r="I71">
            <v>187812</v>
          </cell>
        </row>
        <row r="74">
          <cell r="I74">
            <v>2000000</v>
          </cell>
        </row>
        <row r="76">
          <cell r="I76">
            <v>1600000</v>
          </cell>
        </row>
        <row r="78">
          <cell r="I78">
            <v>250000</v>
          </cell>
        </row>
        <row r="80">
          <cell r="I80">
            <v>25000</v>
          </cell>
        </row>
        <row r="83">
          <cell r="I83">
            <v>17257147</v>
          </cell>
        </row>
        <row r="84">
          <cell r="I84">
            <v>660000</v>
          </cell>
        </row>
        <row r="87">
          <cell r="I87">
            <v>26463468</v>
          </cell>
        </row>
        <row r="91">
          <cell r="I91">
            <v>3560650</v>
          </cell>
        </row>
        <row r="93">
          <cell r="I93">
            <v>25000</v>
          </cell>
        </row>
        <row r="98">
          <cell r="I98">
            <v>4769813</v>
          </cell>
        </row>
        <row r="119">
          <cell r="I119">
            <v>16368</v>
          </cell>
        </row>
        <row r="122">
          <cell r="I122">
            <v>4418</v>
          </cell>
        </row>
        <row r="135">
          <cell r="I135">
            <v>390</v>
          </cell>
        </row>
        <row r="138">
          <cell r="I138">
            <v>290</v>
          </cell>
        </row>
        <row r="141">
          <cell r="I141">
            <v>32000</v>
          </cell>
        </row>
        <row r="158">
          <cell r="I158">
            <v>100</v>
          </cell>
        </row>
        <row r="161">
          <cell r="I161">
            <v>25600</v>
          </cell>
        </row>
        <row r="174">
          <cell r="I174">
            <v>1000</v>
          </cell>
        </row>
        <row r="177">
          <cell r="I177">
            <v>1740434</v>
          </cell>
        </row>
        <row r="181">
          <cell r="I181">
            <v>10000</v>
          </cell>
        </row>
        <row r="188">
          <cell r="I188">
            <v>5000</v>
          </cell>
        </row>
        <row r="191">
          <cell r="I191">
            <v>722028</v>
          </cell>
        </row>
        <row r="192">
          <cell r="I192">
            <v>127417</v>
          </cell>
        </row>
        <row r="194">
          <cell r="I194">
            <v>144458</v>
          </cell>
        </row>
        <row r="196">
          <cell r="I196">
            <v>150971</v>
          </cell>
        </row>
        <row r="200">
          <cell r="I200">
            <v>66850</v>
          </cell>
        </row>
        <row r="207">
          <cell r="I207">
            <v>12000</v>
          </cell>
        </row>
        <row r="210">
          <cell r="I210">
            <v>1598000</v>
          </cell>
        </row>
        <row r="230">
          <cell r="I230">
            <v>4929418</v>
          </cell>
        </row>
        <row r="232">
          <cell r="I232">
            <v>191449</v>
          </cell>
        </row>
        <row r="242">
          <cell r="I242">
            <v>3770000</v>
          </cell>
        </row>
        <row r="267">
          <cell r="I267">
            <v>6500</v>
          </cell>
        </row>
        <row r="277">
          <cell r="I277">
            <v>1711</v>
          </cell>
        </row>
        <row r="280">
          <cell r="I280">
            <v>168000</v>
          </cell>
        </row>
        <row r="282">
          <cell r="I282">
            <v>18377</v>
          </cell>
        </row>
        <row r="298">
          <cell r="I298">
            <v>1560</v>
          </cell>
        </row>
        <row r="300">
          <cell r="I300">
            <v>51200</v>
          </cell>
        </row>
        <row r="314">
          <cell r="I314">
            <v>92800</v>
          </cell>
        </row>
        <row r="318">
          <cell r="I318">
            <v>1210000</v>
          </cell>
        </row>
        <row r="322">
          <cell r="I322">
            <v>7000</v>
          </cell>
        </row>
        <row r="324">
          <cell r="I324">
            <v>771614</v>
          </cell>
        </row>
        <row r="334">
          <cell r="I334">
            <v>7400</v>
          </cell>
        </row>
        <row r="336">
          <cell r="I336">
            <v>1000000</v>
          </cell>
        </row>
        <row r="345">
          <cell r="I345">
            <v>400000</v>
          </cell>
        </row>
        <row r="349">
          <cell r="I349">
            <v>430200</v>
          </cell>
        </row>
        <row r="351">
          <cell r="I351">
            <v>1220000</v>
          </cell>
        </row>
      </sheetData>
      <sheetData sheetId="1">
        <row r="268">
          <cell r="J268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wydatki własne"/>
      <sheetName val="wydatki zlecone"/>
      <sheetName val="wydatki pow"/>
      <sheetName val="wyd. inw"/>
      <sheetName val="arkusz"/>
    </sheetNames>
    <sheetDataSet>
      <sheetData sheetId="0"/>
      <sheetData sheetId="1">
        <row r="19">
          <cell r="J19">
            <v>13000</v>
          </cell>
        </row>
        <row r="20">
          <cell r="J20">
            <v>92000</v>
          </cell>
        </row>
        <row r="23">
          <cell r="J23">
            <v>30500</v>
          </cell>
        </row>
        <row r="28">
          <cell r="J28">
            <v>66700</v>
          </cell>
        </row>
        <row r="29">
          <cell r="J29">
            <v>700000</v>
          </cell>
        </row>
        <row r="31">
          <cell r="J31">
            <v>1183572</v>
          </cell>
        </row>
        <row r="32">
          <cell r="J32">
            <v>59974</v>
          </cell>
        </row>
        <row r="33">
          <cell r="J33">
            <v>147284</v>
          </cell>
        </row>
        <row r="35">
          <cell r="J35">
            <v>239774</v>
          </cell>
        </row>
        <row r="39">
          <cell r="J39">
            <v>5000</v>
          </cell>
        </row>
        <row r="40">
          <cell r="J40">
            <v>2000000</v>
          </cell>
        </row>
        <row r="44">
          <cell r="J44">
            <v>243125</v>
          </cell>
        </row>
        <row r="45">
          <cell r="J45">
            <v>600</v>
          </cell>
        </row>
        <row r="46">
          <cell r="J46">
            <v>7314</v>
          </cell>
        </row>
        <row r="48">
          <cell r="J48">
            <v>0</v>
          </cell>
        </row>
        <row r="49">
          <cell r="J49">
            <v>130000</v>
          </cell>
        </row>
        <row r="51">
          <cell r="J51">
            <v>40000</v>
          </cell>
        </row>
        <row r="52">
          <cell r="J52">
            <v>150000</v>
          </cell>
        </row>
        <row r="55">
          <cell r="J55">
            <v>72230</v>
          </cell>
        </row>
        <row r="56">
          <cell r="J56">
            <v>2200</v>
          </cell>
        </row>
        <row r="57">
          <cell r="J57">
            <v>2372</v>
          </cell>
        </row>
        <row r="59">
          <cell r="J59">
            <v>84050</v>
          </cell>
        </row>
        <row r="61">
          <cell r="J61">
            <v>0</v>
          </cell>
        </row>
        <row r="62">
          <cell r="J62">
            <v>159000</v>
          </cell>
        </row>
        <row r="69">
          <cell r="J69">
            <v>1075743</v>
          </cell>
        </row>
        <row r="70">
          <cell r="J70">
            <v>3800</v>
          </cell>
        </row>
        <row r="71">
          <cell r="J71">
            <v>112000</v>
          </cell>
        </row>
        <row r="73">
          <cell r="J73">
            <v>0</v>
          </cell>
        </row>
        <row r="74">
          <cell r="J74">
            <v>0</v>
          </cell>
        </row>
        <row r="77">
          <cell r="J77">
            <v>6000</v>
          </cell>
        </row>
        <row r="81">
          <cell r="J81">
            <v>515094</v>
          </cell>
        </row>
        <row r="83">
          <cell r="J83">
            <v>13042</v>
          </cell>
        </row>
        <row r="86">
          <cell r="J86">
            <v>64826</v>
          </cell>
        </row>
        <row r="87">
          <cell r="J87">
            <v>252000</v>
          </cell>
        </row>
        <row r="88">
          <cell r="J88">
            <v>15801</v>
          </cell>
        </row>
        <row r="92">
          <cell r="J92">
            <v>4762818</v>
          </cell>
        </row>
        <row r="93">
          <cell r="J93">
            <v>21348</v>
          </cell>
        </row>
        <row r="94">
          <cell r="J94">
            <v>882431</v>
          </cell>
        </row>
        <row r="96">
          <cell r="J96">
            <v>5000</v>
          </cell>
        </row>
        <row r="97">
          <cell r="J97">
            <v>781000</v>
          </cell>
        </row>
        <row r="99">
          <cell r="J99">
            <v>0</v>
          </cell>
        </row>
        <row r="100">
          <cell r="J100">
            <v>40000</v>
          </cell>
        </row>
        <row r="103">
          <cell r="J103">
            <v>4800</v>
          </cell>
        </row>
        <row r="105">
          <cell r="J105">
            <v>95200</v>
          </cell>
        </row>
        <row r="107">
          <cell r="J107">
            <v>5000</v>
          </cell>
        </row>
        <row r="110">
          <cell r="J110">
            <v>146854</v>
          </cell>
        </row>
        <row r="112">
          <cell r="J112">
            <v>1000</v>
          </cell>
        </row>
        <row r="116">
          <cell r="J116">
            <v>106232</v>
          </cell>
        </row>
        <row r="117">
          <cell r="J117">
            <v>300</v>
          </cell>
        </row>
        <row r="118">
          <cell r="J118">
            <v>1879</v>
          </cell>
        </row>
        <row r="121">
          <cell r="J121">
            <v>9000</v>
          </cell>
        </row>
        <row r="125">
          <cell r="J125">
            <v>1200000</v>
          </cell>
        </row>
        <row r="129">
          <cell r="J129">
            <v>1785109</v>
          </cell>
        </row>
        <row r="135">
          <cell r="J135">
            <v>128204</v>
          </cell>
        </row>
        <row r="136">
          <cell r="J136">
            <v>0</v>
          </cell>
        </row>
        <row r="138">
          <cell r="J138">
            <v>0</v>
          </cell>
        </row>
        <row r="139">
          <cell r="J139">
            <v>1000</v>
          </cell>
        </row>
        <row r="141">
          <cell r="J141">
            <v>620284</v>
          </cell>
        </row>
        <row r="142">
          <cell r="J142">
            <v>1645</v>
          </cell>
        </row>
        <row r="143">
          <cell r="J143">
            <v>80000</v>
          </cell>
        </row>
        <row r="145">
          <cell r="J145">
            <v>1243633</v>
          </cell>
        </row>
        <row r="146">
          <cell r="J146">
            <v>1500</v>
          </cell>
        </row>
        <row r="147">
          <cell r="J147">
            <v>220000</v>
          </cell>
        </row>
        <row r="150">
          <cell r="J150">
            <v>94204</v>
          </cell>
        </row>
        <row r="151">
          <cell r="J151">
            <v>0</v>
          </cell>
        </row>
        <row r="154">
          <cell r="J154">
            <v>0</v>
          </cell>
        </row>
        <row r="156">
          <cell r="J156">
            <v>304685</v>
          </cell>
        </row>
        <row r="157">
          <cell r="J157">
            <v>600</v>
          </cell>
        </row>
        <row r="158">
          <cell r="J158">
            <v>61299</v>
          </cell>
        </row>
        <row r="160">
          <cell r="J160">
            <v>576622</v>
          </cell>
        </row>
        <row r="161">
          <cell r="J161">
            <v>500</v>
          </cell>
        </row>
        <row r="162">
          <cell r="J162">
            <v>34302</v>
          </cell>
        </row>
        <row r="166">
          <cell r="J166">
            <v>18894</v>
          </cell>
        </row>
        <row r="167">
          <cell r="J167">
            <v>435023</v>
          </cell>
        </row>
        <row r="169">
          <cell r="J169">
            <v>0</v>
          </cell>
        </row>
        <row r="170">
          <cell r="J170">
            <v>42000</v>
          </cell>
        </row>
        <row r="175">
          <cell r="J175">
            <v>2740963</v>
          </cell>
        </row>
        <row r="176">
          <cell r="J176">
            <v>0</v>
          </cell>
        </row>
        <row r="177">
          <cell r="J177">
            <v>453817</v>
          </cell>
        </row>
        <row r="179">
          <cell r="J179">
            <v>2594870</v>
          </cell>
        </row>
        <row r="180">
          <cell r="J180">
            <v>43911</v>
          </cell>
        </row>
        <row r="181">
          <cell r="J181">
            <v>536680</v>
          </cell>
        </row>
        <row r="185">
          <cell r="J185">
            <v>46705</v>
          </cell>
        </row>
        <row r="188">
          <cell r="J188">
            <v>10000</v>
          </cell>
        </row>
        <row r="193">
          <cell r="J193">
            <v>284613</v>
          </cell>
        </row>
        <row r="195">
          <cell r="J195">
            <v>37297</v>
          </cell>
        </row>
        <row r="197">
          <cell r="J197">
            <v>359978</v>
          </cell>
        </row>
        <row r="198">
          <cell r="J198">
            <v>858</v>
          </cell>
        </row>
        <row r="199">
          <cell r="J199">
            <v>81314</v>
          </cell>
        </row>
        <row r="202">
          <cell r="J202">
            <v>374943</v>
          </cell>
        </row>
        <row r="203">
          <cell r="J203">
            <v>423532</v>
          </cell>
        </row>
        <row r="204">
          <cell r="J204">
            <v>2008</v>
          </cell>
        </row>
        <row r="206">
          <cell r="J206">
            <v>0</v>
          </cell>
        </row>
        <row r="207">
          <cell r="J207">
            <v>10300</v>
          </cell>
        </row>
        <row r="210">
          <cell r="J210">
            <v>0</v>
          </cell>
        </row>
        <row r="212">
          <cell r="J212">
            <v>1228364</v>
          </cell>
        </row>
        <row r="213">
          <cell r="J213">
            <v>3000</v>
          </cell>
        </row>
        <row r="214">
          <cell r="J214">
            <v>300000</v>
          </cell>
        </row>
        <row r="216">
          <cell r="J216">
            <v>889361</v>
          </cell>
        </row>
        <row r="217">
          <cell r="J217">
            <v>2400</v>
          </cell>
        </row>
        <row r="218">
          <cell r="J218">
            <v>227000</v>
          </cell>
        </row>
        <row r="220">
          <cell r="J220">
            <v>36229</v>
          </cell>
        </row>
        <row r="221">
          <cell r="J221">
            <v>0</v>
          </cell>
        </row>
        <row r="222">
          <cell r="J222">
            <v>6736</v>
          </cell>
        </row>
        <row r="225">
          <cell r="J225">
            <v>497630</v>
          </cell>
        </row>
        <row r="226">
          <cell r="J226">
            <v>92739</v>
          </cell>
        </row>
        <row r="229">
          <cell r="J229">
            <v>33600</v>
          </cell>
        </row>
        <row r="234">
          <cell r="J234">
            <v>560064</v>
          </cell>
        </row>
        <row r="235">
          <cell r="J235">
            <v>0</v>
          </cell>
        </row>
        <row r="236">
          <cell r="J236">
            <v>98022</v>
          </cell>
        </row>
        <row r="238">
          <cell r="J238">
            <v>624029</v>
          </cell>
        </row>
        <row r="239">
          <cell r="J239">
            <v>2514</v>
          </cell>
        </row>
        <row r="240">
          <cell r="J240">
            <v>185646</v>
          </cell>
        </row>
        <row r="243">
          <cell r="J243">
            <v>61407</v>
          </cell>
        </row>
        <row r="245">
          <cell r="J245">
            <v>0</v>
          </cell>
        </row>
        <row r="246">
          <cell r="J246">
            <v>4600</v>
          </cell>
        </row>
        <row r="248">
          <cell r="J248">
            <v>1652068</v>
          </cell>
        </row>
        <row r="249">
          <cell r="J249">
            <v>3734</v>
          </cell>
        </row>
        <row r="250">
          <cell r="J250">
            <v>244277</v>
          </cell>
        </row>
        <row r="256">
          <cell r="J256">
            <v>84013</v>
          </cell>
        </row>
        <row r="257">
          <cell r="J257">
            <v>2925</v>
          </cell>
        </row>
        <row r="259">
          <cell r="J259">
            <v>647055</v>
          </cell>
        </row>
        <row r="260">
          <cell r="J260">
            <v>1500</v>
          </cell>
        </row>
        <row r="261">
          <cell r="J261">
            <v>41160</v>
          </cell>
        </row>
        <row r="263">
          <cell r="J263">
            <v>1053177</v>
          </cell>
        </row>
        <row r="264">
          <cell r="J264">
            <v>2000</v>
          </cell>
        </row>
        <row r="265">
          <cell r="J265">
            <v>51952</v>
          </cell>
        </row>
        <row r="269">
          <cell r="J269">
            <v>138894</v>
          </cell>
        </row>
        <row r="272">
          <cell r="J272">
            <v>93611</v>
          </cell>
        </row>
        <row r="276">
          <cell r="J276">
            <v>269717</v>
          </cell>
        </row>
        <row r="278">
          <cell r="J278">
            <v>36516</v>
          </cell>
        </row>
        <row r="281">
          <cell r="J281">
            <v>32000</v>
          </cell>
        </row>
        <row r="284">
          <cell r="J284">
            <v>85885</v>
          </cell>
        </row>
        <row r="285">
          <cell r="J285">
            <v>47456</v>
          </cell>
        </row>
        <row r="286">
          <cell r="J286">
            <v>188228</v>
          </cell>
        </row>
        <row r="288">
          <cell r="J288">
            <v>5000</v>
          </cell>
        </row>
        <row r="292">
          <cell r="J292">
            <v>185627</v>
          </cell>
        </row>
        <row r="295">
          <cell r="J295">
            <v>119316</v>
          </cell>
        </row>
        <row r="296">
          <cell r="J296">
            <v>1025544</v>
          </cell>
        </row>
        <row r="302">
          <cell r="J302">
            <v>66850</v>
          </cell>
        </row>
        <row r="307">
          <cell r="J307">
            <v>4900</v>
          </cell>
        </row>
        <row r="309">
          <cell r="J309">
            <v>24000</v>
          </cell>
        </row>
        <row r="312">
          <cell r="J312">
            <v>20000</v>
          </cell>
        </row>
        <row r="315">
          <cell r="J315">
            <v>9200</v>
          </cell>
        </row>
        <row r="316">
          <cell r="J316">
            <v>4560</v>
          </cell>
        </row>
        <row r="319">
          <cell r="J319">
            <v>5000</v>
          </cell>
        </row>
        <row r="335">
          <cell r="J335">
            <v>20000</v>
          </cell>
        </row>
        <row r="338">
          <cell r="J338">
            <v>6510000</v>
          </cell>
        </row>
        <row r="339">
          <cell r="J339">
            <v>24439</v>
          </cell>
        </row>
        <row r="340">
          <cell r="J340">
            <v>2356428</v>
          </cell>
        </row>
        <row r="352">
          <cell r="J352">
            <v>0</v>
          </cell>
        </row>
        <row r="355">
          <cell r="J355">
            <v>680000</v>
          </cell>
        </row>
        <row r="356">
          <cell r="J356">
            <v>2100</v>
          </cell>
        </row>
        <row r="357">
          <cell r="J357">
            <v>110000</v>
          </cell>
        </row>
        <row r="363">
          <cell r="J363">
            <v>45000</v>
          </cell>
        </row>
        <row r="365">
          <cell r="J365">
            <v>10000</v>
          </cell>
        </row>
        <row r="368">
          <cell r="J368">
            <v>1200</v>
          </cell>
        </row>
        <row r="375">
          <cell r="J375">
            <v>49609</v>
          </cell>
        </row>
        <row r="381">
          <cell r="J381">
            <v>25200</v>
          </cell>
        </row>
        <row r="383">
          <cell r="J383">
            <v>9800</v>
          </cell>
        </row>
        <row r="386">
          <cell r="J386">
            <v>16633</v>
          </cell>
        </row>
        <row r="387">
          <cell r="J387">
            <v>1744</v>
          </cell>
        </row>
        <row r="392">
          <cell r="J392">
            <v>2150000</v>
          </cell>
        </row>
        <row r="393">
          <cell r="J393">
            <v>1200</v>
          </cell>
        </row>
        <row r="394">
          <cell r="J394">
            <v>130000</v>
          </cell>
        </row>
        <row r="396">
          <cell r="J396">
            <v>0</v>
          </cell>
        </row>
        <row r="397">
          <cell r="J397">
            <v>0</v>
          </cell>
        </row>
        <row r="400">
          <cell r="J400">
            <v>92520</v>
          </cell>
        </row>
        <row r="405">
          <cell r="J405">
            <v>0</v>
          </cell>
        </row>
        <row r="407">
          <cell r="J407">
            <v>1950</v>
          </cell>
        </row>
        <row r="409">
          <cell r="J409">
            <v>110000</v>
          </cell>
        </row>
        <row r="411">
          <cell r="J411">
            <v>6000</v>
          </cell>
        </row>
        <row r="414">
          <cell r="J414">
            <v>131228</v>
          </cell>
        </row>
        <row r="417">
          <cell r="J417">
            <v>0</v>
          </cell>
        </row>
        <row r="419">
          <cell r="J419">
            <v>1232939</v>
          </cell>
        </row>
        <row r="420">
          <cell r="J420">
            <v>3529</v>
          </cell>
        </row>
        <row r="421">
          <cell r="J421">
            <v>283002</v>
          </cell>
        </row>
        <row r="424">
          <cell r="J424">
            <v>86</v>
          </cell>
        </row>
        <row r="427">
          <cell r="J427">
            <v>0</v>
          </cell>
        </row>
        <row r="429">
          <cell r="J429">
            <v>42792</v>
          </cell>
        </row>
        <row r="430">
          <cell r="J430">
            <v>106</v>
          </cell>
        </row>
        <row r="431">
          <cell r="J431">
            <v>17582</v>
          </cell>
        </row>
        <row r="434">
          <cell r="J434">
            <v>68311</v>
          </cell>
        </row>
        <row r="439">
          <cell r="J439">
            <v>3000</v>
          </cell>
        </row>
        <row r="441">
          <cell r="J441">
            <v>679300</v>
          </cell>
        </row>
        <row r="442">
          <cell r="J442">
            <v>700</v>
          </cell>
        </row>
        <row r="443">
          <cell r="J443">
            <v>90000</v>
          </cell>
        </row>
        <row r="445">
          <cell r="J445">
            <v>942792</v>
          </cell>
        </row>
        <row r="446">
          <cell r="J446">
            <v>600</v>
          </cell>
        </row>
        <row r="447">
          <cell r="J447">
            <v>121902</v>
          </cell>
        </row>
        <row r="450">
          <cell r="J450">
            <v>25568</v>
          </cell>
        </row>
        <row r="451">
          <cell r="J451">
            <v>0</v>
          </cell>
        </row>
        <row r="454">
          <cell r="J454">
            <v>62500</v>
          </cell>
        </row>
        <row r="456">
          <cell r="J456">
            <v>227757</v>
          </cell>
        </row>
        <row r="457">
          <cell r="J457">
            <v>0</v>
          </cell>
        </row>
        <row r="458">
          <cell r="J458">
            <v>150498</v>
          </cell>
        </row>
        <row r="461">
          <cell r="J461">
            <v>25000</v>
          </cell>
        </row>
        <row r="467">
          <cell r="J467">
            <v>10000</v>
          </cell>
        </row>
        <row r="470">
          <cell r="J470">
            <v>2615459</v>
          </cell>
        </row>
        <row r="473">
          <cell r="J473">
            <v>21426</v>
          </cell>
        </row>
        <row r="476">
          <cell r="J476">
            <v>6405</v>
          </cell>
        </row>
        <row r="477">
          <cell r="J477">
            <v>30028</v>
          </cell>
        </row>
        <row r="481">
          <cell r="J481">
            <v>38160</v>
          </cell>
        </row>
        <row r="484">
          <cell r="J484">
            <v>41840</v>
          </cell>
        </row>
        <row r="486">
          <cell r="J486">
            <v>700000</v>
          </cell>
        </row>
        <row r="487">
          <cell r="J487">
            <v>2500000</v>
          </cell>
        </row>
        <row r="488">
          <cell r="J488">
            <v>10559</v>
          </cell>
        </row>
        <row r="494">
          <cell r="J494">
            <v>59007</v>
          </cell>
        </row>
        <row r="496">
          <cell r="J496">
            <v>1750000</v>
          </cell>
        </row>
        <row r="497">
          <cell r="J497">
            <v>38600</v>
          </cell>
        </row>
        <row r="498">
          <cell r="J498">
            <v>500000</v>
          </cell>
        </row>
        <row r="500">
          <cell r="J500">
            <v>0</v>
          </cell>
        </row>
        <row r="501">
          <cell r="J501">
            <v>214696</v>
          </cell>
        </row>
        <row r="502">
          <cell r="J502">
            <v>62530</v>
          </cell>
        </row>
        <row r="505">
          <cell r="J505">
            <v>1200</v>
          </cell>
        </row>
        <row r="509">
          <cell r="J509">
            <v>6000</v>
          </cell>
        </row>
        <row r="514">
          <cell r="J514">
            <v>68000</v>
          </cell>
        </row>
        <row r="516">
          <cell r="J516">
            <v>1000</v>
          </cell>
        </row>
        <row r="517">
          <cell r="J517">
            <v>1000</v>
          </cell>
        </row>
        <row r="518">
          <cell r="J518">
            <v>4000</v>
          </cell>
        </row>
        <row r="519">
          <cell r="J519">
            <v>62000</v>
          </cell>
        </row>
        <row r="523">
          <cell r="J523">
            <v>52000</v>
          </cell>
        </row>
        <row r="535">
          <cell r="J535">
            <v>0</v>
          </cell>
        </row>
        <row r="536">
          <cell r="J536">
            <v>400000</v>
          </cell>
        </row>
        <row r="538">
          <cell r="J538">
            <v>1193309</v>
          </cell>
        </row>
        <row r="539">
          <cell r="J539">
            <v>13702</v>
          </cell>
        </row>
        <row r="540">
          <cell r="J540">
            <v>1142989</v>
          </cell>
        </row>
        <row r="543">
          <cell r="J543">
            <v>40000</v>
          </cell>
        </row>
        <row r="546">
          <cell r="J546">
            <v>5000</v>
          </cell>
        </row>
        <row r="547">
          <cell r="J547">
            <v>0</v>
          </cell>
        </row>
        <row r="548">
          <cell r="J548">
            <v>18000</v>
          </cell>
        </row>
        <row r="553">
          <cell r="J553">
            <v>1250</v>
          </cell>
        </row>
        <row r="554">
          <cell r="J554">
            <v>7000</v>
          </cell>
        </row>
      </sheetData>
      <sheetData sheetId="2">
        <row r="15">
          <cell r="J15">
            <v>2000</v>
          </cell>
        </row>
        <row r="19">
          <cell r="J19">
            <v>89800</v>
          </cell>
        </row>
        <row r="22">
          <cell r="J22">
            <v>24000</v>
          </cell>
        </row>
        <row r="34">
          <cell r="J34">
            <v>265500</v>
          </cell>
        </row>
        <row r="35">
          <cell r="J35">
            <v>600</v>
          </cell>
        </row>
        <row r="36">
          <cell r="J36">
            <v>101900</v>
          </cell>
        </row>
        <row r="41">
          <cell r="J41">
            <v>54600</v>
          </cell>
        </row>
        <row r="45">
          <cell r="J45">
            <v>20450</v>
          </cell>
        </row>
        <row r="46">
          <cell r="J46">
            <v>8550</v>
          </cell>
        </row>
        <row r="50">
          <cell r="J50">
            <v>4990390</v>
          </cell>
        </row>
        <row r="51">
          <cell r="J51">
            <v>222281</v>
          </cell>
        </row>
        <row r="52">
          <cell r="J52">
            <v>443329</v>
          </cell>
        </row>
        <row r="58">
          <cell r="J58">
            <v>60726</v>
          </cell>
        </row>
        <row r="59">
          <cell r="J59">
            <v>127086</v>
          </cell>
        </row>
        <row r="78">
          <cell r="J78">
            <v>1598000</v>
          </cell>
        </row>
        <row r="96">
          <cell r="J96">
            <v>110118</v>
          </cell>
        </row>
        <row r="97">
          <cell r="J97">
            <v>300</v>
          </cell>
        </row>
        <row r="98">
          <cell r="J98">
            <v>57582</v>
          </cell>
        </row>
        <row r="102">
          <cell r="J102">
            <v>13200</v>
          </cell>
        </row>
        <row r="103">
          <cell r="J103">
            <v>1196800</v>
          </cell>
        </row>
      </sheetData>
      <sheetData sheetId="3">
        <row r="34">
          <cell r="J34">
            <v>1711</v>
          </cell>
        </row>
      </sheetData>
      <sheetData sheetId="4">
        <row r="20">
          <cell r="E20">
            <v>100000</v>
          </cell>
        </row>
        <row r="23">
          <cell r="E23">
            <v>159531</v>
          </cell>
        </row>
        <row r="96">
          <cell r="E96">
            <v>2000000</v>
          </cell>
        </row>
        <row r="112">
          <cell r="E112">
            <v>5277279</v>
          </cell>
        </row>
        <row r="113">
          <cell r="E113">
            <v>673415</v>
          </cell>
        </row>
        <row r="127">
          <cell r="E127">
            <v>123000</v>
          </cell>
        </row>
        <row r="136">
          <cell r="D136">
            <v>1640674.13</v>
          </cell>
          <cell r="E136">
            <v>430505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 "/>
      <sheetName val="3"/>
      <sheetName val="4"/>
      <sheetName val="5"/>
      <sheetName val="6"/>
      <sheetName val="7"/>
      <sheetName val="8"/>
      <sheetName val="9"/>
      <sheetName val="10"/>
      <sheetName val="11"/>
      <sheetName val="własne"/>
    </sheetNames>
    <sheetDataSet>
      <sheetData sheetId="0"/>
      <sheetData sheetId="1">
        <row r="92">
          <cell r="D92">
            <v>92163202</v>
          </cell>
          <cell r="E92">
            <v>74617629</v>
          </cell>
        </row>
        <row r="92">
          <cell r="M92">
            <v>1754557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wydatki własne"/>
      <sheetName val="wydatki zlecone"/>
      <sheetName val="wydatki pow"/>
      <sheetName val="wyd. inw"/>
      <sheetName val="wykonanie 08-16"/>
      <sheetName val="Arkusz1"/>
      <sheetName val="zał.2"/>
      <sheetName val="Arkusz2"/>
    </sheetNames>
    <sheetDataSet>
      <sheetData sheetId="0"/>
      <sheetData sheetId="1">
        <row r="418">
          <cell r="J418">
            <v>10000</v>
          </cell>
        </row>
        <row r="421">
          <cell r="J421">
            <v>2612118</v>
          </cell>
        </row>
        <row r="424">
          <cell r="J424">
            <v>19079</v>
          </cell>
        </row>
        <row r="427">
          <cell r="J427">
            <v>5040</v>
          </cell>
        </row>
        <row r="428">
          <cell r="J428">
            <v>27401</v>
          </cell>
        </row>
        <row r="432">
          <cell r="J432">
            <v>237240</v>
          </cell>
        </row>
        <row r="435">
          <cell r="J435">
            <v>4500</v>
          </cell>
        </row>
        <row r="439">
          <cell r="J439">
            <v>7658</v>
          </cell>
        </row>
        <row r="442">
          <cell r="J442">
            <v>59007</v>
          </cell>
        </row>
        <row r="448">
          <cell r="J448">
            <v>34938</v>
          </cell>
        </row>
        <row r="452">
          <cell r="J452">
            <v>219297</v>
          </cell>
        </row>
        <row r="456">
          <cell r="J456">
            <v>1200</v>
          </cell>
        </row>
        <row r="460">
          <cell r="J460">
            <v>4000</v>
          </cell>
        </row>
        <row r="463">
          <cell r="J463">
            <v>5000</v>
          </cell>
        </row>
        <row r="467">
          <cell r="J467">
            <v>10000</v>
          </cell>
        </row>
        <row r="468">
          <cell r="J468">
            <v>25000</v>
          </cell>
        </row>
        <row r="472">
          <cell r="J472">
            <v>52000</v>
          </cell>
        </row>
        <row r="488">
          <cell r="J488">
            <v>10821</v>
          </cell>
        </row>
        <row r="492">
          <cell r="J492">
            <v>40000</v>
          </cell>
        </row>
        <row r="495">
          <cell r="J495">
            <v>5000</v>
          </cell>
        </row>
        <row r="497">
          <cell r="J497">
            <v>18000</v>
          </cell>
        </row>
        <row r="502">
          <cell r="J502">
            <v>7000</v>
          </cell>
        </row>
        <row r="503">
          <cell r="J503">
            <v>1200</v>
          </cell>
        </row>
      </sheetData>
      <sheetData sheetId="2">
        <row r="43">
          <cell r="J43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wydatki własne"/>
      <sheetName val="wydatki zlecone"/>
      <sheetName val="wydatki pow"/>
      <sheetName val="wyd. inw"/>
      <sheetName val="wykonanie 08-16"/>
      <sheetName val="Arkusz1"/>
      <sheetName val="zał.2"/>
      <sheetName val="Arkusz2"/>
    </sheetNames>
    <sheetDataSet>
      <sheetData sheetId="0"/>
      <sheetData sheetId="1">
        <row r="16">
          <cell r="J16">
            <v>131400</v>
          </cell>
        </row>
        <row r="25">
          <cell r="J25">
            <v>3554223</v>
          </cell>
        </row>
        <row r="41">
          <cell r="J41">
            <v>825727</v>
          </cell>
        </row>
        <row r="66">
          <cell r="J66">
            <v>1190753</v>
          </cell>
        </row>
        <row r="69">
          <cell r="J69">
            <v>1070353</v>
          </cell>
        </row>
        <row r="71">
          <cell r="J71">
            <v>110000</v>
          </cell>
        </row>
        <row r="78">
          <cell r="J78">
            <v>7339797</v>
          </cell>
        </row>
        <row r="92">
          <cell r="J92">
            <v>4654198</v>
          </cell>
        </row>
        <row r="94">
          <cell r="J94">
            <v>860000</v>
          </cell>
        </row>
        <row r="96">
          <cell r="J96">
            <v>5000</v>
          </cell>
        </row>
        <row r="97">
          <cell r="J97">
            <v>881000</v>
          </cell>
        </row>
        <row r="99">
          <cell r="J99">
            <v>231572</v>
          </cell>
        </row>
        <row r="100">
          <cell r="J100">
            <v>40000</v>
          </cell>
        </row>
        <row r="113">
          <cell r="J113">
            <v>120717</v>
          </cell>
        </row>
        <row r="122">
          <cell r="J122">
            <v>1000000</v>
          </cell>
        </row>
        <row r="125">
          <cell r="J125">
            <v>1000000</v>
          </cell>
        </row>
        <row r="126">
          <cell r="J126">
            <v>1102964</v>
          </cell>
        </row>
        <row r="129">
          <cell r="J129">
            <v>1102964</v>
          </cell>
        </row>
        <row r="130">
          <cell r="J130">
            <v>22198000</v>
          </cell>
        </row>
        <row r="223">
          <cell r="J223">
            <v>66745</v>
          </cell>
        </row>
        <row r="225">
          <cell r="J225">
            <v>513200</v>
          </cell>
        </row>
        <row r="229">
          <cell r="J229">
            <v>691069</v>
          </cell>
        </row>
        <row r="261">
          <cell r="J261">
            <v>115982</v>
          </cell>
        </row>
        <row r="283">
          <cell r="J283">
            <v>8766960</v>
          </cell>
        </row>
        <row r="298">
          <cell r="J298">
            <v>48500</v>
          </cell>
        </row>
        <row r="301">
          <cell r="J301">
            <v>5626954</v>
          </cell>
        </row>
        <row r="303">
          <cell r="J303">
            <v>2240427</v>
          </cell>
        </row>
        <row r="315">
          <cell r="J315">
            <v>43420</v>
          </cell>
        </row>
        <row r="318">
          <cell r="J318">
            <v>624448</v>
          </cell>
        </row>
        <row r="320">
          <cell r="J320">
            <v>100000</v>
          </cell>
        </row>
        <row r="335">
          <cell r="J335">
            <v>2614613</v>
          </cell>
        </row>
        <row r="365">
          <cell r="J365">
            <v>6699112</v>
          </cell>
        </row>
        <row r="429">
          <cell r="J429">
            <v>6062561</v>
          </cell>
        </row>
        <row r="437">
          <cell r="J437">
            <v>684796</v>
          </cell>
        </row>
        <row r="438">
          <cell r="J438">
            <v>2694275</v>
          </cell>
        </row>
        <row r="444">
          <cell r="J444">
            <v>109605</v>
          </cell>
        </row>
        <row r="445">
          <cell r="J445">
            <v>3000</v>
          </cell>
        </row>
        <row r="447">
          <cell r="J447">
            <v>1607045</v>
          </cell>
        </row>
        <row r="449">
          <cell r="J449">
            <v>400000</v>
          </cell>
        </row>
        <row r="457">
          <cell r="J457">
            <v>44000</v>
          </cell>
        </row>
        <row r="469">
          <cell r="J469">
            <v>52000</v>
          </cell>
        </row>
        <row r="481">
          <cell r="J481">
            <v>2765011</v>
          </cell>
        </row>
        <row r="484">
          <cell r="J484">
            <v>0</v>
          </cell>
        </row>
        <row r="485">
          <cell r="J485">
            <v>400000</v>
          </cell>
        </row>
        <row r="487">
          <cell r="J487">
            <v>1132990</v>
          </cell>
        </row>
        <row r="489">
          <cell r="J489">
            <v>1150000</v>
          </cell>
        </row>
        <row r="504">
          <cell r="J504">
            <v>64583820</v>
          </cell>
        </row>
      </sheetData>
      <sheetData sheetId="2">
        <row r="58">
          <cell r="J58">
            <v>0</v>
          </cell>
        </row>
      </sheetData>
      <sheetData sheetId="3">
        <row r="19">
          <cell r="J19">
            <v>2500</v>
          </cell>
        </row>
        <row r="34">
          <cell r="J34">
            <v>171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wydatki własne"/>
      <sheetName val="wydatki zlecone"/>
      <sheetName val="wydatki pow"/>
      <sheetName val="wyd. inw"/>
      <sheetName val="wykonanie 08-16"/>
      <sheetName val="Arkusz1"/>
      <sheetName val="zał.2"/>
      <sheetName val="Arkusz2"/>
    </sheetNames>
    <sheetDataSet>
      <sheetData sheetId="0"/>
      <sheetData sheetId="1">
        <row r="135">
          <cell r="J135">
            <v>49728</v>
          </cell>
        </row>
        <row r="138">
          <cell r="J138">
            <v>75261</v>
          </cell>
        </row>
        <row r="139">
          <cell r="J139">
            <v>1000</v>
          </cell>
        </row>
        <row r="141">
          <cell r="J141">
            <v>360271</v>
          </cell>
        </row>
        <row r="142">
          <cell r="J142">
            <v>1645</v>
          </cell>
        </row>
        <row r="143">
          <cell r="J143">
            <v>73200</v>
          </cell>
        </row>
        <row r="145">
          <cell r="J145">
            <v>1061646</v>
          </cell>
        </row>
        <row r="146">
          <cell r="J146">
            <v>1500</v>
          </cell>
        </row>
        <row r="147">
          <cell r="J147">
            <v>122100</v>
          </cell>
        </row>
        <row r="150">
          <cell r="J150">
            <v>169531</v>
          </cell>
        </row>
        <row r="156">
          <cell r="J156">
            <v>555444</v>
          </cell>
        </row>
        <row r="157">
          <cell r="J157">
            <v>600</v>
          </cell>
        </row>
        <row r="158">
          <cell r="J158">
            <v>67663</v>
          </cell>
        </row>
        <row r="160">
          <cell r="J160">
            <v>701951</v>
          </cell>
        </row>
        <row r="161">
          <cell r="J161">
            <v>1000</v>
          </cell>
        </row>
        <row r="162">
          <cell r="J162">
            <v>88000</v>
          </cell>
        </row>
        <row r="165">
          <cell r="J165">
            <v>514932</v>
          </cell>
        </row>
        <row r="166">
          <cell r="J166">
            <v>345432</v>
          </cell>
        </row>
        <row r="169">
          <cell r="J169">
            <v>81051</v>
          </cell>
        </row>
        <row r="170">
          <cell r="J170">
            <v>9300</v>
          </cell>
        </row>
        <row r="175">
          <cell r="J175">
            <v>1298596</v>
          </cell>
        </row>
        <row r="176">
          <cell r="J176">
            <v>3000</v>
          </cell>
        </row>
        <row r="177">
          <cell r="J177">
            <v>380000</v>
          </cell>
        </row>
        <row r="179">
          <cell r="J179">
            <v>1008617</v>
          </cell>
        </row>
        <row r="180">
          <cell r="J180">
            <v>2400</v>
          </cell>
        </row>
        <row r="181">
          <cell r="J181">
            <v>250000</v>
          </cell>
        </row>
        <row r="183">
          <cell r="J183">
            <v>29863</v>
          </cell>
        </row>
        <row r="184">
          <cell r="J184">
            <v>0</v>
          </cell>
        </row>
        <row r="185">
          <cell r="J185">
            <v>23858</v>
          </cell>
        </row>
        <row r="188">
          <cell r="J188">
            <v>543034</v>
          </cell>
        </row>
        <row r="189">
          <cell r="J189">
            <v>406825</v>
          </cell>
        </row>
        <row r="191">
          <cell r="J191">
            <v>53551</v>
          </cell>
        </row>
        <row r="192">
          <cell r="J192">
            <v>33600</v>
          </cell>
        </row>
        <row r="197">
          <cell r="J197">
            <v>3784104</v>
          </cell>
        </row>
        <row r="198">
          <cell r="J198">
            <v>0</v>
          </cell>
        </row>
        <row r="199">
          <cell r="J199">
            <v>680000</v>
          </cell>
        </row>
        <row r="201">
          <cell r="J201">
            <v>0</v>
          </cell>
        </row>
        <row r="205">
          <cell r="J205">
            <v>3556881</v>
          </cell>
        </row>
        <row r="206">
          <cell r="J206">
            <v>30710</v>
          </cell>
        </row>
        <row r="207">
          <cell r="J207">
            <v>761058</v>
          </cell>
        </row>
        <row r="210">
          <cell r="J210">
            <v>38127</v>
          </cell>
        </row>
        <row r="212">
          <cell r="J212">
            <v>14474</v>
          </cell>
        </row>
        <row r="213">
          <cell r="J213">
            <v>4600</v>
          </cell>
        </row>
        <row r="215">
          <cell r="J215">
            <v>1583677</v>
          </cell>
        </row>
        <row r="216">
          <cell r="J216">
            <v>3555</v>
          </cell>
        </row>
        <row r="217">
          <cell r="J217">
            <v>241525</v>
          </cell>
        </row>
        <row r="226">
          <cell r="J226">
            <v>1500</v>
          </cell>
        </row>
        <row r="227">
          <cell r="J227">
            <v>79600</v>
          </cell>
        </row>
        <row r="230">
          <cell r="J230">
            <v>1500</v>
          </cell>
        </row>
        <row r="231">
          <cell r="J231">
            <v>102300</v>
          </cell>
        </row>
        <row r="234">
          <cell r="J234">
            <v>9900</v>
          </cell>
        </row>
        <row r="235">
          <cell r="J235">
            <v>120204</v>
          </cell>
        </row>
        <row r="238">
          <cell r="J238">
            <v>44737</v>
          </cell>
        </row>
        <row r="239">
          <cell r="J239">
            <v>100</v>
          </cell>
        </row>
        <row r="242">
          <cell r="J242">
            <v>269717</v>
          </cell>
        </row>
        <row r="244">
          <cell r="J244">
            <v>64752</v>
          </cell>
        </row>
        <row r="250">
          <cell r="J250">
            <v>248061</v>
          </cell>
        </row>
        <row r="251">
          <cell r="J251">
            <v>82201</v>
          </cell>
        </row>
        <row r="252">
          <cell r="J252">
            <v>182819</v>
          </cell>
        </row>
        <row r="254">
          <cell r="J254">
            <v>5000</v>
          </cell>
        </row>
        <row r="257">
          <cell r="J257">
            <v>701285</v>
          </cell>
        </row>
        <row r="270">
          <cell r="J270">
            <v>4900</v>
          </cell>
        </row>
        <row r="272">
          <cell r="J272">
            <v>21182</v>
          </cell>
        </row>
        <row r="275">
          <cell r="J275">
            <v>10000</v>
          </cell>
        </row>
        <row r="278">
          <cell r="J278">
            <v>9200</v>
          </cell>
        </row>
        <row r="279">
          <cell r="J279">
            <v>2500</v>
          </cell>
        </row>
        <row r="302">
          <cell r="J302">
            <v>26111</v>
          </cell>
        </row>
        <row r="319">
          <cell r="J319">
            <v>2100</v>
          </cell>
        </row>
        <row r="326">
          <cell r="J326">
            <v>45000</v>
          </cell>
        </row>
        <row r="328">
          <cell r="J328">
            <v>10000</v>
          </cell>
        </row>
        <row r="338">
          <cell r="J338">
            <v>49609</v>
          </cell>
        </row>
        <row r="344">
          <cell r="J344">
            <v>5790</v>
          </cell>
        </row>
        <row r="346">
          <cell r="J346">
            <v>9800</v>
          </cell>
        </row>
        <row r="349">
          <cell r="J349">
            <v>16633</v>
          </cell>
        </row>
        <row r="350">
          <cell r="J350">
            <v>1744</v>
          </cell>
        </row>
        <row r="352">
          <cell r="J352">
            <v>14700</v>
          </cell>
        </row>
        <row r="355">
          <cell r="J355">
            <v>2150000</v>
          </cell>
        </row>
        <row r="356">
          <cell r="J356">
            <v>1200</v>
          </cell>
        </row>
        <row r="357">
          <cell r="J357">
            <v>130000</v>
          </cell>
        </row>
        <row r="359">
          <cell r="J359">
            <v>144732</v>
          </cell>
        </row>
        <row r="363">
          <cell r="J363">
            <v>90405</v>
          </cell>
        </row>
        <row r="370">
          <cell r="J370">
            <v>227</v>
          </cell>
        </row>
        <row r="372">
          <cell r="J372">
            <v>108000</v>
          </cell>
        </row>
        <row r="374">
          <cell r="J374">
            <v>6000</v>
          </cell>
        </row>
        <row r="377">
          <cell r="J377">
            <v>26434</v>
          </cell>
        </row>
        <row r="380">
          <cell r="J380">
            <v>24300</v>
          </cell>
        </row>
        <row r="382">
          <cell r="J382">
            <v>1239457</v>
          </cell>
        </row>
        <row r="383">
          <cell r="J383">
            <v>3529</v>
          </cell>
        </row>
        <row r="384">
          <cell r="J384">
            <v>281500</v>
          </cell>
        </row>
        <row r="387">
          <cell r="J387">
            <v>33501</v>
          </cell>
        </row>
        <row r="389">
          <cell r="J389">
            <v>18092</v>
          </cell>
        </row>
        <row r="390">
          <cell r="J390">
            <v>1000</v>
          </cell>
        </row>
        <row r="392">
          <cell r="J392">
            <v>679300</v>
          </cell>
        </row>
        <row r="393">
          <cell r="J393">
            <v>700</v>
          </cell>
        </row>
        <row r="394">
          <cell r="J394">
            <v>90000</v>
          </cell>
        </row>
        <row r="396">
          <cell r="J396">
            <v>899077</v>
          </cell>
        </row>
        <row r="397">
          <cell r="J397">
            <v>600</v>
          </cell>
        </row>
        <row r="398">
          <cell r="J398">
            <v>100000</v>
          </cell>
        </row>
        <row r="401">
          <cell r="J401">
            <v>19286</v>
          </cell>
        </row>
        <row r="404">
          <cell r="J404">
            <v>0</v>
          </cell>
        </row>
        <row r="405">
          <cell r="J405">
            <v>62500</v>
          </cell>
        </row>
        <row r="407">
          <cell r="J407">
            <v>269568</v>
          </cell>
        </row>
        <row r="409">
          <cell r="J409">
            <v>1624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false" showRowColHeaders="true" showZeros="true" rightToLeft="false" tabSelected="false" showOutlineSymbols="true" defaultGridColor="false" view="normal" topLeftCell="A1" colorId="15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53.99"/>
    <col collapsed="false" customWidth="true" hidden="false" outlineLevel="0" max="5" min="5" style="1" width="10.71"/>
    <col collapsed="false" customWidth="true" hidden="false" outlineLevel="0" max="6" min="6" style="2" width="10.71"/>
    <col collapsed="false" customWidth="true" hidden="false" outlineLevel="0" max="7" min="7" style="2" width="10.99"/>
    <col collapsed="false" customWidth="true" hidden="false" outlineLevel="0" max="9" min="9" style="0" width="10.13"/>
    <col collapsed="false" customWidth="true" hidden="false" outlineLevel="0" max="11" min="11" style="0" width="10.13"/>
  </cols>
  <sheetData>
    <row r="1" customFormat="false" ht="66" hidden="false" customHeight="true" outlineLevel="0" collapsed="false">
      <c r="E1" s="3" t="s">
        <v>0</v>
      </c>
      <c r="F1" s="3"/>
      <c r="G1" s="3"/>
    </row>
    <row r="2" customFormat="false" ht="12.75" hidden="false" customHeight="true" outlineLevel="0" collapsed="false">
      <c r="F2" s="4"/>
      <c r="G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/>
      <c r="B4" s="5"/>
      <c r="C4" s="5"/>
      <c r="D4" s="5"/>
      <c r="E4" s="6"/>
      <c r="F4" s="6"/>
      <c r="G4" s="7" t="s">
        <v>2</v>
      </c>
    </row>
    <row r="5" s="10" customFormat="true" ht="12.7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9"/>
    </row>
    <row r="6" s="11" customFormat="true" ht="25.5" hidden="false" customHeight="false" outlineLevel="0" collapsed="false">
      <c r="A6" s="8"/>
      <c r="B6" s="8"/>
      <c r="C6" s="8"/>
      <c r="D6" s="8"/>
      <c r="E6" s="9"/>
      <c r="F6" s="9" t="s">
        <v>9</v>
      </c>
      <c r="G6" s="9" t="s">
        <v>10</v>
      </c>
    </row>
    <row r="7" s="10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s="10" customFormat="true" ht="12.75" hidden="false" customHeight="false" outlineLevel="0" collapsed="false">
      <c r="A8" s="14" t="s">
        <v>11</v>
      </c>
      <c r="B8" s="15"/>
      <c r="C8" s="15"/>
      <c r="D8" s="16" t="s">
        <v>12</v>
      </c>
      <c r="E8" s="17" t="n">
        <f aca="false">E9</f>
        <v>2000</v>
      </c>
      <c r="F8" s="17" t="n">
        <f aca="false">F9</f>
        <v>2000</v>
      </c>
      <c r="G8" s="17" t="n">
        <f aca="false">G9</f>
        <v>0</v>
      </c>
    </row>
    <row r="9" s="10" customFormat="true" ht="12.75" hidden="false" customHeight="false" outlineLevel="0" collapsed="false">
      <c r="A9" s="18"/>
      <c r="B9" s="19" t="s">
        <v>13</v>
      </c>
      <c r="C9" s="19"/>
      <c r="D9" s="20" t="s">
        <v>14</v>
      </c>
      <c r="E9" s="21" t="n">
        <f aca="false">E10</f>
        <v>2000</v>
      </c>
      <c r="F9" s="21" t="n">
        <f aca="false">F10</f>
        <v>2000</v>
      </c>
      <c r="G9" s="21" t="n">
        <f aca="false">G10</f>
        <v>0</v>
      </c>
    </row>
    <row r="10" s="10" customFormat="true" ht="38.25" hidden="false" customHeight="false" outlineLevel="0" collapsed="false">
      <c r="A10" s="18"/>
      <c r="B10" s="22"/>
      <c r="C10" s="23" t="s">
        <v>15</v>
      </c>
      <c r="D10" s="24" t="s">
        <v>16</v>
      </c>
      <c r="E10" s="25" t="n">
        <f aca="false">F10+G10</f>
        <v>2000</v>
      </c>
      <c r="F10" s="25" t="n">
        <f aca="false">[1]dochody!$I$16</f>
        <v>2000</v>
      </c>
      <c r="G10" s="25" t="n">
        <v>0</v>
      </c>
    </row>
    <row r="11" s="10" customFormat="true" ht="12.75" hidden="false" customHeight="false" outlineLevel="0" collapsed="false">
      <c r="A11" s="14" t="s">
        <v>17</v>
      </c>
      <c r="B11" s="15"/>
      <c r="C11" s="15"/>
      <c r="D11" s="16" t="s">
        <v>18</v>
      </c>
      <c r="E11" s="17" t="n">
        <f aca="false">E12</f>
        <v>92000</v>
      </c>
      <c r="F11" s="17" t="n">
        <f aca="false">F12</f>
        <v>92000</v>
      </c>
      <c r="G11" s="17" t="n">
        <f aca="false">G12</f>
        <v>0</v>
      </c>
    </row>
    <row r="12" s="10" customFormat="true" ht="12.75" hidden="false" customHeight="false" outlineLevel="0" collapsed="false">
      <c r="A12" s="18"/>
      <c r="B12" s="19" t="s">
        <v>19</v>
      </c>
      <c r="C12" s="19"/>
      <c r="D12" s="20" t="s">
        <v>20</v>
      </c>
      <c r="E12" s="21" t="n">
        <f aca="false">E13</f>
        <v>92000</v>
      </c>
      <c r="F12" s="21" t="n">
        <f aca="false">F13</f>
        <v>92000</v>
      </c>
      <c r="G12" s="21" t="n">
        <f aca="false">G13</f>
        <v>0</v>
      </c>
    </row>
    <row r="13" s="10" customFormat="true" ht="38.25" hidden="false" customHeight="false" outlineLevel="0" collapsed="false">
      <c r="A13" s="18"/>
      <c r="B13" s="22"/>
      <c r="C13" s="22" t="s">
        <v>21</v>
      </c>
      <c r="D13" s="26" t="s">
        <v>22</v>
      </c>
      <c r="E13" s="25" t="n">
        <f aca="false">F13+G13</f>
        <v>92000</v>
      </c>
      <c r="F13" s="25" t="n">
        <f aca="false">[1]dochody!$I$19</f>
        <v>92000</v>
      </c>
      <c r="G13" s="25" t="n">
        <v>0</v>
      </c>
    </row>
    <row r="14" s="10" customFormat="true" ht="12.75" hidden="false" customHeight="false" outlineLevel="0" collapsed="false">
      <c r="A14" s="14" t="s">
        <v>23</v>
      </c>
      <c r="B14" s="15"/>
      <c r="C14" s="15"/>
      <c r="D14" s="16" t="s">
        <v>24</v>
      </c>
      <c r="E14" s="17" t="n">
        <f aca="false">E15</f>
        <v>0</v>
      </c>
      <c r="F14" s="17" t="n">
        <f aca="false">F15</f>
        <v>0</v>
      </c>
      <c r="G14" s="17" t="n">
        <f aca="false">G15</f>
        <v>0</v>
      </c>
    </row>
    <row r="15" s="10" customFormat="true" ht="12.75" hidden="false" customHeight="false" outlineLevel="0" collapsed="false">
      <c r="A15" s="27"/>
      <c r="B15" s="19" t="s">
        <v>25</v>
      </c>
      <c r="C15" s="19"/>
      <c r="D15" s="20" t="s">
        <v>26</v>
      </c>
      <c r="E15" s="21" t="n">
        <f aca="false">E16</f>
        <v>0</v>
      </c>
      <c r="F15" s="21" t="n">
        <f aca="false">F16</f>
        <v>0</v>
      </c>
      <c r="G15" s="21" t="n">
        <f aca="false">G16</f>
        <v>0</v>
      </c>
    </row>
    <row r="16" s="10" customFormat="true" ht="38.25" hidden="false" customHeight="false" outlineLevel="0" collapsed="false">
      <c r="A16" s="28"/>
      <c r="B16" s="29"/>
      <c r="C16" s="22" t="s">
        <v>27</v>
      </c>
      <c r="D16" s="26" t="s">
        <v>28</v>
      </c>
      <c r="E16" s="25" t="n">
        <f aca="false">F16+G16</f>
        <v>0</v>
      </c>
      <c r="F16" s="25" t="n">
        <v>0</v>
      </c>
      <c r="G16" s="25"/>
    </row>
    <row r="17" s="10" customFormat="true" ht="12.75" hidden="false" customHeight="false" outlineLevel="0" collapsed="false">
      <c r="A17" s="14" t="n">
        <v>700</v>
      </c>
      <c r="B17" s="15"/>
      <c r="C17" s="15"/>
      <c r="D17" s="16" t="s">
        <v>29</v>
      </c>
      <c r="E17" s="17" t="n">
        <f aca="false">E18+E24</f>
        <v>1010875</v>
      </c>
      <c r="F17" s="17" t="n">
        <f aca="false">F18+F24</f>
        <v>509875</v>
      </c>
      <c r="G17" s="17" t="n">
        <f aca="false">G18+G24</f>
        <v>501000</v>
      </c>
    </row>
    <row r="18" s="10" customFormat="true" ht="12.75" hidden="false" customHeight="false" outlineLevel="0" collapsed="false">
      <c r="A18" s="18"/>
      <c r="B18" s="19" t="n">
        <v>70005</v>
      </c>
      <c r="C18" s="19"/>
      <c r="D18" s="20" t="s">
        <v>30</v>
      </c>
      <c r="E18" s="21" t="n">
        <f aca="false">E19+E20+E21+E22+E23</f>
        <v>996875</v>
      </c>
      <c r="F18" s="21" t="n">
        <f aca="false">F19+F20+F21+F22+F23</f>
        <v>495875</v>
      </c>
      <c r="G18" s="21" t="n">
        <f aca="false">G19+G20+G21+G22+G23</f>
        <v>501000</v>
      </c>
    </row>
    <row r="19" s="10" customFormat="true" ht="25.5" hidden="false" customHeight="false" outlineLevel="0" collapsed="false">
      <c r="A19" s="18"/>
      <c r="B19" s="22"/>
      <c r="C19" s="22" t="s">
        <v>31</v>
      </c>
      <c r="D19" s="26" t="s">
        <v>32</v>
      </c>
      <c r="E19" s="25" t="n">
        <f aca="false">F19+G19</f>
        <v>1700</v>
      </c>
      <c r="F19" s="25" t="n">
        <f aca="false">[1]dochody!$I$31</f>
        <v>1700</v>
      </c>
      <c r="G19" s="25" t="n">
        <v>0</v>
      </c>
    </row>
    <row r="20" s="10" customFormat="true" ht="38.25" hidden="false" customHeight="false" outlineLevel="0" collapsed="false">
      <c r="A20" s="18"/>
      <c r="B20" s="22"/>
      <c r="C20" s="22" t="s">
        <v>33</v>
      </c>
      <c r="D20" s="26" t="s">
        <v>34</v>
      </c>
      <c r="E20" s="25" t="n">
        <f aca="false">F20+G20</f>
        <v>155000</v>
      </c>
      <c r="F20" s="25" t="n">
        <f aca="false">[1]dochody!$I$32</f>
        <v>155000</v>
      </c>
      <c r="G20" s="25" t="n">
        <v>0</v>
      </c>
    </row>
    <row r="21" s="10" customFormat="true" ht="25.5" hidden="false" customHeight="false" outlineLevel="0" collapsed="false">
      <c r="A21" s="18"/>
      <c r="B21" s="22"/>
      <c r="C21" s="22" t="s">
        <v>35</v>
      </c>
      <c r="D21" s="26" t="s">
        <v>36</v>
      </c>
      <c r="E21" s="25" t="n">
        <f aca="false">F21+G21</f>
        <v>501000</v>
      </c>
      <c r="F21" s="25" t="n">
        <v>0</v>
      </c>
      <c r="G21" s="25" t="n">
        <f aca="false">[1]dochody!$I$33</f>
        <v>501000</v>
      </c>
    </row>
    <row r="22" s="10" customFormat="true" ht="38.25" hidden="false" customHeight="false" outlineLevel="0" collapsed="false">
      <c r="A22" s="18"/>
      <c r="B22" s="22"/>
      <c r="C22" s="22" t="s">
        <v>15</v>
      </c>
      <c r="D22" s="26" t="s">
        <v>16</v>
      </c>
      <c r="E22" s="25" t="n">
        <f aca="false">F22+G22</f>
        <v>113800</v>
      </c>
      <c r="F22" s="25" t="n">
        <f aca="false">[1]dochody!$I$35</f>
        <v>113800</v>
      </c>
      <c r="G22" s="25" t="n">
        <v>0</v>
      </c>
    </row>
    <row r="23" s="10" customFormat="true" ht="38.25" hidden="false" customHeight="false" outlineLevel="0" collapsed="false">
      <c r="A23" s="18"/>
      <c r="B23" s="22"/>
      <c r="C23" s="22" t="s">
        <v>37</v>
      </c>
      <c r="D23" s="26" t="s">
        <v>38</v>
      </c>
      <c r="E23" s="25" t="n">
        <f aca="false">F23+G23</f>
        <v>225375</v>
      </c>
      <c r="F23" s="25" t="n">
        <f aca="false">[1]dochody!$I$36</f>
        <v>225375</v>
      </c>
      <c r="G23" s="25" t="n">
        <v>0</v>
      </c>
    </row>
    <row r="24" s="10" customFormat="true" ht="12.75" hidden="false" customHeight="false" outlineLevel="0" collapsed="false">
      <c r="A24" s="18"/>
      <c r="B24" s="19" t="n">
        <v>70095</v>
      </c>
      <c r="C24" s="19"/>
      <c r="D24" s="20" t="s">
        <v>39</v>
      </c>
      <c r="E24" s="21" t="n">
        <f aca="false">E25</f>
        <v>14000</v>
      </c>
      <c r="F24" s="21" t="n">
        <f aca="false">F25</f>
        <v>14000</v>
      </c>
      <c r="G24" s="21" t="n">
        <f aca="false">G25</f>
        <v>0</v>
      </c>
    </row>
    <row r="25" s="10" customFormat="true" ht="12.75" hidden="false" customHeight="false" outlineLevel="0" collapsed="false">
      <c r="A25" s="18"/>
      <c r="B25" s="23"/>
      <c r="C25" s="22" t="s">
        <v>40</v>
      </c>
      <c r="D25" s="26" t="s">
        <v>41</v>
      </c>
      <c r="E25" s="25" t="n">
        <f aca="false">F25+G25</f>
        <v>14000</v>
      </c>
      <c r="F25" s="25" t="n">
        <f aca="false">[1]dochody!$I$41</f>
        <v>14000</v>
      </c>
      <c r="G25" s="25" t="n">
        <v>0</v>
      </c>
    </row>
    <row r="26" s="10" customFormat="true" ht="12.75" hidden="false" customHeight="false" outlineLevel="0" collapsed="false">
      <c r="A26" s="14" t="n">
        <v>710</v>
      </c>
      <c r="B26" s="15"/>
      <c r="C26" s="15"/>
      <c r="D26" s="16" t="s">
        <v>42</v>
      </c>
      <c r="E26" s="17" t="n">
        <f aca="false">E27+E29</f>
        <v>781000</v>
      </c>
      <c r="F26" s="17" t="n">
        <f aca="false">F27+F29</f>
        <v>771000</v>
      </c>
      <c r="G26" s="17" t="n">
        <f aca="false">G27+G29</f>
        <v>10000</v>
      </c>
    </row>
    <row r="27" s="10" customFormat="true" ht="15" hidden="false" customHeight="false" outlineLevel="0" collapsed="false">
      <c r="A27" s="30"/>
      <c r="B27" s="19" t="s">
        <v>43</v>
      </c>
      <c r="C27" s="19"/>
      <c r="D27" s="20" t="s">
        <v>44</v>
      </c>
      <c r="E27" s="31" t="n">
        <f aca="false">E28</f>
        <v>403000</v>
      </c>
      <c r="F27" s="31" t="n">
        <f aca="false">F28</f>
        <v>403000</v>
      </c>
      <c r="G27" s="31" t="n">
        <f aca="false">G28</f>
        <v>0</v>
      </c>
    </row>
    <row r="28" s="10" customFormat="true" ht="38.25" hidden="false" customHeight="false" outlineLevel="0" collapsed="false">
      <c r="A28" s="32"/>
      <c r="B28" s="33"/>
      <c r="C28" s="23" t="s">
        <v>15</v>
      </c>
      <c r="D28" s="24" t="s">
        <v>16</v>
      </c>
      <c r="E28" s="34" t="n">
        <f aca="false">F28+G28</f>
        <v>403000</v>
      </c>
      <c r="F28" s="34" t="n">
        <f aca="false">[1]dochody!$I$44</f>
        <v>403000</v>
      </c>
      <c r="G28" s="34" t="n">
        <v>0</v>
      </c>
      <c r="I28" s="35"/>
    </row>
    <row r="29" s="10" customFormat="true" ht="15" hidden="false" customHeight="false" outlineLevel="0" collapsed="false">
      <c r="A29" s="32"/>
      <c r="B29" s="19" t="n">
        <v>71015</v>
      </c>
      <c r="C29" s="19"/>
      <c r="D29" s="20" t="s">
        <v>45</v>
      </c>
      <c r="E29" s="31" t="n">
        <f aca="false">E30+E31</f>
        <v>378000</v>
      </c>
      <c r="F29" s="31" t="n">
        <f aca="false">F30+F31</f>
        <v>368000</v>
      </c>
      <c r="G29" s="31" t="n">
        <f aca="false">G30+G31</f>
        <v>10000</v>
      </c>
    </row>
    <row r="30" s="10" customFormat="true" ht="38.25" hidden="false" customHeight="false" outlineLevel="0" collapsed="false">
      <c r="A30" s="32"/>
      <c r="B30" s="36"/>
      <c r="C30" s="22" t="s">
        <v>15</v>
      </c>
      <c r="D30" s="26" t="s">
        <v>16</v>
      </c>
      <c r="E30" s="25" t="n">
        <f aca="false">F30+G30</f>
        <v>368000</v>
      </c>
      <c r="F30" s="25" t="n">
        <f aca="false">[1]dochody!$I$46</f>
        <v>368000</v>
      </c>
      <c r="G30" s="25" t="n">
        <v>0</v>
      </c>
    </row>
    <row r="31" s="10" customFormat="true" ht="39" hidden="false" customHeight="false" outlineLevel="0" collapsed="false">
      <c r="A31" s="37"/>
      <c r="B31" s="38"/>
      <c r="C31" s="39" t="s">
        <v>46</v>
      </c>
      <c r="D31" s="40" t="s">
        <v>47</v>
      </c>
      <c r="E31" s="41" t="n">
        <f aca="false">F31+G31</f>
        <v>10000</v>
      </c>
      <c r="F31" s="41" t="n">
        <v>0</v>
      </c>
      <c r="G31" s="41" t="n">
        <f aca="false">[1]dochody!$I$47</f>
        <v>10000</v>
      </c>
    </row>
    <row r="32" s="10" customFormat="true" ht="12.75" hidden="false" customHeight="false" outlineLevel="0" collapsed="false">
      <c r="A32" s="42" t="n">
        <v>750</v>
      </c>
      <c r="B32" s="43"/>
      <c r="C32" s="43"/>
      <c r="D32" s="44" t="s">
        <v>48</v>
      </c>
      <c r="E32" s="45" t="n">
        <f aca="false">E33+E35+E37</f>
        <v>90137</v>
      </c>
      <c r="F32" s="45" t="n">
        <f aca="false">F33+F35+F37</f>
        <v>90137</v>
      </c>
      <c r="G32" s="45" t="n">
        <f aca="false">G33+G35+G37</f>
        <v>0</v>
      </c>
    </row>
    <row r="33" s="10" customFormat="true" ht="15" hidden="false" customHeight="false" outlineLevel="0" collapsed="false">
      <c r="A33" s="46"/>
      <c r="B33" s="19" t="n">
        <v>75011</v>
      </c>
      <c r="C33" s="19"/>
      <c r="D33" s="20" t="s">
        <v>49</v>
      </c>
      <c r="E33" s="31" t="n">
        <f aca="false">E34</f>
        <v>54600</v>
      </c>
      <c r="F33" s="31" t="n">
        <f aca="false">F34</f>
        <v>54600</v>
      </c>
      <c r="G33" s="31" t="n">
        <f aca="false">G34</f>
        <v>0</v>
      </c>
    </row>
    <row r="34" s="10" customFormat="true" ht="38.25" hidden="false" customHeight="false" outlineLevel="0" collapsed="false">
      <c r="A34" s="32"/>
      <c r="B34" s="47"/>
      <c r="C34" s="22" t="s">
        <v>15</v>
      </c>
      <c r="D34" s="26" t="s">
        <v>16</v>
      </c>
      <c r="E34" s="25" t="n">
        <f aca="false">F34+G34</f>
        <v>54600</v>
      </c>
      <c r="F34" s="25" t="n">
        <f aca="false">[1]dochody!$I$50</f>
        <v>54600</v>
      </c>
      <c r="G34" s="25" t="n">
        <v>0</v>
      </c>
    </row>
    <row r="35" s="10" customFormat="true" ht="15" hidden="false" customHeight="false" outlineLevel="0" collapsed="false">
      <c r="A35" s="32"/>
      <c r="B35" s="19" t="n">
        <v>75020</v>
      </c>
      <c r="C35" s="19"/>
      <c r="D35" s="20" t="s">
        <v>50</v>
      </c>
      <c r="E35" s="31" t="n">
        <f aca="false">E36</f>
        <v>4037</v>
      </c>
      <c r="F35" s="31" t="n">
        <f aca="false">F36</f>
        <v>4037</v>
      </c>
      <c r="G35" s="31" t="n">
        <f aca="false">G36</f>
        <v>0</v>
      </c>
    </row>
    <row r="36" s="10" customFormat="true" ht="38.25" hidden="false" customHeight="false" outlineLevel="0" collapsed="false">
      <c r="A36" s="32"/>
      <c r="B36" s="48"/>
      <c r="C36" s="22" t="s">
        <v>33</v>
      </c>
      <c r="D36" s="26" t="s">
        <v>34</v>
      </c>
      <c r="E36" s="25" t="n">
        <f aca="false">F36+G36</f>
        <v>4037</v>
      </c>
      <c r="F36" s="25" t="n">
        <f aca="false">[1]dochody!$I$55</f>
        <v>4037</v>
      </c>
      <c r="G36" s="25" t="n">
        <v>0</v>
      </c>
    </row>
    <row r="37" s="10" customFormat="true" ht="15" hidden="false" customHeight="false" outlineLevel="0" collapsed="false">
      <c r="A37" s="32"/>
      <c r="B37" s="19" t="n">
        <v>75045</v>
      </c>
      <c r="C37" s="19"/>
      <c r="D37" s="20" t="s">
        <v>51</v>
      </c>
      <c r="E37" s="31" t="n">
        <f aca="false">E38+E39</f>
        <v>31500</v>
      </c>
      <c r="F37" s="31" t="n">
        <f aca="false">F38+F39</f>
        <v>31500</v>
      </c>
      <c r="G37" s="31" t="n">
        <f aca="false">G38+G39</f>
        <v>0</v>
      </c>
    </row>
    <row r="38" s="10" customFormat="true" ht="38.25" hidden="false" customHeight="false" outlineLevel="0" collapsed="false">
      <c r="A38" s="32"/>
      <c r="B38" s="47"/>
      <c r="C38" s="22" t="s">
        <v>15</v>
      </c>
      <c r="D38" s="26" t="s">
        <v>16</v>
      </c>
      <c r="E38" s="25" t="n">
        <f aca="false">F38+G38</f>
        <v>29000</v>
      </c>
      <c r="F38" s="25" t="n">
        <f aca="false">[1]dochody!$I$62</f>
        <v>29000</v>
      </c>
      <c r="G38" s="25" t="n">
        <v>0</v>
      </c>
    </row>
    <row r="39" s="10" customFormat="true" ht="38.25" hidden="false" customHeight="false" outlineLevel="0" collapsed="false">
      <c r="A39" s="32"/>
      <c r="B39" s="47"/>
      <c r="C39" s="22" t="s">
        <v>52</v>
      </c>
      <c r="D39" s="26" t="s">
        <v>53</v>
      </c>
      <c r="E39" s="25" t="n">
        <f aca="false">F39+G39</f>
        <v>2500</v>
      </c>
      <c r="F39" s="25" t="n">
        <f aca="false">[1]dochody!$I$63</f>
        <v>2500</v>
      </c>
      <c r="G39" s="25" t="n">
        <v>0</v>
      </c>
    </row>
    <row r="40" s="10" customFormat="true" ht="12.75" hidden="false" customHeight="false" outlineLevel="0" collapsed="false">
      <c r="A40" s="14" t="n">
        <v>754</v>
      </c>
      <c r="B40" s="15"/>
      <c r="C40" s="15"/>
      <c r="D40" s="16" t="s">
        <v>54</v>
      </c>
      <c r="E40" s="17" t="n">
        <f aca="false">E41</f>
        <v>5656000</v>
      </c>
      <c r="F40" s="17" t="n">
        <f aca="false">F41</f>
        <v>5656000</v>
      </c>
      <c r="G40" s="17" t="n">
        <f aca="false">G41</f>
        <v>0</v>
      </c>
    </row>
    <row r="41" s="10" customFormat="true" ht="12.75" hidden="false" customHeight="false" outlineLevel="0" collapsed="false">
      <c r="A41" s="49"/>
      <c r="B41" s="19" t="n">
        <v>75411</v>
      </c>
      <c r="C41" s="19"/>
      <c r="D41" s="20" t="s">
        <v>55</v>
      </c>
      <c r="E41" s="31" t="n">
        <f aca="false">E42</f>
        <v>5656000</v>
      </c>
      <c r="F41" s="31" t="n">
        <f aca="false">F42</f>
        <v>5656000</v>
      </c>
      <c r="G41" s="31" t="n">
        <f aca="false">G42</f>
        <v>0</v>
      </c>
    </row>
    <row r="42" s="10" customFormat="true" ht="38.25" hidden="false" customHeight="false" outlineLevel="0" collapsed="false">
      <c r="A42" s="49"/>
      <c r="B42" s="50"/>
      <c r="C42" s="22" t="s">
        <v>15</v>
      </c>
      <c r="D42" s="26" t="s">
        <v>16</v>
      </c>
      <c r="E42" s="25" t="n">
        <f aca="false">F42+G42</f>
        <v>5656000</v>
      </c>
      <c r="F42" s="25" t="n">
        <f aca="false">[1]dochody!$I$67</f>
        <v>5656000</v>
      </c>
      <c r="G42" s="25" t="n">
        <v>0</v>
      </c>
    </row>
    <row r="43" s="10" customFormat="true" ht="12.75" hidden="false" customHeight="false" outlineLevel="0" collapsed="false">
      <c r="A43" s="14" t="n">
        <v>755</v>
      </c>
      <c r="B43" s="15"/>
      <c r="C43" s="15"/>
      <c r="D43" s="16" t="s">
        <v>56</v>
      </c>
      <c r="E43" s="17" t="n">
        <f aca="false">E44</f>
        <v>187812</v>
      </c>
      <c r="F43" s="17" t="n">
        <f aca="false">F44</f>
        <v>187812</v>
      </c>
      <c r="G43" s="17" t="n">
        <f aca="false">G44</f>
        <v>0</v>
      </c>
    </row>
    <row r="44" s="10" customFormat="true" ht="12.75" hidden="false" customHeight="false" outlineLevel="0" collapsed="false">
      <c r="A44" s="49"/>
      <c r="B44" s="19" t="n">
        <v>75515</v>
      </c>
      <c r="C44" s="19"/>
      <c r="D44" s="20" t="s">
        <v>57</v>
      </c>
      <c r="E44" s="31" t="n">
        <f aca="false">E45</f>
        <v>187812</v>
      </c>
      <c r="F44" s="31" t="n">
        <f aca="false">F45</f>
        <v>187812</v>
      </c>
      <c r="G44" s="31" t="n">
        <f aca="false">G45</f>
        <v>0</v>
      </c>
    </row>
    <row r="45" s="10" customFormat="true" ht="38.25" hidden="false" customHeight="false" outlineLevel="0" collapsed="false">
      <c r="A45" s="49"/>
      <c r="B45" s="50"/>
      <c r="C45" s="22" t="s">
        <v>15</v>
      </c>
      <c r="D45" s="26" t="s">
        <v>16</v>
      </c>
      <c r="E45" s="25" t="n">
        <f aca="false">F45+G45</f>
        <v>187812</v>
      </c>
      <c r="F45" s="25" t="n">
        <f aca="false">[1]dochody!$I$71</f>
        <v>187812</v>
      </c>
      <c r="G45" s="25" t="n">
        <v>0</v>
      </c>
    </row>
    <row r="46" s="10" customFormat="true" ht="38.25" hidden="false" customHeight="false" outlineLevel="0" collapsed="false">
      <c r="A46" s="51" t="s">
        <v>58</v>
      </c>
      <c r="B46" s="52"/>
      <c r="C46" s="52"/>
      <c r="D46" s="53" t="s">
        <v>59</v>
      </c>
      <c r="E46" s="54" t="n">
        <f aca="false">E47+E52</f>
        <v>21792147</v>
      </c>
      <c r="F46" s="54" t="n">
        <f aca="false">F47+F52</f>
        <v>21792147</v>
      </c>
      <c r="G46" s="54" t="n">
        <f aca="false">G47+G52</f>
        <v>0</v>
      </c>
    </row>
    <row r="47" s="10" customFormat="true" ht="25.5" hidden="false" customHeight="false" outlineLevel="0" collapsed="false">
      <c r="A47" s="30"/>
      <c r="B47" s="19" t="s">
        <v>60</v>
      </c>
      <c r="C47" s="19"/>
      <c r="D47" s="20" t="s">
        <v>61</v>
      </c>
      <c r="E47" s="31" t="n">
        <f aca="false">E48+E49+E50+E51</f>
        <v>3875000</v>
      </c>
      <c r="F47" s="31" t="n">
        <f aca="false">F48+F49+F50+F51</f>
        <v>3875000</v>
      </c>
      <c r="G47" s="31" t="n">
        <f aca="false">G48+G49+G50+G51</f>
        <v>0</v>
      </c>
    </row>
    <row r="48" s="10" customFormat="true" ht="25.5" hidden="false" customHeight="false" outlineLevel="0" collapsed="false">
      <c r="A48" s="32"/>
      <c r="B48" s="33"/>
      <c r="C48" s="23" t="s">
        <v>62</v>
      </c>
      <c r="D48" s="24" t="s">
        <v>63</v>
      </c>
      <c r="E48" s="34" t="n">
        <f aca="false">F48+G48</f>
        <v>2000000</v>
      </c>
      <c r="F48" s="34" t="n">
        <f aca="false">[1]dochody!$I$74</f>
        <v>2000000</v>
      </c>
      <c r="G48" s="34" t="n">
        <v>0</v>
      </c>
      <c r="J48" s="10" t="s">
        <v>64</v>
      </c>
    </row>
    <row r="49" s="10" customFormat="true" ht="12.75" hidden="false" customHeight="true" outlineLevel="0" collapsed="false">
      <c r="A49" s="32"/>
      <c r="B49" s="33"/>
      <c r="C49" s="22" t="s">
        <v>65</v>
      </c>
      <c r="D49" s="26" t="s">
        <v>66</v>
      </c>
      <c r="E49" s="25" t="n">
        <f aca="false">F49+G49</f>
        <v>1600000</v>
      </c>
      <c r="F49" s="25" t="n">
        <f aca="false">[1]dochody!$I$76</f>
        <v>1600000</v>
      </c>
      <c r="G49" s="25" t="n">
        <v>0</v>
      </c>
    </row>
    <row r="50" s="10" customFormat="true" ht="12.75" hidden="false" customHeight="true" outlineLevel="0" collapsed="false">
      <c r="A50" s="32"/>
      <c r="B50" s="33"/>
      <c r="C50" s="22" t="s">
        <v>67</v>
      </c>
      <c r="D50" s="26" t="s">
        <v>68</v>
      </c>
      <c r="E50" s="25" t="n">
        <f aca="false">F50+G50</f>
        <v>25000</v>
      </c>
      <c r="F50" s="25" t="n">
        <f aca="false">[1]dochody!$I$80</f>
        <v>25000</v>
      </c>
      <c r="G50" s="25" t="n">
        <v>0</v>
      </c>
    </row>
    <row r="51" s="10" customFormat="true" ht="12.75" hidden="false" customHeight="true" outlineLevel="0" collapsed="false">
      <c r="A51" s="32"/>
      <c r="B51" s="33"/>
      <c r="C51" s="22" t="s">
        <v>69</v>
      </c>
      <c r="D51" s="26" t="s">
        <v>70</v>
      </c>
      <c r="E51" s="25" t="n">
        <f aca="false">F51+G51</f>
        <v>250000</v>
      </c>
      <c r="F51" s="25" t="n">
        <f aca="false">[1]dochody!$I$78</f>
        <v>250000</v>
      </c>
      <c r="G51" s="25" t="n">
        <v>0</v>
      </c>
    </row>
    <row r="52" s="10" customFormat="true" ht="25.5" hidden="false" customHeight="false" outlineLevel="0" collapsed="false">
      <c r="A52" s="32"/>
      <c r="B52" s="19" t="n">
        <v>75622</v>
      </c>
      <c r="C52" s="19"/>
      <c r="D52" s="20" t="s">
        <v>71</v>
      </c>
      <c r="E52" s="31" t="n">
        <f aca="false">E53+E54</f>
        <v>17917147</v>
      </c>
      <c r="F52" s="31" t="n">
        <f aca="false">F53+F54</f>
        <v>17917147</v>
      </c>
      <c r="G52" s="31" t="n">
        <f aca="false">G53+G54</f>
        <v>0</v>
      </c>
    </row>
    <row r="53" s="10" customFormat="true" ht="12.75" hidden="false" customHeight="true" outlineLevel="0" collapsed="false">
      <c r="A53" s="32"/>
      <c r="B53" s="47"/>
      <c r="C53" s="22" t="s">
        <v>72</v>
      </c>
      <c r="D53" s="26" t="s">
        <v>73</v>
      </c>
      <c r="E53" s="25" t="n">
        <f aca="false">F53+G53</f>
        <v>17257147</v>
      </c>
      <c r="F53" s="25" t="n">
        <f aca="false">[1]dochody!$I$83</f>
        <v>17257147</v>
      </c>
      <c r="G53" s="25" t="n">
        <v>0</v>
      </c>
    </row>
    <row r="54" s="10" customFormat="true" ht="12.75" hidden="false" customHeight="true" outlineLevel="0" collapsed="false">
      <c r="A54" s="55"/>
      <c r="B54" s="47"/>
      <c r="C54" s="22" t="s">
        <v>74</v>
      </c>
      <c r="D54" s="26" t="s">
        <v>75</v>
      </c>
      <c r="E54" s="25" t="n">
        <f aca="false">F54+G54</f>
        <v>660000</v>
      </c>
      <c r="F54" s="25" t="n">
        <f aca="false">[1]dochody!$I$84</f>
        <v>660000</v>
      </c>
      <c r="G54" s="25" t="n">
        <v>0</v>
      </c>
    </row>
    <row r="55" s="10" customFormat="true" ht="12.75" hidden="false" customHeight="false" outlineLevel="0" collapsed="false">
      <c r="A55" s="14" t="n">
        <v>758</v>
      </c>
      <c r="B55" s="15"/>
      <c r="C55" s="15"/>
      <c r="D55" s="16" t="s">
        <v>76</v>
      </c>
      <c r="E55" s="17" t="n">
        <f aca="false">E56+E58+E60+E62</f>
        <v>34818931</v>
      </c>
      <c r="F55" s="17" t="n">
        <f aca="false">F56+F58+F60+F62</f>
        <v>34818931</v>
      </c>
      <c r="G55" s="17" t="n">
        <f aca="false">G56+G58+G60+G62</f>
        <v>0</v>
      </c>
    </row>
    <row r="56" s="10" customFormat="true" ht="25.5" hidden="false" customHeight="false" outlineLevel="0" collapsed="false">
      <c r="A56" s="46"/>
      <c r="B56" s="19" t="s">
        <v>77</v>
      </c>
      <c r="C56" s="19"/>
      <c r="D56" s="20" t="s">
        <v>78</v>
      </c>
      <c r="E56" s="31" t="n">
        <f aca="false">E57</f>
        <v>26463468</v>
      </c>
      <c r="F56" s="31" t="n">
        <f aca="false">F57</f>
        <v>26463468</v>
      </c>
      <c r="G56" s="31" t="n">
        <f aca="false">G57</f>
        <v>0</v>
      </c>
    </row>
    <row r="57" s="10" customFormat="true" ht="15" hidden="false" customHeight="false" outlineLevel="0" collapsed="false">
      <c r="A57" s="32"/>
      <c r="B57" s="47"/>
      <c r="C57" s="22" t="s">
        <v>79</v>
      </c>
      <c r="D57" s="26" t="s">
        <v>80</v>
      </c>
      <c r="E57" s="25" t="n">
        <f aca="false">F57+G57</f>
        <v>26463468</v>
      </c>
      <c r="F57" s="25" t="n">
        <f aca="false">[1]dochody!$I$87</f>
        <v>26463468</v>
      </c>
      <c r="G57" s="25" t="n">
        <v>0</v>
      </c>
      <c r="H57" s="56"/>
      <c r="I57" s="57"/>
    </row>
    <row r="58" s="10" customFormat="true" ht="15" hidden="false" customHeight="false" outlineLevel="0" collapsed="false">
      <c r="A58" s="32"/>
      <c r="B58" s="58" t="s">
        <v>81</v>
      </c>
      <c r="C58" s="58"/>
      <c r="D58" s="59" t="s">
        <v>82</v>
      </c>
      <c r="E58" s="25" t="n">
        <f aca="false">F58+G58</f>
        <v>3560650</v>
      </c>
      <c r="F58" s="60" t="n">
        <f aca="false">F59</f>
        <v>3560650</v>
      </c>
      <c r="G58" s="60" t="n">
        <f aca="false">G59</f>
        <v>0</v>
      </c>
    </row>
    <row r="59" s="10" customFormat="true" ht="15" hidden="false" customHeight="false" outlineLevel="0" collapsed="false">
      <c r="A59" s="32"/>
      <c r="B59" s="47"/>
      <c r="C59" s="22" t="s">
        <v>79</v>
      </c>
      <c r="D59" s="26" t="s">
        <v>80</v>
      </c>
      <c r="E59" s="25" t="n">
        <f aca="false">F59+G59</f>
        <v>3560650</v>
      </c>
      <c r="F59" s="25" t="n">
        <f aca="false">[1]dochody!$I$91</f>
        <v>3560650</v>
      </c>
      <c r="G59" s="25" t="n">
        <v>0</v>
      </c>
    </row>
    <row r="60" s="10" customFormat="true" ht="15" hidden="false" customHeight="false" outlineLevel="0" collapsed="false">
      <c r="A60" s="32"/>
      <c r="B60" s="19" t="s">
        <v>83</v>
      </c>
      <c r="C60" s="19"/>
      <c r="D60" s="20" t="s">
        <v>84</v>
      </c>
      <c r="E60" s="25" t="n">
        <f aca="false">F60+G60</f>
        <v>25000</v>
      </c>
      <c r="F60" s="31" t="n">
        <f aca="false">F61</f>
        <v>25000</v>
      </c>
      <c r="G60" s="31" t="n">
        <f aca="false">G61</f>
        <v>0</v>
      </c>
    </row>
    <row r="61" s="10" customFormat="true" ht="15" hidden="false" customHeight="false" outlineLevel="0" collapsed="false">
      <c r="A61" s="32"/>
      <c r="B61" s="47"/>
      <c r="C61" s="22" t="s">
        <v>85</v>
      </c>
      <c r="D61" s="26" t="s">
        <v>86</v>
      </c>
      <c r="E61" s="25" t="n">
        <f aca="false">F61+G61</f>
        <v>25000</v>
      </c>
      <c r="F61" s="25" t="n">
        <f aca="false">[1]dochody!$I$93</f>
        <v>25000</v>
      </c>
      <c r="G61" s="25" t="n">
        <v>0</v>
      </c>
    </row>
    <row r="62" s="10" customFormat="true" ht="15" hidden="false" customHeight="false" outlineLevel="0" collapsed="false">
      <c r="A62" s="32"/>
      <c r="B62" s="19" t="s">
        <v>87</v>
      </c>
      <c r="C62" s="19"/>
      <c r="D62" s="20" t="s">
        <v>88</v>
      </c>
      <c r="E62" s="25" t="n">
        <f aca="false">F62+G62</f>
        <v>4769813</v>
      </c>
      <c r="F62" s="31" t="n">
        <f aca="false">F63</f>
        <v>4769813</v>
      </c>
      <c r="G62" s="31" t="n">
        <f aca="false">G63</f>
        <v>0</v>
      </c>
    </row>
    <row r="63" s="10" customFormat="true" ht="15" hidden="false" customHeight="false" outlineLevel="0" collapsed="false">
      <c r="A63" s="55"/>
      <c r="B63" s="47"/>
      <c r="C63" s="22" t="s">
        <v>79</v>
      </c>
      <c r="D63" s="26" t="s">
        <v>80</v>
      </c>
      <c r="E63" s="25" t="n">
        <f aca="false">F63+G63</f>
        <v>4769813</v>
      </c>
      <c r="F63" s="25" t="n">
        <f aca="false">[1]dochody!$I$98</f>
        <v>4769813</v>
      </c>
      <c r="G63" s="25" t="n">
        <v>0</v>
      </c>
      <c r="H63" s="56"/>
      <c r="I63" s="35"/>
    </row>
    <row r="64" s="10" customFormat="true" ht="12.75" hidden="false" customHeight="false" outlineLevel="0" collapsed="false">
      <c r="A64" s="14" t="n">
        <v>801</v>
      </c>
      <c r="B64" s="15"/>
      <c r="C64" s="15"/>
      <c r="D64" s="16" t="s">
        <v>89</v>
      </c>
      <c r="E64" s="17" t="n">
        <f aca="false">E65+E68+E73+E78+E80</f>
        <v>2980474</v>
      </c>
      <c r="F64" s="17" t="n">
        <f aca="false">F65+F68+F73+F78+F80</f>
        <v>1240040</v>
      </c>
      <c r="G64" s="17" t="n">
        <f aca="false">G65+G68+G73+G78+G80</f>
        <v>1740434</v>
      </c>
    </row>
    <row r="65" s="10" customFormat="true" ht="15" hidden="false" customHeight="false" outlineLevel="0" collapsed="false">
      <c r="A65" s="32"/>
      <c r="B65" s="19" t="s">
        <v>90</v>
      </c>
      <c r="C65" s="19"/>
      <c r="D65" s="20" t="s">
        <v>91</v>
      </c>
      <c r="E65" s="31" t="n">
        <f aca="false">E66+E67</f>
        <v>20786</v>
      </c>
      <c r="F65" s="31" t="n">
        <f aca="false">F66+F67</f>
        <v>20786</v>
      </c>
      <c r="G65" s="31" t="n">
        <f aca="false">G66+G67</f>
        <v>0</v>
      </c>
    </row>
    <row r="66" s="10" customFormat="true" ht="38.25" hidden="false" customHeight="false" outlineLevel="0" collapsed="false">
      <c r="A66" s="32"/>
      <c r="B66" s="50"/>
      <c r="C66" s="22" t="s">
        <v>33</v>
      </c>
      <c r="D66" s="26" t="s">
        <v>34</v>
      </c>
      <c r="E66" s="25" t="n">
        <f aca="false">F66+G66</f>
        <v>16368</v>
      </c>
      <c r="F66" s="25" t="n">
        <f aca="false">[1]dochody!$I$119</f>
        <v>16368</v>
      </c>
      <c r="G66" s="25" t="n">
        <v>0</v>
      </c>
    </row>
    <row r="67" s="10" customFormat="true" ht="15" hidden="false" customHeight="false" outlineLevel="0" collapsed="false">
      <c r="A67" s="32"/>
      <c r="B67" s="50"/>
      <c r="C67" s="22" t="s">
        <v>92</v>
      </c>
      <c r="D67" s="26" t="s">
        <v>93</v>
      </c>
      <c r="E67" s="25" t="n">
        <f aca="false">F67+G67</f>
        <v>4418</v>
      </c>
      <c r="F67" s="25" t="n">
        <f aca="false">[1]dochody!$I$122</f>
        <v>4418</v>
      </c>
      <c r="G67" s="25" t="n">
        <v>0</v>
      </c>
    </row>
    <row r="68" s="10" customFormat="true" ht="15" hidden="false" customHeight="false" outlineLevel="0" collapsed="false">
      <c r="A68" s="32"/>
      <c r="B68" s="19" t="n">
        <v>80120</v>
      </c>
      <c r="C68" s="19"/>
      <c r="D68" s="20" t="s">
        <v>94</v>
      </c>
      <c r="E68" s="31" t="n">
        <f aca="false">E69+E70+E71+E72</f>
        <v>32680</v>
      </c>
      <c r="F68" s="31" t="n">
        <f aca="false">F69+F70+F71+F72</f>
        <v>32680</v>
      </c>
      <c r="G68" s="31" t="n">
        <f aca="false">G69+G70+G71+G72</f>
        <v>0</v>
      </c>
    </row>
    <row r="69" s="10" customFormat="true" ht="25.5" hidden="false" customHeight="false" outlineLevel="0" collapsed="false">
      <c r="A69" s="32"/>
      <c r="B69" s="61"/>
      <c r="C69" s="22" t="s">
        <v>95</v>
      </c>
      <c r="D69" s="26" t="s">
        <v>96</v>
      </c>
      <c r="E69" s="25" t="n">
        <f aca="false">F69+G69</f>
        <v>390</v>
      </c>
      <c r="F69" s="25" t="n">
        <f aca="false">[1]dochody!$I$135</f>
        <v>390</v>
      </c>
      <c r="G69" s="25" t="n">
        <v>0</v>
      </c>
    </row>
    <row r="70" s="10" customFormat="true" ht="15" hidden="false" customHeight="false" outlineLevel="0" collapsed="false">
      <c r="A70" s="32"/>
      <c r="B70" s="61"/>
      <c r="C70" s="22" t="s">
        <v>97</v>
      </c>
      <c r="D70" s="26" t="s">
        <v>98</v>
      </c>
      <c r="E70" s="25" t="n">
        <f aca="false">F70+G70</f>
        <v>290</v>
      </c>
      <c r="F70" s="25" t="n">
        <f aca="false">[1]dochody!$I$138</f>
        <v>290</v>
      </c>
      <c r="G70" s="25" t="n">
        <v>0</v>
      </c>
    </row>
    <row r="71" s="10" customFormat="true" ht="38.25" hidden="false" customHeight="false" outlineLevel="0" collapsed="false">
      <c r="A71" s="32"/>
      <c r="B71" s="61"/>
      <c r="C71" s="22" t="s">
        <v>33</v>
      </c>
      <c r="D71" s="26" t="s">
        <v>34</v>
      </c>
      <c r="E71" s="25" t="n">
        <f aca="false">F71+G71</f>
        <v>32000</v>
      </c>
      <c r="F71" s="25" t="n">
        <f aca="false">[1]dochody!$I$141</f>
        <v>32000</v>
      </c>
      <c r="G71" s="25" t="n">
        <v>0</v>
      </c>
    </row>
    <row r="72" s="10" customFormat="true" ht="39" hidden="false" customHeight="false" outlineLevel="0" collapsed="false">
      <c r="A72" s="37"/>
      <c r="B72" s="62"/>
      <c r="C72" s="39" t="s">
        <v>27</v>
      </c>
      <c r="D72" s="40" t="s">
        <v>28</v>
      </c>
      <c r="E72" s="41" t="n">
        <f aca="false">F72+G72</f>
        <v>0</v>
      </c>
      <c r="F72" s="41" t="n">
        <v>0</v>
      </c>
      <c r="G72" s="41"/>
    </row>
    <row r="73" s="10" customFormat="true" ht="15" hidden="false" customHeight="false" outlineLevel="0" collapsed="false">
      <c r="A73" s="32"/>
      <c r="B73" s="58" t="n">
        <v>80130</v>
      </c>
      <c r="C73" s="58"/>
      <c r="D73" s="59" t="s">
        <v>99</v>
      </c>
      <c r="E73" s="60" t="n">
        <f aca="false">E74+E75+E76+E77</f>
        <v>1767134</v>
      </c>
      <c r="F73" s="60" t="n">
        <f aca="false">F74+F75+F76+F77</f>
        <v>26700</v>
      </c>
      <c r="G73" s="60" t="n">
        <f aca="false">G74+G75+G76+G77</f>
        <v>1740434</v>
      </c>
    </row>
    <row r="74" s="10" customFormat="true" ht="15" hidden="false" customHeight="false" outlineLevel="0" collapsed="false">
      <c r="A74" s="32"/>
      <c r="B74" s="47"/>
      <c r="C74" s="22" t="s">
        <v>97</v>
      </c>
      <c r="D74" s="26" t="s">
        <v>98</v>
      </c>
      <c r="E74" s="25" t="n">
        <f aca="false">F74+G74</f>
        <v>100</v>
      </c>
      <c r="F74" s="25" t="n">
        <f aca="false">[1]dochody!$I$158</f>
        <v>100</v>
      </c>
      <c r="G74" s="25" t="n">
        <v>0</v>
      </c>
    </row>
    <row r="75" s="10" customFormat="true" ht="38.25" hidden="false" customHeight="false" outlineLevel="0" collapsed="false">
      <c r="A75" s="63"/>
      <c r="B75" s="47"/>
      <c r="C75" s="22" t="s">
        <v>33</v>
      </c>
      <c r="D75" s="26" t="s">
        <v>34</v>
      </c>
      <c r="E75" s="25" t="n">
        <f aca="false">F75+G75</f>
        <v>25600</v>
      </c>
      <c r="F75" s="25" t="n">
        <f aca="false">[1]dochody!$I$161</f>
        <v>25600</v>
      </c>
      <c r="G75" s="25" t="n">
        <v>0</v>
      </c>
    </row>
    <row r="76" s="10" customFormat="true" ht="12.75" hidden="false" customHeight="false" outlineLevel="0" collapsed="false">
      <c r="A76" s="63"/>
      <c r="B76" s="47"/>
      <c r="C76" s="22" t="s">
        <v>40</v>
      </c>
      <c r="D76" s="26" t="s">
        <v>41</v>
      </c>
      <c r="E76" s="25" t="n">
        <f aca="false">F76+G76</f>
        <v>1000</v>
      </c>
      <c r="F76" s="25" t="n">
        <f aca="false">[1]dochody!$I$174</f>
        <v>1000</v>
      </c>
      <c r="G76" s="25" t="n">
        <v>0</v>
      </c>
    </row>
    <row r="77" s="10" customFormat="true" ht="63.75" hidden="false" customHeight="false" outlineLevel="0" collapsed="false">
      <c r="A77" s="63"/>
      <c r="B77" s="47"/>
      <c r="C77" s="22" t="s">
        <v>100</v>
      </c>
      <c r="D77" s="26" t="s">
        <v>101</v>
      </c>
      <c r="E77" s="34" t="n">
        <f aca="false">F77+G77</f>
        <v>1740434</v>
      </c>
      <c r="F77" s="34" t="n">
        <v>0</v>
      </c>
      <c r="G77" s="34" t="n">
        <f aca="false">[1]dochody!$I$177</f>
        <v>1740434</v>
      </c>
    </row>
    <row r="78" s="10" customFormat="true" ht="12.75" hidden="false" customHeight="false" outlineLevel="0" collapsed="false">
      <c r="A78" s="63"/>
      <c r="B78" s="58" t="n">
        <v>80132</v>
      </c>
      <c r="C78" s="58"/>
      <c r="D78" s="59" t="s">
        <v>102</v>
      </c>
      <c r="E78" s="60" t="n">
        <f aca="false">E79</f>
        <v>10000</v>
      </c>
      <c r="F78" s="60" t="n">
        <f aca="false">F79</f>
        <v>10000</v>
      </c>
      <c r="G78" s="60" t="n">
        <f aca="false">G79</f>
        <v>0</v>
      </c>
    </row>
    <row r="79" s="10" customFormat="true" ht="15" hidden="false" customHeight="false" outlineLevel="0" collapsed="false">
      <c r="A79" s="32"/>
      <c r="B79" s="47"/>
      <c r="C79" s="22" t="s">
        <v>92</v>
      </c>
      <c r="D79" s="26" t="s">
        <v>93</v>
      </c>
      <c r="E79" s="25" t="n">
        <f aca="false">F79+G79</f>
        <v>10000</v>
      </c>
      <c r="F79" s="25" t="n">
        <f aca="false">[1]dochody!$I$181</f>
        <v>10000</v>
      </c>
      <c r="G79" s="25" t="n">
        <v>0</v>
      </c>
    </row>
    <row r="80" s="10" customFormat="true" ht="15" hidden="false" customHeight="false" outlineLevel="0" collapsed="false">
      <c r="A80" s="32"/>
      <c r="B80" s="58" t="n">
        <v>80195</v>
      </c>
      <c r="C80" s="58"/>
      <c r="D80" s="59" t="s">
        <v>39</v>
      </c>
      <c r="E80" s="60" t="n">
        <f aca="false">E81+E82+E83+E84</f>
        <v>1149874</v>
      </c>
      <c r="F80" s="60" t="n">
        <f aca="false">F81+F82+F83+F84</f>
        <v>1149874</v>
      </c>
      <c r="G80" s="60" t="n">
        <f aca="false">G81+G82+G83+G84</f>
        <v>0</v>
      </c>
    </row>
    <row r="81" s="10" customFormat="true" ht="15" hidden="false" customHeight="false" outlineLevel="0" collapsed="false">
      <c r="A81" s="32"/>
      <c r="B81" s="36"/>
      <c r="C81" s="22" t="s">
        <v>103</v>
      </c>
      <c r="D81" s="26" t="s">
        <v>104</v>
      </c>
      <c r="E81" s="25" t="n">
        <f aca="false">F81+G81</f>
        <v>5000</v>
      </c>
      <c r="F81" s="25" t="n">
        <f aca="false">[1]dochody!$I$188</f>
        <v>5000</v>
      </c>
      <c r="G81" s="25" t="n">
        <v>0</v>
      </c>
    </row>
    <row r="82" s="10" customFormat="true" ht="63.75" hidden="false" customHeight="false" outlineLevel="0" collapsed="false">
      <c r="A82" s="32"/>
      <c r="B82" s="64"/>
      <c r="C82" s="22" t="s">
        <v>105</v>
      </c>
      <c r="D82" s="26" t="s">
        <v>106</v>
      </c>
      <c r="E82" s="25" t="n">
        <f aca="false">F82+G82</f>
        <v>144458</v>
      </c>
      <c r="F82" s="25" t="n">
        <f aca="false">[1]dochody!$I$194</f>
        <v>144458</v>
      </c>
      <c r="G82" s="25" t="n">
        <v>0</v>
      </c>
    </row>
    <row r="83" s="10" customFormat="true" ht="63.75" hidden="false" customHeight="false" outlineLevel="0" collapsed="false">
      <c r="A83" s="32"/>
      <c r="B83" s="65"/>
      <c r="C83" s="22" t="s">
        <v>107</v>
      </c>
      <c r="D83" s="26" t="s">
        <v>106</v>
      </c>
      <c r="E83" s="25" t="n">
        <f aca="false">F83+G83</f>
        <v>872999</v>
      </c>
      <c r="F83" s="25" t="n">
        <f aca="false">[1]dochody!$I$196+[1]dochody!$I$191</f>
        <v>872999</v>
      </c>
      <c r="G83" s="25" t="n">
        <v>0</v>
      </c>
    </row>
    <row r="84" s="10" customFormat="true" ht="63.75" hidden="false" customHeight="false" outlineLevel="0" collapsed="false">
      <c r="A84" s="32"/>
      <c r="B84" s="65"/>
      <c r="C84" s="22" t="s">
        <v>108</v>
      </c>
      <c r="D84" s="26" t="s">
        <v>106</v>
      </c>
      <c r="E84" s="25" t="n">
        <f aca="false">F84+G84</f>
        <v>127417</v>
      </c>
      <c r="F84" s="25" t="n">
        <f aca="false">[1]dochody!$I$192</f>
        <v>127417</v>
      </c>
      <c r="G84" s="25" t="n">
        <v>0</v>
      </c>
    </row>
    <row r="85" s="10" customFormat="true" ht="12.75" hidden="false" customHeight="false" outlineLevel="0" collapsed="false">
      <c r="A85" s="14" t="n">
        <v>851</v>
      </c>
      <c r="B85" s="15"/>
      <c r="C85" s="15"/>
      <c r="D85" s="16" t="s">
        <v>109</v>
      </c>
      <c r="E85" s="17" t="n">
        <f aca="false">E86+E89+E91</f>
        <v>1732677</v>
      </c>
      <c r="F85" s="17" t="n">
        <f aca="false">F86+F89+F92</f>
        <v>1732677</v>
      </c>
      <c r="G85" s="17" t="n">
        <f aca="false">G86+G89+G91</f>
        <v>0</v>
      </c>
    </row>
    <row r="86" s="10" customFormat="true" ht="12.75" hidden="false" customHeight="true" outlineLevel="0" collapsed="false">
      <c r="A86" s="46"/>
      <c r="B86" s="19" t="s">
        <v>110</v>
      </c>
      <c r="C86" s="19"/>
      <c r="D86" s="20" t="s">
        <v>111</v>
      </c>
      <c r="E86" s="31" t="n">
        <f aca="false">E87+E88</f>
        <v>122677</v>
      </c>
      <c r="F86" s="31" t="n">
        <f aca="false">F87+F88</f>
        <v>122677</v>
      </c>
      <c r="G86" s="31" t="n">
        <f aca="false">G87+G88</f>
        <v>0</v>
      </c>
    </row>
    <row r="87" s="10" customFormat="true" ht="38.25" hidden="false" customHeight="false" outlineLevel="0" collapsed="false">
      <c r="A87" s="32"/>
      <c r="B87" s="47"/>
      <c r="C87" s="23" t="s">
        <v>33</v>
      </c>
      <c r="D87" s="24" t="s">
        <v>34</v>
      </c>
      <c r="E87" s="25" t="n">
        <f aca="false">F87+G87</f>
        <v>66850</v>
      </c>
      <c r="F87" s="25" t="n">
        <f aca="false">[1]dochody!$I$200</f>
        <v>66850</v>
      </c>
      <c r="G87" s="25" t="n">
        <v>0</v>
      </c>
    </row>
    <row r="88" s="10" customFormat="true" ht="25.5" hidden="false" customHeight="false" outlineLevel="0" collapsed="false">
      <c r="A88" s="32"/>
      <c r="B88" s="47"/>
      <c r="C88" s="23" t="s">
        <v>112</v>
      </c>
      <c r="D88" s="24" t="s">
        <v>113</v>
      </c>
      <c r="E88" s="25" t="n">
        <f aca="false">F88+G91</f>
        <v>55827</v>
      </c>
      <c r="F88" s="25" t="n">
        <v>55827</v>
      </c>
      <c r="G88" s="25" t="n">
        <v>0</v>
      </c>
    </row>
    <row r="89" s="10" customFormat="true" ht="12.75" hidden="false" customHeight="true" outlineLevel="0" collapsed="false">
      <c r="A89" s="32"/>
      <c r="B89" s="19" t="n">
        <v>85117</v>
      </c>
      <c r="C89" s="19"/>
      <c r="D89" s="20" t="s">
        <v>114</v>
      </c>
      <c r="E89" s="31" t="n">
        <f aca="false">E90</f>
        <v>12000</v>
      </c>
      <c r="F89" s="31" t="n">
        <f aca="false">F90</f>
        <v>12000</v>
      </c>
      <c r="G89" s="31" t="n">
        <f aca="false">G90</f>
        <v>0</v>
      </c>
    </row>
    <row r="90" s="10" customFormat="true" ht="12.75" hidden="false" customHeight="true" outlineLevel="0" collapsed="false">
      <c r="A90" s="37"/>
      <c r="B90" s="62"/>
      <c r="C90" s="66" t="s">
        <v>92</v>
      </c>
      <c r="D90" s="67" t="s">
        <v>93</v>
      </c>
      <c r="E90" s="41" t="n">
        <f aca="false">F90+G90</f>
        <v>12000</v>
      </c>
      <c r="F90" s="41" t="n">
        <f aca="false">[1]dochody!$I$207</f>
        <v>12000</v>
      </c>
      <c r="G90" s="41" t="n">
        <v>0</v>
      </c>
    </row>
    <row r="91" s="10" customFormat="true" ht="25.5" hidden="false" customHeight="false" outlineLevel="0" collapsed="false">
      <c r="A91" s="32"/>
      <c r="B91" s="58" t="n">
        <v>85156</v>
      </c>
      <c r="C91" s="58"/>
      <c r="D91" s="59" t="s">
        <v>115</v>
      </c>
      <c r="E91" s="60" t="n">
        <f aca="false">E92</f>
        <v>1598000</v>
      </c>
      <c r="F91" s="60" t="n">
        <f aca="false">F92</f>
        <v>1598000</v>
      </c>
      <c r="G91" s="60" t="n">
        <f aca="false">G92</f>
        <v>0</v>
      </c>
    </row>
    <row r="92" s="10" customFormat="true" ht="38.25" hidden="false" customHeight="false" outlineLevel="0" collapsed="false">
      <c r="A92" s="55"/>
      <c r="B92" s="68"/>
      <c r="C92" s="22" t="s">
        <v>15</v>
      </c>
      <c r="D92" s="26" t="s">
        <v>16</v>
      </c>
      <c r="E92" s="25" t="n">
        <f aca="false">F92+G92</f>
        <v>1598000</v>
      </c>
      <c r="F92" s="60" t="n">
        <f aca="false">[1]dochody!$I$210</f>
        <v>1598000</v>
      </c>
      <c r="G92" s="25" t="n">
        <v>0</v>
      </c>
    </row>
    <row r="93" s="10" customFormat="true" ht="12.75" hidden="false" customHeight="false" outlineLevel="0" collapsed="false">
      <c r="A93" s="14" t="n">
        <v>852</v>
      </c>
      <c r="B93" s="15"/>
      <c r="C93" s="15"/>
      <c r="D93" s="16" t="s">
        <v>116</v>
      </c>
      <c r="E93" s="17" t="n">
        <f aca="false">E94+E98</f>
        <v>8897367</v>
      </c>
      <c r="F93" s="17" t="n">
        <f aca="false">F94+F98</f>
        <v>8897367</v>
      </c>
      <c r="G93" s="17" t="n">
        <f aca="false">G94+G98</f>
        <v>0</v>
      </c>
    </row>
    <row r="94" s="10" customFormat="true" ht="15" hidden="false" customHeight="false" outlineLevel="0" collapsed="false">
      <c r="A94" s="32"/>
      <c r="B94" s="19" t="n">
        <v>85202</v>
      </c>
      <c r="C94" s="19"/>
      <c r="D94" s="20" t="s">
        <v>117</v>
      </c>
      <c r="E94" s="31" t="n">
        <f aca="false">E95+E96+E97</f>
        <v>8890867</v>
      </c>
      <c r="F94" s="31" t="n">
        <f aca="false">F95+F96+F97</f>
        <v>8890867</v>
      </c>
      <c r="G94" s="31" t="n">
        <f aca="false">G95+G96+G97</f>
        <v>0</v>
      </c>
      <c r="H94" s="35"/>
      <c r="I94" s="35"/>
    </row>
    <row r="95" s="10" customFormat="true" ht="15" hidden="false" customHeight="false" outlineLevel="0" collapsed="false">
      <c r="A95" s="32"/>
      <c r="B95" s="68"/>
      <c r="C95" s="22" t="s">
        <v>92</v>
      </c>
      <c r="D95" s="26" t="s">
        <v>93</v>
      </c>
      <c r="E95" s="25" t="n">
        <f aca="false">F95+G95</f>
        <v>4929418</v>
      </c>
      <c r="F95" s="25" t="n">
        <f aca="false">[1]dochody!$I$230</f>
        <v>4929418</v>
      </c>
      <c r="G95" s="25" t="n">
        <v>0</v>
      </c>
    </row>
    <row r="96" s="10" customFormat="true" ht="15" hidden="false" customHeight="false" outlineLevel="0" collapsed="false">
      <c r="A96" s="32"/>
      <c r="B96" s="68"/>
      <c r="C96" s="22" t="s">
        <v>118</v>
      </c>
      <c r="D96" s="26" t="s">
        <v>119</v>
      </c>
      <c r="E96" s="25" t="n">
        <f aca="false">F96+G96</f>
        <v>191449</v>
      </c>
      <c r="F96" s="25" t="n">
        <f aca="false">[1]dochody!$I$232</f>
        <v>191449</v>
      </c>
      <c r="G96" s="25" t="n">
        <v>0</v>
      </c>
    </row>
    <row r="97" s="10" customFormat="true" ht="25.5" hidden="false" customHeight="false" outlineLevel="0" collapsed="false">
      <c r="A97" s="32"/>
      <c r="B97" s="68"/>
      <c r="C97" s="22" t="s">
        <v>120</v>
      </c>
      <c r="D97" s="26" t="s">
        <v>121</v>
      </c>
      <c r="E97" s="25" t="n">
        <f aca="false">F97+G97</f>
        <v>3770000</v>
      </c>
      <c r="F97" s="25" t="n">
        <f aca="false">[1]dochody!$I$242</f>
        <v>3770000</v>
      </c>
      <c r="G97" s="25" t="n">
        <v>0</v>
      </c>
    </row>
    <row r="98" s="10" customFormat="true" ht="25.5" hidden="false" customHeight="false" outlineLevel="0" collapsed="false">
      <c r="A98" s="32"/>
      <c r="B98" s="19" t="s">
        <v>122</v>
      </c>
      <c r="C98" s="22"/>
      <c r="D98" s="69" t="s">
        <v>123</v>
      </c>
      <c r="E98" s="25" t="n">
        <f aca="false">E99</f>
        <v>6500</v>
      </c>
      <c r="F98" s="25" t="n">
        <f aca="false">F99</f>
        <v>6500</v>
      </c>
      <c r="G98" s="25" t="n">
        <f aca="false">G99</f>
        <v>0</v>
      </c>
    </row>
    <row r="99" s="10" customFormat="true" ht="38.25" hidden="false" customHeight="false" outlineLevel="0" collapsed="false">
      <c r="A99" s="55"/>
      <c r="B99" s="47"/>
      <c r="C99" s="22" t="s">
        <v>124</v>
      </c>
      <c r="D99" s="26" t="s">
        <v>125</v>
      </c>
      <c r="E99" s="25" t="n">
        <f aca="false">F99+G99</f>
        <v>6500</v>
      </c>
      <c r="F99" s="25" t="n">
        <f aca="false">[1]dochody!$I$267</f>
        <v>6500</v>
      </c>
      <c r="G99" s="25" t="n">
        <v>0</v>
      </c>
    </row>
    <row r="100" customFormat="false" ht="12.75" hidden="false" customHeight="false" outlineLevel="0" collapsed="false">
      <c r="A100" s="14" t="n">
        <v>853</v>
      </c>
      <c r="B100" s="15"/>
      <c r="C100" s="15"/>
      <c r="D100" s="16" t="s">
        <v>126</v>
      </c>
      <c r="E100" s="17" t="n">
        <f aca="false">E101+E103+E105+E107</f>
        <v>188088</v>
      </c>
      <c r="F100" s="17" t="n">
        <f aca="false">F101+F103+F105+F107</f>
        <v>188088</v>
      </c>
      <c r="G100" s="17" t="n">
        <f aca="false">G101+G103+G105+G107</f>
        <v>0</v>
      </c>
    </row>
    <row r="101" customFormat="false" ht="15" hidden="false" customHeight="false" outlineLevel="0" collapsed="false">
      <c r="A101" s="46"/>
      <c r="B101" s="19" t="n">
        <v>85311</v>
      </c>
      <c r="C101" s="19"/>
      <c r="D101" s="20" t="s">
        <v>127</v>
      </c>
      <c r="E101" s="31" t="n">
        <f aca="false">E102</f>
        <v>1711</v>
      </c>
      <c r="F101" s="31" t="n">
        <f aca="false">F102</f>
        <v>1711</v>
      </c>
      <c r="G101" s="31" t="n">
        <f aca="false">G102</f>
        <v>0</v>
      </c>
    </row>
    <row r="102" customFormat="false" ht="38.25" hidden="false" customHeight="false" outlineLevel="0" collapsed="false">
      <c r="A102" s="63"/>
      <c r="B102" s="47"/>
      <c r="C102" s="22" t="s">
        <v>128</v>
      </c>
      <c r="D102" s="26" t="s">
        <v>129</v>
      </c>
      <c r="E102" s="25" t="n">
        <f aca="false">F102+G102</f>
        <v>1711</v>
      </c>
      <c r="F102" s="25" t="n">
        <f aca="false">[1]dochody!$I$277</f>
        <v>1711</v>
      </c>
      <c r="G102" s="25" t="n">
        <v>0</v>
      </c>
    </row>
    <row r="103" customFormat="false" ht="12.75" hidden="false" customHeight="false" outlineLevel="0" collapsed="false">
      <c r="A103" s="63"/>
      <c r="B103" s="19" t="n">
        <v>85321</v>
      </c>
      <c r="C103" s="19"/>
      <c r="D103" s="20" t="s">
        <v>130</v>
      </c>
      <c r="E103" s="31" t="n">
        <f aca="false">E104</f>
        <v>168000</v>
      </c>
      <c r="F103" s="31" t="n">
        <f aca="false">F104</f>
        <v>168000</v>
      </c>
      <c r="G103" s="31" t="n">
        <f aca="false">G104</f>
        <v>0</v>
      </c>
    </row>
    <row r="104" customFormat="false" ht="38.25" hidden="false" customHeight="false" outlineLevel="0" collapsed="false">
      <c r="A104" s="63"/>
      <c r="B104" s="68"/>
      <c r="C104" s="22" t="s">
        <v>15</v>
      </c>
      <c r="D104" s="26" t="s">
        <v>16</v>
      </c>
      <c r="E104" s="25" t="n">
        <f aca="false">F104+G104</f>
        <v>168000</v>
      </c>
      <c r="F104" s="25" t="n">
        <f aca="false">[1]dochody!$I$280</f>
        <v>168000</v>
      </c>
      <c r="G104" s="25" t="n">
        <v>0</v>
      </c>
    </row>
    <row r="105" customFormat="false" ht="15" hidden="false" customHeight="false" outlineLevel="0" collapsed="false">
      <c r="A105" s="32"/>
      <c r="B105" s="19" t="n">
        <v>85324</v>
      </c>
      <c r="C105" s="19"/>
      <c r="D105" s="20" t="s">
        <v>131</v>
      </c>
      <c r="E105" s="31" t="n">
        <f aca="false">E106</f>
        <v>18377</v>
      </c>
      <c r="F105" s="31" t="n">
        <f aca="false">F106</f>
        <v>18377</v>
      </c>
      <c r="G105" s="31" t="n">
        <f aca="false">G106</f>
        <v>0</v>
      </c>
    </row>
    <row r="106" customFormat="false" ht="15" hidden="false" customHeight="false" outlineLevel="0" collapsed="false">
      <c r="A106" s="32"/>
      <c r="B106" s="47"/>
      <c r="C106" s="22" t="s">
        <v>92</v>
      </c>
      <c r="D106" s="26" t="s">
        <v>132</v>
      </c>
      <c r="E106" s="25" t="n">
        <f aca="false">F106+G106</f>
        <v>18377</v>
      </c>
      <c r="F106" s="25" t="n">
        <f aca="false">[1]dochody!$I$282</f>
        <v>18377</v>
      </c>
      <c r="G106" s="25" t="n">
        <v>0</v>
      </c>
    </row>
    <row r="107" customFormat="false" ht="15.75" hidden="false" customHeight="false" outlineLevel="0" collapsed="false">
      <c r="A107" s="37"/>
      <c r="B107" s="70" t="s">
        <v>133</v>
      </c>
      <c r="C107" s="70"/>
      <c r="D107" s="71" t="s">
        <v>134</v>
      </c>
      <c r="E107" s="72" t="n">
        <f aca="false">E108</f>
        <v>0</v>
      </c>
      <c r="F107" s="72" t="n">
        <f aca="false">F108</f>
        <v>0</v>
      </c>
      <c r="G107" s="72" t="n">
        <f aca="false">G108</f>
        <v>0</v>
      </c>
    </row>
    <row r="108" customFormat="false" ht="102" hidden="false" customHeight="false" outlineLevel="0" collapsed="false">
      <c r="A108" s="32"/>
      <c r="B108" s="68"/>
      <c r="C108" s="23" t="s">
        <v>135</v>
      </c>
      <c r="D108" s="24" t="s">
        <v>136</v>
      </c>
      <c r="E108" s="34" t="n">
        <f aca="false">F108+G108</f>
        <v>0</v>
      </c>
      <c r="F108" s="34" t="n">
        <v>0</v>
      </c>
      <c r="G108" s="34" t="n">
        <v>0</v>
      </c>
    </row>
    <row r="109" customFormat="false" ht="12.75" hidden="false" customHeight="false" outlineLevel="0" collapsed="false">
      <c r="A109" s="14" t="n">
        <v>854</v>
      </c>
      <c r="B109" s="15"/>
      <c r="C109" s="15"/>
      <c r="D109" s="16" t="s">
        <v>137</v>
      </c>
      <c r="E109" s="17" t="n">
        <f aca="false">E110+E113</f>
        <v>145560</v>
      </c>
      <c r="F109" s="17" t="n">
        <f aca="false">F110+F113</f>
        <v>145560</v>
      </c>
      <c r="G109" s="17" t="n">
        <f aca="false">G110+G113</f>
        <v>0</v>
      </c>
    </row>
    <row r="110" customFormat="false" ht="15" hidden="false" customHeight="false" outlineLevel="0" collapsed="false">
      <c r="A110" s="46"/>
      <c r="B110" s="19" t="n">
        <v>85403</v>
      </c>
      <c r="C110" s="19"/>
      <c r="D110" s="20" t="s">
        <v>138</v>
      </c>
      <c r="E110" s="31" t="n">
        <f aca="false">E111+E112</f>
        <v>52760</v>
      </c>
      <c r="F110" s="31" t="n">
        <f aca="false">F111+F112</f>
        <v>52760</v>
      </c>
      <c r="G110" s="31" t="n">
        <f aca="false">G111+G112</f>
        <v>0</v>
      </c>
    </row>
    <row r="111" customFormat="false" ht="15" hidden="false" customHeight="false" outlineLevel="0" collapsed="false">
      <c r="A111" s="32"/>
      <c r="B111" s="47"/>
      <c r="C111" s="22" t="s">
        <v>92</v>
      </c>
      <c r="D111" s="26" t="s">
        <v>139</v>
      </c>
      <c r="E111" s="25" t="n">
        <f aca="false">F111+G111</f>
        <v>51200</v>
      </c>
      <c r="F111" s="25" t="n">
        <f aca="false">[1]dochody!$I$300</f>
        <v>51200</v>
      </c>
      <c r="G111" s="25" t="n">
        <v>0</v>
      </c>
    </row>
    <row r="112" customFormat="false" ht="38.25" hidden="false" customHeight="false" outlineLevel="0" collapsed="false">
      <c r="A112" s="32"/>
      <c r="B112" s="47"/>
      <c r="C112" s="23" t="s">
        <v>33</v>
      </c>
      <c r="D112" s="24" t="s">
        <v>34</v>
      </c>
      <c r="E112" s="25" t="n">
        <f aca="false">F112+G112</f>
        <v>1560</v>
      </c>
      <c r="F112" s="25" t="n">
        <f aca="false">[1]dochody!$I$298</f>
        <v>1560</v>
      </c>
      <c r="G112" s="25" t="n">
        <v>0</v>
      </c>
    </row>
    <row r="113" customFormat="false" ht="15" hidden="false" customHeight="false" outlineLevel="0" collapsed="false">
      <c r="A113" s="32"/>
      <c r="B113" s="58" t="n">
        <v>85410</v>
      </c>
      <c r="C113" s="58"/>
      <c r="D113" s="59" t="s">
        <v>140</v>
      </c>
      <c r="E113" s="60" t="n">
        <f aca="false">E114</f>
        <v>92800</v>
      </c>
      <c r="F113" s="60" t="n">
        <f aca="false">F114</f>
        <v>92800</v>
      </c>
      <c r="G113" s="60" t="n">
        <f aca="false">G114</f>
        <v>0</v>
      </c>
    </row>
    <row r="114" customFormat="false" ht="15" hidden="false" customHeight="false" outlineLevel="0" collapsed="false">
      <c r="A114" s="32"/>
      <c r="B114" s="47"/>
      <c r="C114" s="22" t="s">
        <v>92</v>
      </c>
      <c r="D114" s="26" t="s">
        <v>93</v>
      </c>
      <c r="E114" s="25" t="n">
        <f aca="false">F114+G114</f>
        <v>92800</v>
      </c>
      <c r="F114" s="25" t="n">
        <f aca="false">[1]dochody!$I$314</f>
        <v>92800</v>
      </c>
      <c r="G114" s="25" t="n">
        <v>0</v>
      </c>
      <c r="H114" s="73"/>
    </row>
    <row r="115" customFormat="false" ht="12.75" hidden="false" customHeight="false" outlineLevel="0" collapsed="false">
      <c r="A115" s="14" t="n">
        <v>855</v>
      </c>
      <c r="B115" s="74"/>
      <c r="C115" s="52"/>
      <c r="D115" s="53" t="s">
        <v>141</v>
      </c>
      <c r="E115" s="17" t="n">
        <f aca="false">E116+E120</f>
        <v>2996014</v>
      </c>
      <c r="F115" s="17" t="n">
        <f aca="false">F116+F120</f>
        <v>2996014</v>
      </c>
      <c r="G115" s="17" t="n">
        <f aca="false">G116+G120</f>
        <v>0</v>
      </c>
    </row>
    <row r="116" customFormat="false" ht="15" hidden="false" customHeight="true" outlineLevel="0" collapsed="false">
      <c r="A116" s="46"/>
      <c r="B116" s="19" t="n">
        <v>85508</v>
      </c>
      <c r="C116" s="19"/>
      <c r="D116" s="20" t="s">
        <v>142</v>
      </c>
      <c r="E116" s="31" t="n">
        <f aca="false">E117+E118+E119</f>
        <v>1988614</v>
      </c>
      <c r="F116" s="31" t="n">
        <f aca="false">F117+F118+F119</f>
        <v>1988614</v>
      </c>
      <c r="G116" s="31" t="n">
        <f aca="false">G117+G118+G119</f>
        <v>0</v>
      </c>
    </row>
    <row r="117" customFormat="false" ht="63.75" hidden="false" customHeight="false" outlineLevel="0" collapsed="false">
      <c r="A117" s="32"/>
      <c r="B117" s="36"/>
      <c r="C117" s="22" t="s">
        <v>143</v>
      </c>
      <c r="D117" s="75" t="s">
        <v>144</v>
      </c>
      <c r="E117" s="25" t="n">
        <f aca="false">F117+G117</f>
        <v>1210000</v>
      </c>
      <c r="F117" s="25" t="n">
        <f aca="false">[1]dochody!$I$318</f>
        <v>1210000</v>
      </c>
      <c r="G117" s="25" t="n">
        <v>0</v>
      </c>
      <c r="I117" s="73"/>
    </row>
    <row r="118" customFormat="false" ht="26.25" hidden="false" customHeight="false" outlineLevel="0" collapsed="false">
      <c r="A118" s="37"/>
      <c r="B118" s="38"/>
      <c r="C118" s="39" t="s">
        <v>145</v>
      </c>
      <c r="D118" s="76" t="s">
        <v>146</v>
      </c>
      <c r="E118" s="41" t="n">
        <f aca="false">F118+G118</f>
        <v>7000</v>
      </c>
      <c r="F118" s="41" t="n">
        <f aca="false">[1]dochody!$I$322</f>
        <v>7000</v>
      </c>
      <c r="G118" s="41" t="n">
        <v>0</v>
      </c>
    </row>
    <row r="119" customFormat="false" ht="15" hidden="false" customHeight="true" outlineLevel="0" collapsed="false">
      <c r="A119" s="32"/>
      <c r="B119" s="65"/>
      <c r="C119" s="23" t="s">
        <v>92</v>
      </c>
      <c r="D119" s="77" t="s">
        <v>132</v>
      </c>
      <c r="E119" s="34" t="n">
        <f aca="false">F119+G119</f>
        <v>771614</v>
      </c>
      <c r="F119" s="34" t="n">
        <f aca="false">[1]dochody!$I$324</f>
        <v>771614</v>
      </c>
      <c r="G119" s="34" t="n">
        <v>0</v>
      </c>
    </row>
    <row r="120" customFormat="false" ht="15" hidden="false" customHeight="true" outlineLevel="0" collapsed="false">
      <c r="A120" s="32"/>
      <c r="B120" s="19" t="n">
        <v>85510</v>
      </c>
      <c r="C120" s="19"/>
      <c r="D120" s="20" t="s">
        <v>147</v>
      </c>
      <c r="E120" s="31" t="n">
        <f aca="false">E121+E122</f>
        <v>1007400</v>
      </c>
      <c r="F120" s="31" t="n">
        <f aca="false">F121+F122</f>
        <v>1007400</v>
      </c>
      <c r="G120" s="31" t="n">
        <f aca="false">G121+G122</f>
        <v>0</v>
      </c>
    </row>
    <row r="121" customFormat="false" ht="25.5" hidden="false" customHeight="false" outlineLevel="0" collapsed="false">
      <c r="A121" s="32"/>
      <c r="B121" s="68"/>
      <c r="C121" s="22" t="s">
        <v>145</v>
      </c>
      <c r="D121" s="75" t="s">
        <v>146</v>
      </c>
      <c r="E121" s="25" t="n">
        <f aca="false">F121+G121</f>
        <v>7400</v>
      </c>
      <c r="F121" s="25" t="n">
        <f aca="false">[1]dochody!$I$334</f>
        <v>7400</v>
      </c>
      <c r="G121" s="25" t="n">
        <v>0</v>
      </c>
    </row>
    <row r="122" customFormat="false" ht="15" hidden="false" customHeight="true" outlineLevel="0" collapsed="false">
      <c r="A122" s="55"/>
      <c r="B122" s="68"/>
      <c r="C122" s="22" t="s">
        <v>92</v>
      </c>
      <c r="D122" s="75" t="s">
        <v>132</v>
      </c>
      <c r="E122" s="25" t="n">
        <f aca="false">F122+G122</f>
        <v>1000000</v>
      </c>
      <c r="F122" s="25" t="n">
        <f aca="false">[1]dochody!$I$336</f>
        <v>1000000</v>
      </c>
      <c r="G122" s="25" t="n">
        <v>0</v>
      </c>
    </row>
    <row r="123" customFormat="false" ht="12.75" hidden="false" customHeight="false" outlineLevel="0" collapsed="false">
      <c r="A123" s="14" t="n">
        <v>900</v>
      </c>
      <c r="B123" s="15"/>
      <c r="C123" s="15"/>
      <c r="D123" s="16" t="s">
        <v>148</v>
      </c>
      <c r="E123" s="17" t="n">
        <f aca="false">E124</f>
        <v>400000</v>
      </c>
      <c r="F123" s="17" t="n">
        <f aca="false">F124</f>
        <v>400000</v>
      </c>
      <c r="G123" s="17" t="n">
        <f aca="false">G124</f>
        <v>0</v>
      </c>
    </row>
    <row r="124" customFormat="false" ht="25.5" hidden="false" customHeight="false" outlineLevel="0" collapsed="false">
      <c r="A124" s="47"/>
      <c r="B124" s="19" t="s">
        <v>149</v>
      </c>
      <c r="C124" s="19"/>
      <c r="D124" s="20" t="s">
        <v>150</v>
      </c>
      <c r="E124" s="31" t="n">
        <f aca="false">E125</f>
        <v>400000</v>
      </c>
      <c r="F124" s="31" t="n">
        <f aca="false">F125</f>
        <v>400000</v>
      </c>
      <c r="G124" s="31" t="n">
        <f aca="false">G125</f>
        <v>0</v>
      </c>
    </row>
    <row r="125" customFormat="false" ht="12.75" hidden="false" customHeight="false" outlineLevel="0" collapsed="false">
      <c r="A125" s="47"/>
      <c r="B125" s="47"/>
      <c r="C125" s="22" t="s">
        <v>97</v>
      </c>
      <c r="D125" s="26" t="s">
        <v>98</v>
      </c>
      <c r="E125" s="25" t="n">
        <f aca="false">F125</f>
        <v>400000</v>
      </c>
      <c r="F125" s="25" t="n">
        <f aca="false">[1]dochody!$I$345</f>
        <v>400000</v>
      </c>
      <c r="G125" s="25"/>
      <c r="K125" s="1"/>
    </row>
    <row r="126" customFormat="false" ht="12.75" hidden="false" customHeight="false" outlineLevel="0" collapsed="false">
      <c r="A126" s="14" t="n">
        <v>926</v>
      </c>
      <c r="B126" s="15"/>
      <c r="C126" s="15"/>
      <c r="D126" s="16" t="s">
        <v>151</v>
      </c>
      <c r="E126" s="17" t="n">
        <f aca="false">E127</f>
        <v>1650200</v>
      </c>
      <c r="F126" s="17" t="n">
        <f aca="false">F127</f>
        <v>1650200</v>
      </c>
      <c r="G126" s="17" t="n">
        <f aca="false">G127</f>
        <v>0</v>
      </c>
    </row>
    <row r="127" customFormat="false" ht="12.75" hidden="false" customHeight="false" outlineLevel="0" collapsed="false">
      <c r="A127" s="49"/>
      <c r="B127" s="19" t="n">
        <v>92601</v>
      </c>
      <c r="C127" s="19"/>
      <c r="D127" s="20" t="s">
        <v>152</v>
      </c>
      <c r="E127" s="31" t="n">
        <f aca="false">E128+E129</f>
        <v>1650200</v>
      </c>
      <c r="F127" s="31" t="n">
        <f aca="false">F128+F129</f>
        <v>1650200</v>
      </c>
      <c r="G127" s="31" t="n">
        <f aca="false">G128+G129</f>
        <v>0</v>
      </c>
    </row>
    <row r="128" customFormat="false" ht="38.25" hidden="false" customHeight="false" outlineLevel="0" collapsed="false">
      <c r="A128" s="49"/>
      <c r="B128" s="50"/>
      <c r="C128" s="22" t="s">
        <v>33</v>
      </c>
      <c r="D128" s="26" t="s">
        <v>34</v>
      </c>
      <c r="E128" s="25" t="n">
        <f aca="false">F128</f>
        <v>430200</v>
      </c>
      <c r="F128" s="25" t="n">
        <f aca="false">[1]dochody!$I$349</f>
        <v>430200</v>
      </c>
      <c r="G128" s="25" t="n">
        <v>0</v>
      </c>
    </row>
    <row r="129" customFormat="false" ht="12.75" hidden="false" customHeight="false" outlineLevel="0" collapsed="false">
      <c r="A129" s="49"/>
      <c r="B129" s="50"/>
      <c r="C129" s="78" t="s">
        <v>92</v>
      </c>
      <c r="D129" s="79" t="s">
        <v>93</v>
      </c>
      <c r="E129" s="80" t="n">
        <f aca="false">F129</f>
        <v>1220000</v>
      </c>
      <c r="F129" s="80" t="n">
        <f aca="false">[1]dochody!$I$351</f>
        <v>1220000</v>
      </c>
      <c r="G129" s="80" t="n">
        <v>0</v>
      </c>
    </row>
    <row r="130" customFormat="false" ht="12.75" hidden="false" customHeight="false" outlineLevel="0" collapsed="false">
      <c r="A130" s="81" t="s">
        <v>153</v>
      </c>
      <c r="B130" s="81"/>
      <c r="C130" s="81"/>
      <c r="D130" s="81"/>
      <c r="E130" s="82" t="n">
        <f aca="false">E8+E11+E14+E17+E26+E32+E40+E43+E46+E55+E64++E85+E93+E100+E109+E115+E123+E126</f>
        <v>83421282</v>
      </c>
      <c r="F130" s="82" t="n">
        <f aca="false">F8+F11+F14+F17+F26+F32+F40+F43+F46+F55+F64++F85+F93+F100+F109+F115+F123+F126</f>
        <v>81169848</v>
      </c>
      <c r="G130" s="82" t="n">
        <f aca="false">G8+G11+G14+G17+G26+G32+G40+G43+G46+G55+G64++G85+G93+G100+G109+G115+G123+G126</f>
        <v>2251434</v>
      </c>
      <c r="K130" s="1"/>
    </row>
    <row r="133" customFormat="false" ht="12.75" hidden="false" customHeight="false" outlineLevel="0" collapsed="false">
      <c r="I133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B136" s="1"/>
      <c r="D136" s="1"/>
      <c r="E136" s="83" t="n">
        <f aca="false">E130-'2 '!D95</f>
        <v>-4781677</v>
      </c>
      <c r="F136" s="84"/>
    </row>
    <row r="137" customFormat="false" ht="12.75" hidden="false" customHeight="false" outlineLevel="0" collapsed="false">
      <c r="B137" s="1"/>
      <c r="E137" s="1" t="n">
        <f aca="false">'3'!D6-'3'!D16</f>
        <v>4781677</v>
      </c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2" customFormat="false" ht="12.75" hidden="false" customHeight="false" outlineLevel="0" collapsed="false">
      <c r="D142" s="1"/>
    </row>
    <row r="144" customFormat="false" ht="12.75" hidden="false" customHeight="false" outlineLevel="0" collapsed="false">
      <c r="D144" s="1"/>
    </row>
    <row r="145" customFormat="false" ht="12.75" hidden="false" customHeight="false" outlineLevel="0" collapsed="false">
      <c r="D145" s="1"/>
    </row>
    <row r="147" customFormat="false" ht="12.75" hidden="false" customHeight="false" outlineLevel="0" collapsed="false">
      <c r="D147" s="1"/>
    </row>
    <row r="149" customFormat="false" ht="12.75" hidden="false" customHeight="false" outlineLevel="0" collapsed="false">
      <c r="D149" s="1"/>
    </row>
  </sheetData>
  <mergeCells count="31">
    <mergeCell ref="E1:G1"/>
    <mergeCell ref="F2:G2"/>
    <mergeCell ref="A3:G3"/>
    <mergeCell ref="A5:A6"/>
    <mergeCell ref="B5:B6"/>
    <mergeCell ref="C5:C6"/>
    <mergeCell ref="D5:D6"/>
    <mergeCell ref="E5:E6"/>
    <mergeCell ref="F5:G5"/>
    <mergeCell ref="A9:A10"/>
    <mergeCell ref="A12:A13"/>
    <mergeCell ref="A18:A25"/>
    <mergeCell ref="B19:B23"/>
    <mergeCell ref="B38:B39"/>
    <mergeCell ref="A41:A42"/>
    <mergeCell ref="A44:A45"/>
    <mergeCell ref="B48:B50"/>
    <mergeCell ref="B53:B54"/>
    <mergeCell ref="B66:B67"/>
    <mergeCell ref="B69:B71"/>
    <mergeCell ref="B74:B77"/>
    <mergeCell ref="A75:A78"/>
    <mergeCell ref="B87:B88"/>
    <mergeCell ref="B95:B97"/>
    <mergeCell ref="A102:A104"/>
    <mergeCell ref="B111:B112"/>
    <mergeCell ref="B121:B122"/>
    <mergeCell ref="A124:A125"/>
    <mergeCell ref="A127:A129"/>
    <mergeCell ref="B128:B129"/>
    <mergeCell ref="A130:D130"/>
  </mergeCells>
  <printOptions headings="false" gridLines="false" gridLinesSet="true" horizontalCentered="true" verticalCentered="true"/>
  <pageMargins left="0.708333333333333" right="0.708333333333333" top="0.98402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7.14"/>
    <col collapsed="false" customWidth="true" hidden="false" outlineLevel="0" max="2" min="2" style="138" width="11.28"/>
    <col collapsed="false" customWidth="true" hidden="false" outlineLevel="0" max="3" min="3" style="138" width="29.13"/>
    <col collapsed="false" customWidth="true" hidden="false" outlineLevel="0" max="4" min="4" style="138" width="20.41"/>
    <col collapsed="false" customWidth="true" hidden="false" outlineLevel="0" max="5" min="5" style="138" width="21.7"/>
    <col collapsed="false" customWidth="true" hidden="false" outlineLevel="0" max="6" min="6" style="138" width="22.28"/>
    <col collapsed="false" customWidth="true" hidden="false" outlineLevel="0" max="7" min="7" style="138" width="23.41"/>
  </cols>
  <sheetData>
    <row r="1" customFormat="false" ht="60.75" hidden="false" customHeight="true" outlineLevel="0" collapsed="false">
      <c r="G1" s="180" t="s">
        <v>378</v>
      </c>
    </row>
    <row r="2" customFormat="false" ht="60.75" hidden="false" customHeight="true" outlineLevel="0" collapsed="false">
      <c r="A2" s="5" t="s">
        <v>379</v>
      </c>
      <c r="B2" s="5"/>
      <c r="C2" s="5"/>
      <c r="D2" s="5"/>
      <c r="E2" s="5"/>
      <c r="F2" s="5"/>
      <c r="G2" s="5"/>
    </row>
    <row r="3" s="162" customFormat="true" ht="17.25" hidden="false" customHeight="true" outlineLevel="0" collapsed="false">
      <c r="A3" s="141" t="s">
        <v>3</v>
      </c>
      <c r="B3" s="141" t="s">
        <v>4</v>
      </c>
      <c r="C3" s="142" t="s">
        <v>380</v>
      </c>
      <c r="D3" s="142" t="s">
        <v>381</v>
      </c>
      <c r="E3" s="8" t="s">
        <v>382</v>
      </c>
      <c r="F3" s="8" t="s">
        <v>383</v>
      </c>
      <c r="G3" s="8"/>
    </row>
    <row r="4" s="162" customFormat="true" ht="31.5" hidden="false" customHeight="true" outlineLevel="0" collapsed="false">
      <c r="A4" s="141"/>
      <c r="B4" s="141"/>
      <c r="C4" s="142"/>
      <c r="D4" s="142"/>
      <c r="E4" s="8"/>
      <c r="F4" s="8" t="s">
        <v>384</v>
      </c>
      <c r="G4" s="8" t="s">
        <v>385</v>
      </c>
    </row>
    <row r="5" customFormat="false" ht="99" hidden="false" customHeight="true" outlineLevel="0" collapsed="false">
      <c r="A5" s="141"/>
      <c r="B5" s="141"/>
      <c r="C5" s="142"/>
      <c r="D5" s="142"/>
      <c r="E5" s="8"/>
      <c r="F5" s="8"/>
      <c r="G5" s="8"/>
    </row>
    <row r="6" customFormat="false" ht="11.25" hidden="false" customHeight="true" outlineLevel="0" collapsed="false">
      <c r="A6" s="167" t="n">
        <v>1</v>
      </c>
      <c r="B6" s="167" t="n">
        <v>2</v>
      </c>
      <c r="C6" s="167" t="n">
        <v>3</v>
      </c>
      <c r="D6" s="167" t="n">
        <v>4</v>
      </c>
      <c r="E6" s="167" t="n">
        <v>5</v>
      </c>
      <c r="F6" s="167" t="n">
        <v>8</v>
      </c>
      <c r="G6" s="167" t="n">
        <v>9</v>
      </c>
      <c r="L6" s="1"/>
    </row>
    <row r="7" customFormat="false" ht="12.75" hidden="false" customHeight="false" outlineLevel="0" collapsed="false">
      <c r="A7" s="108" t="s">
        <v>206</v>
      </c>
      <c r="B7" s="108"/>
      <c r="C7" s="16" t="s">
        <v>89</v>
      </c>
      <c r="D7" s="168" t="n">
        <f aca="false">D8</f>
        <v>0</v>
      </c>
      <c r="E7" s="168" t="n">
        <f aca="false">E8</f>
        <v>326000</v>
      </c>
      <c r="F7" s="168" t="n">
        <f aca="false">F8</f>
        <v>0</v>
      </c>
      <c r="G7" s="168" t="n">
        <f aca="false">G8</f>
        <v>326000</v>
      </c>
    </row>
    <row r="8" customFormat="false" ht="12.75" hidden="false" customHeight="false" outlineLevel="0" collapsed="false">
      <c r="A8" s="229"/>
      <c r="B8" s="97" t="s">
        <v>214</v>
      </c>
      <c r="C8" s="98" t="s">
        <v>99</v>
      </c>
      <c r="D8" s="169" t="n">
        <v>0</v>
      </c>
      <c r="E8" s="169" t="n">
        <f aca="false">F8+G8</f>
        <v>326000</v>
      </c>
      <c r="F8" s="169" t="n">
        <v>0</v>
      </c>
      <c r="G8" s="169" t="n">
        <v>326000</v>
      </c>
    </row>
    <row r="9" customFormat="false" ht="25.5" hidden="false" customHeight="false" outlineLevel="0" collapsed="false">
      <c r="A9" s="108" t="s">
        <v>267</v>
      </c>
      <c r="B9" s="102"/>
      <c r="C9" s="16" t="s">
        <v>148</v>
      </c>
      <c r="D9" s="168" t="n">
        <f aca="false">D10+D11+D12</f>
        <v>400000</v>
      </c>
      <c r="E9" s="168" t="n">
        <f aca="false">E10+E11+E12</f>
        <v>74000</v>
      </c>
      <c r="F9" s="168" t="n">
        <f aca="false">F10+F11+F12</f>
        <v>74000</v>
      </c>
      <c r="G9" s="168" t="n">
        <f aca="false">G10+G11+G12</f>
        <v>0</v>
      </c>
    </row>
    <row r="10" customFormat="false" ht="25.5" hidden="false" customHeight="false" outlineLevel="0" collapsed="false">
      <c r="A10" s="116"/>
      <c r="B10" s="172" t="s">
        <v>268</v>
      </c>
      <c r="C10" s="98" t="s">
        <v>269</v>
      </c>
      <c r="D10" s="169" t="n">
        <v>0</v>
      </c>
      <c r="E10" s="169" t="n">
        <f aca="false">F10+G10</f>
        <v>6000</v>
      </c>
      <c r="F10" s="169" t="n">
        <v>6000</v>
      </c>
      <c r="G10" s="169" t="n">
        <v>0</v>
      </c>
    </row>
    <row r="11" customFormat="false" ht="51" hidden="false" customHeight="false" outlineLevel="0" collapsed="false">
      <c r="A11" s="118"/>
      <c r="B11" s="172" t="s">
        <v>149</v>
      </c>
      <c r="C11" s="26" t="s">
        <v>150</v>
      </c>
      <c r="D11" s="169" t="n">
        <f aca="false">'1'!E125</f>
        <v>400000</v>
      </c>
      <c r="E11" s="169" t="n">
        <v>0</v>
      </c>
      <c r="F11" s="169" t="n">
        <v>0</v>
      </c>
      <c r="G11" s="169" t="n">
        <v>0</v>
      </c>
    </row>
    <row r="12" customFormat="false" ht="12.75" hidden="false" customHeight="false" outlineLevel="0" collapsed="false">
      <c r="A12" s="117"/>
      <c r="B12" s="172" t="s">
        <v>270</v>
      </c>
      <c r="C12" s="98" t="s">
        <v>39</v>
      </c>
      <c r="D12" s="169" t="n">
        <v>0</v>
      </c>
      <c r="E12" s="169" t="n">
        <f aca="false">F12+G12</f>
        <v>68000</v>
      </c>
      <c r="F12" s="169" t="n">
        <f aca="false">'[2]wydatki własne'!$J$514</f>
        <v>68000</v>
      </c>
      <c r="G12" s="169" t="n">
        <v>0</v>
      </c>
      <c r="K12" s="1"/>
    </row>
    <row r="13" customFormat="false" ht="20.1" hidden="false" customHeight="true" outlineLevel="0" collapsed="false">
      <c r="A13" s="173" t="s">
        <v>386</v>
      </c>
      <c r="B13" s="173"/>
      <c r="C13" s="174" t="s">
        <v>153</v>
      </c>
      <c r="D13" s="174" t="n">
        <f aca="false">D7+D9</f>
        <v>400000</v>
      </c>
      <c r="E13" s="174" t="n">
        <f aca="false">E7+E9</f>
        <v>400000</v>
      </c>
      <c r="F13" s="174" t="n">
        <f aca="false">F7+F9</f>
        <v>74000</v>
      </c>
      <c r="G13" s="174" t="n">
        <f aca="false">G7+G9</f>
        <v>326000</v>
      </c>
    </row>
    <row r="17" customFormat="false" ht="12.75" hidden="false" customHeight="false" outlineLevel="0" collapsed="false">
      <c r="E17" s="2"/>
    </row>
  </sheetData>
  <mergeCells count="10">
    <mergeCell ref="A2:G2"/>
    <mergeCell ref="A3:A5"/>
    <mergeCell ref="B3:B5"/>
    <mergeCell ref="C3:C5"/>
    <mergeCell ref="D3:D5"/>
    <mergeCell ref="E3:E5"/>
    <mergeCell ref="F3:G3"/>
    <mergeCell ref="F4:F5"/>
    <mergeCell ref="G4:G5"/>
    <mergeCell ref="A13:B13"/>
  </mergeCells>
  <printOptions headings="false" gridLines="false" gridLinesSet="true" horizontalCentered="true" verticalCentered="true"/>
  <pageMargins left="0.708333333333333" right="0.708333333333333" top="0.984027777777778" bottom="0.708333333333333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9.56"/>
    <col collapsed="false" customWidth="true" hidden="false" outlineLevel="0" max="4" min="4" style="0" width="31.56"/>
    <col collapsed="false" customWidth="true" hidden="false" outlineLevel="0" max="5" min="5" style="0" width="18.14"/>
    <col collapsed="false" customWidth="true" hidden="false" outlineLevel="0" max="6" min="6" style="0" width="22.7"/>
    <col collapsed="false" customWidth="true" hidden="false" outlineLevel="0" max="7" min="7" style="0" width="18.28"/>
    <col collapsed="false" customWidth="true" hidden="false" outlineLevel="0" max="8" min="8" style="0" width="13.56"/>
  </cols>
  <sheetData>
    <row r="1" customFormat="false" ht="48.75" hidden="false" customHeight="true" outlineLevel="0" collapsed="false">
      <c r="G1" s="3" t="s">
        <v>387</v>
      </c>
      <c r="H1" s="3"/>
    </row>
    <row r="2" customFormat="false" ht="60" hidden="false" customHeight="true" outlineLevel="0" collapsed="false">
      <c r="A2" s="5" t="s">
        <v>388</v>
      </c>
      <c r="B2" s="5"/>
      <c r="C2" s="5"/>
      <c r="D2" s="5"/>
      <c r="E2" s="5"/>
      <c r="F2" s="5"/>
      <c r="G2" s="5"/>
      <c r="H2" s="5"/>
      <c r="I2" s="140"/>
    </row>
    <row r="3" customFormat="false" ht="12.75" hidden="false" customHeight="true" outlineLevel="0" collapsed="false">
      <c r="A3" s="141" t="s">
        <v>3</v>
      </c>
      <c r="B3" s="141" t="s">
        <v>156</v>
      </c>
      <c r="C3" s="141" t="s">
        <v>5</v>
      </c>
      <c r="D3" s="142" t="s">
        <v>380</v>
      </c>
      <c r="E3" s="142" t="s">
        <v>381</v>
      </c>
      <c r="F3" s="8" t="s">
        <v>382</v>
      </c>
      <c r="G3" s="8" t="s">
        <v>383</v>
      </c>
      <c r="H3" s="8"/>
    </row>
    <row r="4" customFormat="false" ht="12.75" hidden="false" customHeight="true" outlineLevel="0" collapsed="false">
      <c r="A4" s="141"/>
      <c r="B4" s="141"/>
      <c r="C4" s="141"/>
      <c r="D4" s="142"/>
      <c r="E4" s="142"/>
      <c r="F4" s="8"/>
      <c r="G4" s="8" t="s">
        <v>384</v>
      </c>
      <c r="H4" s="8" t="s">
        <v>385</v>
      </c>
    </row>
    <row r="5" customFormat="false" ht="54" hidden="false" customHeight="true" outlineLevel="0" collapsed="false">
      <c r="A5" s="141"/>
      <c r="B5" s="141"/>
      <c r="C5" s="141"/>
      <c r="D5" s="142"/>
      <c r="E5" s="142"/>
      <c r="F5" s="8"/>
      <c r="G5" s="8"/>
      <c r="H5" s="8"/>
    </row>
    <row r="6" customFormat="false" ht="12.75" hidden="false" customHeight="false" outlineLevel="0" collapsed="false">
      <c r="A6" s="167" t="n">
        <v>1</v>
      </c>
      <c r="B6" s="167" t="n">
        <v>2</v>
      </c>
      <c r="C6" s="167"/>
      <c r="D6" s="167" t="n">
        <v>3</v>
      </c>
      <c r="E6" s="167" t="n">
        <v>4</v>
      </c>
      <c r="F6" s="167" t="n">
        <v>5</v>
      </c>
      <c r="G6" s="167" t="n">
        <v>8</v>
      </c>
      <c r="H6" s="167" t="n">
        <v>9</v>
      </c>
    </row>
    <row r="7" customFormat="false" ht="63.75" hidden="false" customHeight="false" outlineLevel="0" collapsed="false">
      <c r="A7" s="108" t="s">
        <v>58</v>
      </c>
      <c r="B7" s="108"/>
      <c r="C7" s="108"/>
      <c r="D7" s="53" t="s">
        <v>59</v>
      </c>
      <c r="E7" s="168" t="n">
        <f aca="false">E8</f>
        <v>8000</v>
      </c>
      <c r="F7" s="168" t="n">
        <f aca="false">F8</f>
        <v>0</v>
      </c>
      <c r="G7" s="168" t="n">
        <f aca="false">G8</f>
        <v>0</v>
      </c>
      <c r="H7" s="168" t="n">
        <f aca="false">H8</f>
        <v>0</v>
      </c>
    </row>
    <row r="8" customFormat="false" ht="51" hidden="false" customHeight="false" outlineLevel="0" collapsed="false">
      <c r="A8" s="97"/>
      <c r="B8" s="97" t="s">
        <v>60</v>
      </c>
      <c r="C8" s="97"/>
      <c r="D8" s="20" t="s">
        <v>61</v>
      </c>
      <c r="E8" s="169" t="n">
        <f aca="false">E9</f>
        <v>8000</v>
      </c>
      <c r="F8" s="169" t="n">
        <f aca="false">F9</f>
        <v>0</v>
      </c>
      <c r="G8" s="169" t="n">
        <f aca="false">G9</f>
        <v>0</v>
      </c>
      <c r="H8" s="169" t="n">
        <f aca="false">H9</f>
        <v>0</v>
      </c>
    </row>
    <row r="9" customFormat="false" ht="25.5" hidden="false" customHeight="false" outlineLevel="0" collapsed="false">
      <c r="A9" s="97"/>
      <c r="B9" s="97"/>
      <c r="C9" s="97" t="s">
        <v>62</v>
      </c>
      <c r="D9" s="26" t="s">
        <v>389</v>
      </c>
      <c r="E9" s="230" t="n">
        <v>8000</v>
      </c>
      <c r="F9" s="169" t="n">
        <v>0</v>
      </c>
      <c r="G9" s="169" t="n">
        <v>0</v>
      </c>
      <c r="H9" s="169" t="n">
        <v>0</v>
      </c>
    </row>
    <row r="10" customFormat="false" ht="12.75" hidden="false" customHeight="false" outlineLevel="0" collapsed="false">
      <c r="A10" s="175" t="s">
        <v>23</v>
      </c>
      <c r="B10" s="94"/>
      <c r="C10" s="94"/>
      <c r="D10" s="16" t="s">
        <v>24</v>
      </c>
      <c r="E10" s="231" t="n">
        <f aca="false">E11</f>
        <v>0</v>
      </c>
      <c r="F10" s="231" t="n">
        <f aca="false">F11</f>
        <v>8000</v>
      </c>
      <c r="G10" s="231" t="n">
        <f aca="false">G11</f>
        <v>8000</v>
      </c>
      <c r="H10" s="231" t="n">
        <f aca="false">H11</f>
        <v>0</v>
      </c>
    </row>
    <row r="11" customFormat="false" ht="12.75" hidden="false" customHeight="false" outlineLevel="0" collapsed="false">
      <c r="A11" s="116"/>
      <c r="B11" s="172" t="s">
        <v>25</v>
      </c>
      <c r="C11" s="232"/>
      <c r="D11" s="98" t="s">
        <v>174</v>
      </c>
      <c r="E11" s="169" t="n">
        <f aca="false">E12</f>
        <v>0</v>
      </c>
      <c r="F11" s="169" t="n">
        <f aca="false">F12</f>
        <v>8000</v>
      </c>
      <c r="G11" s="169" t="n">
        <f aca="false">G12</f>
        <v>8000</v>
      </c>
      <c r="H11" s="169" t="n">
        <f aca="false">H12</f>
        <v>0</v>
      </c>
    </row>
    <row r="12" customFormat="false" ht="51" hidden="false" customHeight="false" outlineLevel="0" collapsed="false">
      <c r="A12" s="118"/>
      <c r="B12" s="232"/>
      <c r="C12" s="97" t="s">
        <v>390</v>
      </c>
      <c r="D12" s="233" t="s">
        <v>391</v>
      </c>
      <c r="E12" s="169" t="n">
        <v>0</v>
      </c>
      <c r="F12" s="169" t="n">
        <f aca="false">G12+H12</f>
        <v>8000</v>
      </c>
      <c r="G12" s="169" t="n">
        <v>8000</v>
      </c>
      <c r="H12" s="169" t="n">
        <v>0</v>
      </c>
    </row>
    <row r="13" customFormat="false" ht="15" hidden="false" customHeight="false" outlineLevel="0" collapsed="false">
      <c r="A13" s="173" t="s">
        <v>386</v>
      </c>
      <c r="B13" s="173"/>
      <c r="C13" s="234"/>
      <c r="D13" s="174" t="s">
        <v>153</v>
      </c>
      <c r="E13" s="174" t="n">
        <f aca="false">E7+E10</f>
        <v>8000</v>
      </c>
      <c r="F13" s="174" t="n">
        <f aca="false">F7+F10</f>
        <v>8000</v>
      </c>
      <c r="G13" s="174" t="n">
        <f aca="false">G7+G10</f>
        <v>8000</v>
      </c>
      <c r="H13" s="174" t="n">
        <f aca="false">H7+H10</f>
        <v>0</v>
      </c>
    </row>
  </sheetData>
  <mergeCells count="13">
    <mergeCell ref="G1:H1"/>
    <mergeCell ref="A2:H2"/>
    <mergeCell ref="A3:A5"/>
    <mergeCell ref="B3:B5"/>
    <mergeCell ref="C3:C5"/>
    <mergeCell ref="D3:D5"/>
    <mergeCell ref="E3:E5"/>
    <mergeCell ref="F3:F5"/>
    <mergeCell ref="G3:H3"/>
    <mergeCell ref="G4:G5"/>
    <mergeCell ref="H4:H5"/>
    <mergeCell ref="A8:A9"/>
    <mergeCell ref="A13:B13"/>
  </mergeCells>
  <printOptions headings="false" gridLines="false" gridLinesSet="true" horizontalCentered="true" verticalCentered="tru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.56"/>
    <col collapsed="false" customWidth="true" hidden="false" outlineLevel="0" max="2" min="2" style="162" width="6.85"/>
    <col collapsed="false" customWidth="true" hidden="false" outlineLevel="0" max="3" min="3" style="162" width="7.7"/>
    <col collapsed="false" customWidth="true" hidden="false" outlineLevel="0" max="4" min="4" style="138" width="51.7"/>
    <col collapsed="false" customWidth="true" hidden="false" outlineLevel="0" max="5" min="5" style="138" width="11.99"/>
    <col collapsed="false" customWidth="true" hidden="false" outlineLevel="0" max="6" min="6" style="138" width="12.7"/>
    <col collapsed="false" customWidth="true" hidden="false" outlineLevel="0" max="8" min="7" style="138" width="13.14"/>
    <col collapsed="false" customWidth="true" hidden="false" outlineLevel="0" max="9" min="9" style="138" width="15.99"/>
    <col collapsed="false" customWidth="false" hidden="false" outlineLevel="0" max="257" min="10" style="138" width="9.14"/>
  </cols>
  <sheetData>
    <row r="1" customFormat="false" ht="58.5" hidden="false" customHeight="true" outlineLevel="0" collapsed="false">
      <c r="G1" s="3" t="s">
        <v>392</v>
      </c>
      <c r="H1" s="3"/>
    </row>
    <row r="3" customFormat="false" ht="18" hidden="false" customHeight="true" outlineLevel="0" collapsed="false">
      <c r="A3" s="235" t="s">
        <v>393</v>
      </c>
      <c r="B3" s="235"/>
      <c r="C3" s="235"/>
      <c r="D3" s="235"/>
      <c r="E3" s="235"/>
      <c r="F3" s="235"/>
      <c r="G3" s="235"/>
      <c r="H3" s="235"/>
      <c r="I3" s="235"/>
    </row>
    <row r="4" customFormat="false" ht="10.5" hidden="false" customHeight="true" outlineLevel="0" collapsed="false">
      <c r="A4" s="236"/>
      <c r="B4" s="236"/>
      <c r="C4" s="236"/>
      <c r="D4" s="236"/>
      <c r="E4" s="236"/>
      <c r="F4" s="236"/>
      <c r="G4" s="236"/>
      <c r="H4" s="236"/>
      <c r="I4" s="237" t="s">
        <v>2</v>
      </c>
    </row>
    <row r="5" s="238" customFormat="true" ht="20.1" hidden="false" customHeight="true" outlineLevel="0" collapsed="false">
      <c r="A5" s="141" t="s">
        <v>284</v>
      </c>
      <c r="B5" s="141" t="s">
        <v>3</v>
      </c>
      <c r="C5" s="141" t="s">
        <v>394</v>
      </c>
      <c r="D5" s="142" t="s">
        <v>395</v>
      </c>
      <c r="E5" s="142" t="s">
        <v>396</v>
      </c>
      <c r="F5" s="142" t="s">
        <v>397</v>
      </c>
      <c r="G5" s="142"/>
      <c r="H5" s="142"/>
      <c r="I5" s="142" t="s">
        <v>398</v>
      </c>
    </row>
    <row r="6" s="238" customFormat="true" ht="20.1" hidden="false" customHeight="true" outlineLevel="0" collapsed="false">
      <c r="A6" s="141"/>
      <c r="B6" s="141"/>
      <c r="C6" s="141"/>
      <c r="D6" s="142"/>
      <c r="E6" s="142"/>
      <c r="F6" s="142" t="s">
        <v>399</v>
      </c>
      <c r="G6" s="142" t="s">
        <v>400</v>
      </c>
      <c r="H6" s="142"/>
      <c r="I6" s="142"/>
    </row>
    <row r="7" s="238" customFormat="true" ht="29.25" hidden="false" customHeight="true" outlineLevel="0" collapsed="false">
      <c r="A7" s="141"/>
      <c r="B7" s="141"/>
      <c r="C7" s="141"/>
      <c r="D7" s="142"/>
      <c r="E7" s="142"/>
      <c r="F7" s="142"/>
      <c r="G7" s="142" t="s">
        <v>401</v>
      </c>
      <c r="H7" s="142" t="s">
        <v>402</v>
      </c>
      <c r="I7" s="142"/>
    </row>
    <row r="8" s="238" customFormat="true" ht="20.1" hidden="false" customHeight="true" outlineLevel="0" collapsed="false">
      <c r="A8" s="141"/>
      <c r="B8" s="141"/>
      <c r="C8" s="141"/>
      <c r="D8" s="142"/>
      <c r="E8" s="142"/>
      <c r="F8" s="142"/>
      <c r="G8" s="142"/>
      <c r="H8" s="142"/>
      <c r="I8" s="142"/>
    </row>
    <row r="9" s="238" customFormat="true" ht="35.25" hidden="false" customHeight="true" outlineLevel="0" collapsed="false">
      <c r="A9" s="141"/>
      <c r="B9" s="141"/>
      <c r="C9" s="141"/>
      <c r="D9" s="142"/>
      <c r="E9" s="142"/>
      <c r="F9" s="142"/>
      <c r="G9" s="142"/>
      <c r="H9" s="142"/>
      <c r="I9" s="142"/>
    </row>
    <row r="10" customFormat="false" ht="12.75" hidden="false" customHeight="false" outlineLevel="0" collapsed="false">
      <c r="A10" s="239" t="n">
        <v>1</v>
      </c>
      <c r="B10" s="239" t="n">
        <v>2</v>
      </c>
      <c r="C10" s="239" t="n">
        <v>3</v>
      </c>
      <c r="D10" s="239" t="n">
        <v>5</v>
      </c>
      <c r="E10" s="239" t="n">
        <v>6</v>
      </c>
      <c r="F10" s="239" t="n">
        <v>7</v>
      </c>
      <c r="G10" s="239" t="n">
        <v>10</v>
      </c>
      <c r="H10" s="239" t="n">
        <v>11</v>
      </c>
      <c r="I10" s="239" t="n">
        <v>12</v>
      </c>
    </row>
    <row r="11" customFormat="false" ht="51" hidden="false" customHeight="false" outlineLevel="0" collapsed="false">
      <c r="A11" s="240" t="n">
        <v>1</v>
      </c>
      <c r="B11" s="240" t="n">
        <v>600</v>
      </c>
      <c r="C11" s="240" t="n">
        <v>60014</v>
      </c>
      <c r="D11" s="241" t="s">
        <v>403</v>
      </c>
      <c r="E11" s="227" t="n">
        <v>150000</v>
      </c>
      <c r="F11" s="227" t="n">
        <f aca="false">'[2]wyd. inw'!$E$20</f>
        <v>100000</v>
      </c>
      <c r="G11" s="242" t="s">
        <v>404</v>
      </c>
      <c r="H11" s="243" t="n">
        <v>0</v>
      </c>
      <c r="I11" s="244" t="s">
        <v>405</v>
      </c>
    </row>
    <row r="12" customFormat="false" ht="38.25" hidden="false" customHeight="false" outlineLevel="0" collapsed="false">
      <c r="A12" s="240" t="n">
        <v>2</v>
      </c>
      <c r="B12" s="240" t="n">
        <v>600</v>
      </c>
      <c r="C12" s="240" t="n">
        <v>60014</v>
      </c>
      <c r="D12" s="241" t="s">
        <v>406</v>
      </c>
      <c r="E12" s="227" t="n">
        <v>550000</v>
      </c>
      <c r="F12" s="227" t="n">
        <v>100000</v>
      </c>
      <c r="G12" s="242"/>
      <c r="H12" s="243"/>
      <c r="I12" s="244" t="s">
        <v>405</v>
      </c>
      <c r="M12" s="2"/>
    </row>
    <row r="13" customFormat="false" ht="51" hidden="false" customHeight="false" outlineLevel="0" collapsed="false">
      <c r="A13" s="240" t="n">
        <v>3</v>
      </c>
      <c r="B13" s="240" t="n">
        <v>600</v>
      </c>
      <c r="C13" s="240" t="n">
        <v>60014</v>
      </c>
      <c r="D13" s="245" t="s">
        <v>407</v>
      </c>
      <c r="E13" s="227" t="n">
        <v>7000000</v>
      </c>
      <c r="F13" s="227" t="n">
        <f aca="false">'[2]wyd. inw'!$E$23</f>
        <v>159531</v>
      </c>
      <c r="G13" s="242" t="s">
        <v>404</v>
      </c>
      <c r="H13" s="243" t="n">
        <v>0</v>
      </c>
      <c r="I13" s="244" t="s">
        <v>405</v>
      </c>
      <c r="N13" s="2"/>
    </row>
    <row r="14" customFormat="false" ht="51" hidden="false" customHeight="false" outlineLevel="0" collapsed="false">
      <c r="A14" s="240" t="n">
        <v>4</v>
      </c>
      <c r="B14" s="240" t="n">
        <v>600</v>
      </c>
      <c r="C14" s="240" t="n">
        <v>60014</v>
      </c>
      <c r="D14" s="245" t="s">
        <v>408</v>
      </c>
      <c r="E14" s="227" t="n">
        <v>480000</v>
      </c>
      <c r="F14" s="227" t="n">
        <v>300000</v>
      </c>
      <c r="G14" s="242" t="s">
        <v>404</v>
      </c>
      <c r="H14" s="243"/>
      <c r="I14" s="244" t="s">
        <v>405</v>
      </c>
    </row>
    <row r="15" customFormat="false" ht="51" hidden="false" customHeight="false" outlineLevel="0" collapsed="false">
      <c r="A15" s="240" t="n">
        <v>5</v>
      </c>
      <c r="B15" s="240" t="n">
        <v>600</v>
      </c>
      <c r="C15" s="240" t="n">
        <v>60014</v>
      </c>
      <c r="D15" s="245" t="s">
        <v>409</v>
      </c>
      <c r="E15" s="227" t="n">
        <v>766296</v>
      </c>
      <c r="F15" s="227" t="n">
        <v>300000</v>
      </c>
      <c r="G15" s="242" t="s">
        <v>404</v>
      </c>
      <c r="H15" s="243"/>
      <c r="I15" s="244" t="s">
        <v>405</v>
      </c>
    </row>
    <row r="16" customFormat="false" ht="51" hidden="false" customHeight="false" outlineLevel="0" collapsed="false">
      <c r="A16" s="240" t="n">
        <v>6</v>
      </c>
      <c r="B16" s="240" t="n">
        <v>600</v>
      </c>
      <c r="C16" s="240" t="n">
        <v>60014</v>
      </c>
      <c r="D16" s="241" t="s">
        <v>410</v>
      </c>
      <c r="E16" s="227" t="n">
        <v>50000</v>
      </c>
      <c r="F16" s="227" t="n">
        <v>50000</v>
      </c>
      <c r="G16" s="242" t="s">
        <v>404</v>
      </c>
      <c r="H16" s="243"/>
      <c r="I16" s="244" t="s">
        <v>405</v>
      </c>
    </row>
    <row r="17" customFormat="false" ht="51" hidden="false" customHeight="false" outlineLevel="0" collapsed="false">
      <c r="A17" s="240" t="n">
        <v>7</v>
      </c>
      <c r="B17" s="240" t="n">
        <v>600</v>
      </c>
      <c r="C17" s="240" t="n">
        <v>60014</v>
      </c>
      <c r="D17" s="241" t="s">
        <v>411</v>
      </c>
      <c r="E17" s="227" t="n">
        <v>60000</v>
      </c>
      <c r="F17" s="227" t="n">
        <v>60000</v>
      </c>
      <c r="G17" s="242" t="s">
        <v>404</v>
      </c>
      <c r="H17" s="243"/>
      <c r="I17" s="244" t="s">
        <v>405</v>
      </c>
    </row>
    <row r="18" customFormat="false" ht="51" hidden="false" customHeight="false" outlineLevel="0" collapsed="false">
      <c r="A18" s="240" t="n">
        <v>8</v>
      </c>
      <c r="B18" s="240" t="n">
        <v>710</v>
      </c>
      <c r="C18" s="240" t="n">
        <v>71015</v>
      </c>
      <c r="D18" s="241" t="s">
        <v>412</v>
      </c>
      <c r="E18" s="227" t="n">
        <v>10000</v>
      </c>
      <c r="F18" s="227" t="n">
        <v>10000</v>
      </c>
      <c r="G18" s="242" t="s">
        <v>404</v>
      </c>
      <c r="H18" s="243"/>
      <c r="I18" s="244" t="s">
        <v>405</v>
      </c>
    </row>
    <row r="19" customFormat="false" ht="51" hidden="false" customHeight="false" outlineLevel="0" collapsed="false">
      <c r="A19" s="240" t="n">
        <v>9</v>
      </c>
      <c r="B19" s="240" t="n">
        <v>750</v>
      </c>
      <c r="C19" s="240" t="n">
        <v>75020</v>
      </c>
      <c r="D19" s="246" t="s">
        <v>413</v>
      </c>
      <c r="E19" s="227" t="n">
        <v>469500</v>
      </c>
      <c r="F19" s="227" t="n">
        <v>469500</v>
      </c>
      <c r="G19" s="242" t="s">
        <v>404</v>
      </c>
      <c r="H19" s="243"/>
      <c r="I19" s="244" t="s">
        <v>405</v>
      </c>
    </row>
    <row r="20" customFormat="false" ht="76.5" hidden="false" customHeight="false" outlineLevel="0" collapsed="false">
      <c r="A20" s="240" t="n">
        <v>10</v>
      </c>
      <c r="B20" s="240" t="n">
        <v>750</v>
      </c>
      <c r="C20" s="240" t="n">
        <v>75020</v>
      </c>
      <c r="D20" s="247" t="s">
        <v>414</v>
      </c>
      <c r="E20" s="227" t="n">
        <v>61500</v>
      </c>
      <c r="F20" s="227" t="n">
        <v>61500</v>
      </c>
      <c r="G20" s="242" t="s">
        <v>415</v>
      </c>
      <c r="H20" s="243"/>
      <c r="I20" s="244" t="s">
        <v>405</v>
      </c>
    </row>
    <row r="21" customFormat="false" ht="51" hidden="false" customHeight="false" outlineLevel="0" collapsed="false">
      <c r="A21" s="240" t="n">
        <v>11</v>
      </c>
      <c r="B21" s="240" t="n">
        <v>750</v>
      </c>
      <c r="C21" s="240" t="n">
        <v>75020</v>
      </c>
      <c r="D21" s="247" t="s">
        <v>416</v>
      </c>
      <c r="E21" s="227" t="n">
        <v>87750</v>
      </c>
      <c r="F21" s="227" t="n">
        <v>82969</v>
      </c>
      <c r="G21" s="242" t="s">
        <v>404</v>
      </c>
      <c r="H21" s="243"/>
      <c r="I21" s="244" t="s">
        <v>405</v>
      </c>
    </row>
    <row r="22" customFormat="false" ht="51" hidden="false" customHeight="false" outlineLevel="0" collapsed="false">
      <c r="A22" s="240" t="n">
        <v>12</v>
      </c>
      <c r="B22" s="240" t="n">
        <v>758</v>
      </c>
      <c r="C22" s="240" t="n">
        <v>75818</v>
      </c>
      <c r="D22" s="242" t="s">
        <v>417</v>
      </c>
      <c r="E22" s="227"/>
      <c r="F22" s="227" t="n">
        <f aca="false">'[2]wyd. inw'!$E$96</f>
        <v>2000000</v>
      </c>
      <c r="G22" s="242" t="s">
        <v>404</v>
      </c>
      <c r="H22" s="243"/>
      <c r="I22" s="244" t="s">
        <v>405</v>
      </c>
    </row>
    <row r="23" customFormat="false" ht="51" hidden="true" customHeight="false" outlineLevel="0" collapsed="false">
      <c r="A23" s="240" t="n">
        <v>13</v>
      </c>
      <c r="B23" s="240" t="n">
        <v>801</v>
      </c>
      <c r="C23" s="240" t="n">
        <v>80120</v>
      </c>
      <c r="D23" s="242" t="s">
        <v>418</v>
      </c>
      <c r="E23" s="227" t="n">
        <v>30000</v>
      </c>
      <c r="F23" s="227" t="n">
        <v>30000</v>
      </c>
      <c r="G23" s="242"/>
      <c r="H23" s="243"/>
      <c r="I23" s="244"/>
    </row>
    <row r="24" customFormat="false" ht="38.25" hidden="true" customHeight="false" outlineLevel="0" collapsed="false">
      <c r="A24" s="240" t="n">
        <v>14</v>
      </c>
      <c r="B24" s="240" t="n">
        <v>801</v>
      </c>
      <c r="C24" s="240" t="n">
        <v>80120</v>
      </c>
      <c r="D24" s="242" t="s">
        <v>419</v>
      </c>
      <c r="E24" s="227" t="n">
        <v>10000</v>
      </c>
      <c r="F24" s="227" t="n">
        <v>10000</v>
      </c>
      <c r="G24" s="242"/>
      <c r="H24" s="243"/>
      <c r="I24" s="244"/>
    </row>
    <row r="25" customFormat="false" ht="25.5" hidden="true" customHeight="false" outlineLevel="0" collapsed="false">
      <c r="A25" s="240" t="n">
        <v>15</v>
      </c>
      <c r="B25" s="240" t="n">
        <v>801</v>
      </c>
      <c r="C25" s="240" t="n">
        <v>80130</v>
      </c>
      <c r="D25" s="242" t="s">
        <v>420</v>
      </c>
      <c r="E25" s="227" t="n">
        <v>25000</v>
      </c>
      <c r="F25" s="227" t="n">
        <v>25000</v>
      </c>
      <c r="G25" s="242"/>
      <c r="H25" s="243"/>
      <c r="I25" s="244"/>
    </row>
    <row r="26" customFormat="false" ht="38.25" hidden="true" customHeight="false" outlineLevel="0" collapsed="false">
      <c r="A26" s="240" t="n">
        <v>16</v>
      </c>
      <c r="B26" s="240" t="n">
        <v>853</v>
      </c>
      <c r="C26" s="240" t="n">
        <v>85333</v>
      </c>
      <c r="D26" s="248" t="s">
        <v>421</v>
      </c>
      <c r="E26" s="227" t="n">
        <v>20000</v>
      </c>
      <c r="F26" s="227" t="n">
        <v>20000</v>
      </c>
      <c r="G26" s="242"/>
      <c r="H26" s="243"/>
      <c r="I26" s="244"/>
    </row>
    <row r="27" customFormat="false" ht="38.25" hidden="true" customHeight="false" outlineLevel="0" collapsed="false">
      <c r="A27" s="240" t="n">
        <v>17</v>
      </c>
      <c r="B27" s="240" t="n">
        <v>854</v>
      </c>
      <c r="C27" s="240" t="n">
        <v>85406</v>
      </c>
      <c r="D27" s="248" t="s">
        <v>422</v>
      </c>
      <c r="E27" s="227" t="n">
        <v>15000</v>
      </c>
      <c r="F27" s="227" t="n">
        <v>15000</v>
      </c>
      <c r="G27" s="242"/>
      <c r="H27" s="243"/>
      <c r="I27" s="244"/>
    </row>
    <row r="28" customFormat="false" ht="38.25" hidden="true" customHeight="false" outlineLevel="0" collapsed="false">
      <c r="A28" s="240" t="n">
        <v>18</v>
      </c>
      <c r="B28" s="240" t="n">
        <v>926</v>
      </c>
      <c r="C28" s="240" t="n">
        <v>92601</v>
      </c>
      <c r="D28" s="242" t="s">
        <v>423</v>
      </c>
      <c r="E28" s="227" t="n">
        <v>15000</v>
      </c>
      <c r="F28" s="227" t="n">
        <v>15000</v>
      </c>
      <c r="G28" s="242"/>
      <c r="H28" s="243"/>
      <c r="I28" s="244"/>
    </row>
    <row r="29" customFormat="false" ht="51" hidden="false" customHeight="false" outlineLevel="0" collapsed="false">
      <c r="A29" s="240" t="n">
        <v>19</v>
      </c>
      <c r="B29" s="240" t="n">
        <v>801</v>
      </c>
      <c r="C29" s="240" t="n">
        <v>80130</v>
      </c>
      <c r="D29" s="242" t="s">
        <v>424</v>
      </c>
      <c r="E29" s="227" t="n">
        <v>6377279</v>
      </c>
      <c r="F29" s="227" t="n">
        <f aca="false">'[2]wyd. inw'!$E$112</f>
        <v>5277279</v>
      </c>
      <c r="G29" s="242" t="s">
        <v>425</v>
      </c>
      <c r="H29" s="243" t="n">
        <f aca="false">'1'!E77</f>
        <v>1740434</v>
      </c>
      <c r="I29" s="244" t="s">
        <v>426</v>
      </c>
    </row>
    <row r="30" customFormat="false" ht="51" hidden="false" customHeight="false" outlineLevel="0" collapsed="false">
      <c r="A30" s="240" t="n">
        <v>20</v>
      </c>
      <c r="B30" s="240" t="n">
        <v>801</v>
      </c>
      <c r="C30" s="240" t="n">
        <v>80130</v>
      </c>
      <c r="D30" s="242" t="s">
        <v>427</v>
      </c>
      <c r="E30" s="227" t="n">
        <v>673415</v>
      </c>
      <c r="F30" s="227" t="n">
        <f aca="false">'[2]wyd. inw'!$E$113</f>
        <v>673415</v>
      </c>
      <c r="G30" s="242" t="s">
        <v>404</v>
      </c>
      <c r="H30" s="243" t="n">
        <v>0</v>
      </c>
      <c r="I30" s="244" t="s">
        <v>405</v>
      </c>
    </row>
    <row r="31" customFormat="false" ht="63.75" hidden="false" customHeight="false" outlineLevel="0" collapsed="false">
      <c r="A31" s="240" t="n">
        <v>21</v>
      </c>
      <c r="B31" s="240" t="n">
        <v>854</v>
      </c>
      <c r="C31" s="240" t="n">
        <v>85403</v>
      </c>
      <c r="D31" s="242" t="s">
        <v>428</v>
      </c>
      <c r="E31" s="227" t="n">
        <v>123000</v>
      </c>
      <c r="F31" s="227" t="n">
        <f aca="false">'[2]wyd. inw'!$E$127</f>
        <v>123000</v>
      </c>
      <c r="G31" s="242" t="s">
        <v>429</v>
      </c>
      <c r="H31" s="243" t="n">
        <v>0</v>
      </c>
      <c r="I31" s="244" t="s">
        <v>405</v>
      </c>
    </row>
    <row r="32" customFormat="false" ht="51" hidden="false" customHeight="false" outlineLevel="0" collapsed="false">
      <c r="A32" s="240" t="n">
        <v>22</v>
      </c>
      <c r="B32" s="240" t="n">
        <v>926</v>
      </c>
      <c r="C32" s="240" t="n">
        <v>92601</v>
      </c>
      <c r="D32" s="242" t="s">
        <v>430</v>
      </c>
      <c r="E32" s="227" t="n">
        <f aca="false">'[2]wyd. inw'!$D$136</f>
        <v>1640674.13</v>
      </c>
      <c r="F32" s="227" t="n">
        <f aca="false">'[2]wyd. inw'!$E$136</f>
        <v>430505</v>
      </c>
      <c r="G32" s="242" t="s">
        <v>404</v>
      </c>
      <c r="H32" s="243" t="n">
        <v>0</v>
      </c>
      <c r="I32" s="244" t="s">
        <v>431</v>
      </c>
    </row>
    <row r="33" customFormat="false" ht="22.5" hidden="false" customHeight="true" outlineLevel="0" collapsed="false">
      <c r="A33" s="217" t="s">
        <v>153</v>
      </c>
      <c r="B33" s="217"/>
      <c r="C33" s="217"/>
      <c r="D33" s="217"/>
      <c r="E33" s="249" t="n">
        <f aca="false">E11+E12+E13+E14+E15+E16+E17+E18+E19+E20+E21+E22+E29+E30+E31+E32</f>
        <v>18499414.13</v>
      </c>
      <c r="F33" s="249" t="n">
        <f aca="false">F11+F12+F13+F14+F15+F16+F17+F18+F19+F20+F21+F22+F29+F30+F31+F32</f>
        <v>10197699</v>
      </c>
      <c r="G33" s="147" t="n">
        <v>60000</v>
      </c>
      <c r="H33" s="249" t="n">
        <f aca="false">H11+H12+H13+H14+H15+H16+H17+H18+H19+H20+H21+H22+H29+H30+H31+H32</f>
        <v>1740434</v>
      </c>
      <c r="I33" s="199" t="s">
        <v>432</v>
      </c>
    </row>
    <row r="34" customFormat="false" ht="12.75" hidden="false" customHeight="false" outlineLevel="0" collapsed="false">
      <c r="H34" s="2"/>
    </row>
    <row r="35" customFormat="false" ht="12.75" hidden="false" customHeight="false" outlineLevel="0" collapsed="false">
      <c r="A35" s="250" t="s">
        <v>433</v>
      </c>
      <c r="B35" s="251"/>
      <c r="C35" s="251"/>
      <c r="D35" s="250"/>
    </row>
    <row r="36" customFormat="false" ht="12.75" hidden="false" customHeight="false" outlineLevel="0" collapsed="false">
      <c r="A36" s="250" t="s">
        <v>434</v>
      </c>
      <c r="B36" s="251"/>
      <c r="C36" s="251"/>
      <c r="D36" s="250"/>
    </row>
    <row r="37" customFormat="false" ht="12.75" hidden="false" customHeight="false" outlineLevel="0" collapsed="false">
      <c r="A37" s="250" t="s">
        <v>435</v>
      </c>
      <c r="B37" s="251"/>
      <c r="C37" s="251"/>
      <c r="D37" s="250"/>
      <c r="F37" s="2"/>
    </row>
    <row r="38" customFormat="false" ht="12.75" hidden="false" customHeight="false" outlineLevel="0" collapsed="false">
      <c r="A38" s="250" t="s">
        <v>436</v>
      </c>
      <c r="B38" s="251"/>
      <c r="C38" s="251"/>
      <c r="D38" s="250"/>
    </row>
    <row r="39" customFormat="false" ht="12.75" hidden="false" customHeight="false" outlineLevel="0" collapsed="false">
      <c r="A39" s="250"/>
      <c r="B39" s="251"/>
      <c r="C39" s="251"/>
      <c r="D39" s="250"/>
    </row>
    <row r="40" customFormat="false" ht="12.75" hidden="false" customHeight="false" outlineLevel="0" collapsed="false">
      <c r="A40" s="252" t="s">
        <v>437</v>
      </c>
      <c r="B40" s="251"/>
      <c r="C40" s="251"/>
      <c r="D40" s="250"/>
      <c r="F40" s="2"/>
    </row>
    <row r="46" customFormat="false" ht="12.75" hidden="false" customHeight="false" outlineLevel="0" collapsed="false">
      <c r="F46" s="2"/>
    </row>
  </sheetData>
  <mergeCells count="14">
    <mergeCell ref="G1:H1"/>
    <mergeCell ref="A3:I3"/>
    <mergeCell ref="A5:A9"/>
    <mergeCell ref="B5:B9"/>
    <mergeCell ref="C5:C9"/>
    <mergeCell ref="D5:D9"/>
    <mergeCell ref="E5:E9"/>
    <mergeCell ref="F5:H5"/>
    <mergeCell ref="I5:I9"/>
    <mergeCell ref="F6:F9"/>
    <mergeCell ref="G6:H6"/>
    <mergeCell ref="G7:G9"/>
    <mergeCell ref="H7:H9"/>
    <mergeCell ref="A33:D33"/>
  </mergeCells>
  <printOptions headings="false" gridLines="false" gridLinesSet="true" horizontalCentered="true" verticalCentered="false"/>
  <pageMargins left="0.31527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3" activeCellId="0" sqref="I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41"/>
    <col collapsed="false" customWidth="true" hidden="false" outlineLevel="0" max="2" min="2" style="85" width="8.85"/>
    <col collapsed="false" customWidth="true" hidden="false" outlineLevel="0" max="3" min="3" style="85" width="24.56"/>
    <col collapsed="false" customWidth="true" hidden="false" outlineLevel="0" max="4" min="4" style="85" width="11.56"/>
    <col collapsed="false" customWidth="true" hidden="false" outlineLevel="0" max="5" min="5" style="86" width="13.7"/>
    <col collapsed="false" customWidth="true" hidden="false" outlineLevel="0" max="6" min="6" style="86" width="15.41"/>
    <col collapsed="false" customWidth="true" hidden="false" outlineLevel="0" max="7" min="7" style="86" width="12.99"/>
    <col collapsed="false" customWidth="true" hidden="false" outlineLevel="0" max="8" min="8" style="86" width="11.7"/>
    <col collapsed="false" customWidth="true" hidden="false" outlineLevel="0" max="9" min="9" style="86" width="10.71"/>
    <col collapsed="false" customWidth="true" hidden="false" outlineLevel="0" max="10" min="10" style="86" width="12.14"/>
    <col collapsed="false" customWidth="true" hidden="false" outlineLevel="0" max="11" min="11" style="86" width="11.42"/>
    <col collapsed="false" customWidth="true" hidden="false" outlineLevel="0" max="12" min="12" style="86" width="13.14"/>
    <col collapsed="false" customWidth="true" hidden="false" outlineLevel="0" max="13" min="13" style="86" width="12.7"/>
    <col collapsed="false" customWidth="true" hidden="false" outlineLevel="0" max="15" min="14" style="86" width="12.14"/>
    <col collapsed="false" customWidth="true" hidden="false" outlineLevel="0" max="16" min="16" style="83" width="14.41"/>
    <col collapsed="false" customWidth="false" hidden="false" outlineLevel="0" max="257" min="17" style="85" width="9.14"/>
  </cols>
  <sheetData>
    <row r="1" customFormat="false" ht="12.75" hidden="false" customHeight="true" outlineLevel="0" collapsed="false">
      <c r="L1" s="253" t="s">
        <v>438</v>
      </c>
      <c r="M1" s="253"/>
      <c r="N1" s="254"/>
      <c r="O1" s="254"/>
    </row>
    <row r="2" customFormat="false" ht="15.75" hidden="false" customHeight="true" outlineLevel="0" collapsed="false">
      <c r="A2" s="5" t="s">
        <v>439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87"/>
      <c r="I3" s="87"/>
      <c r="M3" s="88" t="s">
        <v>2</v>
      </c>
      <c r="N3" s="88"/>
      <c r="O3" s="88"/>
    </row>
    <row r="4" s="10" customFormat="true" ht="12.75" hidden="false" customHeight="true" outlineLevel="0" collapsed="false">
      <c r="A4" s="89" t="s">
        <v>3</v>
      </c>
      <c r="B4" s="89" t="s">
        <v>156</v>
      </c>
      <c r="C4" s="89" t="s">
        <v>157</v>
      </c>
      <c r="D4" s="89" t="s">
        <v>440</v>
      </c>
      <c r="E4" s="89" t="s">
        <v>8</v>
      </c>
      <c r="F4" s="89"/>
      <c r="G4" s="89"/>
      <c r="H4" s="89"/>
      <c r="I4" s="89"/>
      <c r="J4" s="89"/>
      <c r="K4" s="89"/>
      <c r="L4" s="89"/>
      <c r="M4" s="89"/>
      <c r="N4" s="89"/>
      <c r="O4" s="89"/>
      <c r="P4" s="57"/>
    </row>
    <row r="5" s="10" customFormat="true" ht="12.75" hidden="false" customHeight="true" outlineLevel="0" collapsed="false">
      <c r="A5" s="89"/>
      <c r="B5" s="89"/>
      <c r="C5" s="89"/>
      <c r="D5" s="89"/>
      <c r="E5" s="89" t="s">
        <v>158</v>
      </c>
      <c r="F5" s="89" t="s">
        <v>8</v>
      </c>
      <c r="G5" s="89"/>
      <c r="H5" s="89"/>
      <c r="I5" s="89"/>
      <c r="J5" s="89"/>
      <c r="K5" s="89"/>
      <c r="L5" s="89"/>
      <c r="M5" s="89" t="s">
        <v>159</v>
      </c>
      <c r="N5" s="89" t="s">
        <v>8</v>
      </c>
      <c r="O5" s="89"/>
      <c r="P5" s="57"/>
    </row>
    <row r="6" s="10" customFormat="true" ht="12.75" hidden="false" customHeight="true" outlineLevel="0" collapsed="false">
      <c r="A6" s="89"/>
      <c r="B6" s="89"/>
      <c r="C6" s="89"/>
      <c r="D6" s="89"/>
      <c r="E6" s="89"/>
      <c r="F6" s="89" t="s">
        <v>160</v>
      </c>
      <c r="G6" s="89"/>
      <c r="H6" s="89" t="s">
        <v>161</v>
      </c>
      <c r="I6" s="89" t="s">
        <v>162</v>
      </c>
      <c r="J6" s="89" t="s">
        <v>163</v>
      </c>
      <c r="K6" s="89" t="s">
        <v>164</v>
      </c>
      <c r="L6" s="89" t="s">
        <v>165</v>
      </c>
      <c r="M6" s="89"/>
      <c r="N6" s="89" t="s">
        <v>166</v>
      </c>
      <c r="O6" s="89" t="s">
        <v>167</v>
      </c>
      <c r="P6" s="57"/>
    </row>
    <row r="7" s="11" customFormat="true" ht="78.75" hidden="false" customHeight="false" outlineLevel="0" collapsed="false">
      <c r="A7" s="89"/>
      <c r="B7" s="89"/>
      <c r="C7" s="89"/>
      <c r="D7" s="89"/>
      <c r="E7" s="89"/>
      <c r="F7" s="89" t="s">
        <v>168</v>
      </c>
      <c r="G7" s="89" t="s">
        <v>169</v>
      </c>
      <c r="H7" s="89"/>
      <c r="I7" s="89"/>
      <c r="J7" s="89"/>
      <c r="K7" s="89"/>
      <c r="L7" s="89"/>
      <c r="M7" s="89"/>
      <c r="N7" s="89"/>
      <c r="O7" s="90" t="s">
        <v>170</v>
      </c>
      <c r="P7" s="91"/>
    </row>
    <row r="8" s="10" customFormat="true" ht="12.75" hidden="false" customHeight="false" outlineLevel="0" collapsed="false">
      <c r="A8" s="92" t="n">
        <v>1</v>
      </c>
      <c r="B8" s="92" t="n">
        <v>2</v>
      </c>
      <c r="C8" s="92" t="n">
        <v>3</v>
      </c>
      <c r="D8" s="93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57"/>
    </row>
    <row r="9" s="10" customFormat="true" ht="12.75" hidden="false" customHeight="false" outlineLevel="0" collapsed="false">
      <c r="A9" s="102" t="s">
        <v>17</v>
      </c>
      <c r="B9" s="102"/>
      <c r="C9" s="255" t="s">
        <v>441</v>
      </c>
      <c r="D9" s="103" t="n">
        <f aca="false">D10+D11</f>
        <v>131400</v>
      </c>
      <c r="E9" s="104" t="n">
        <f aca="false">E10+E11</f>
        <v>131400</v>
      </c>
      <c r="F9" s="104" t="n">
        <f aca="false">F10+F11</f>
        <v>0</v>
      </c>
      <c r="G9" s="104" t="n">
        <f aca="false">G10+G11</f>
        <v>41800</v>
      </c>
      <c r="H9" s="104" t="n">
        <f aca="false">H10+H11</f>
        <v>0</v>
      </c>
      <c r="I9" s="104" t="n">
        <f aca="false">I10+I11</f>
        <v>89600</v>
      </c>
      <c r="J9" s="104" t="n">
        <f aca="false">J10+J11</f>
        <v>0</v>
      </c>
      <c r="K9" s="104" t="n">
        <f aca="false">K10+K11</f>
        <v>0</v>
      </c>
      <c r="L9" s="104" t="n">
        <f aca="false">L10+L11</f>
        <v>0</v>
      </c>
      <c r="M9" s="104" t="n">
        <f aca="false">M10+M11</f>
        <v>0</v>
      </c>
      <c r="N9" s="104" t="n">
        <f aca="false">N10+N11</f>
        <v>0</v>
      </c>
      <c r="O9" s="104" t="n">
        <f aca="false">O10+O11</f>
        <v>0</v>
      </c>
      <c r="P9" s="57" t="n">
        <f aca="false">'[5]wydatki własne'!$J$16</f>
        <v>131400</v>
      </c>
    </row>
    <row r="10" s="10" customFormat="true" ht="12.75" hidden="false" customHeight="false" outlineLevel="0" collapsed="false">
      <c r="A10" s="97"/>
      <c r="B10" s="97" t="s">
        <v>19</v>
      </c>
      <c r="C10" s="98" t="s">
        <v>20</v>
      </c>
      <c r="D10" s="99" t="n">
        <f aca="false">E10+M10</f>
        <v>105600</v>
      </c>
      <c r="E10" s="100" t="n">
        <f aca="false">F10+G10+H10+I10+J10+K10+L10</f>
        <v>105600</v>
      </c>
      <c r="F10" s="100" t="n">
        <v>0</v>
      </c>
      <c r="G10" s="101" t="n">
        <f aca="false">16000</f>
        <v>16000</v>
      </c>
      <c r="H10" s="100" t="n">
        <v>0</v>
      </c>
      <c r="I10" s="101" t="n">
        <v>89600</v>
      </c>
      <c r="J10" s="100" t="n">
        <v>0</v>
      </c>
      <c r="K10" s="101" t="n">
        <v>0</v>
      </c>
      <c r="L10" s="100" t="n">
        <v>0</v>
      </c>
      <c r="M10" s="100" t="n">
        <f aca="false">N10</f>
        <v>0</v>
      </c>
      <c r="N10" s="100" t="n">
        <v>0</v>
      </c>
      <c r="O10" s="101" t="n">
        <v>0</v>
      </c>
      <c r="P10" s="57"/>
    </row>
    <row r="11" s="10" customFormat="true" ht="25.5" hidden="false" customHeight="false" outlineLevel="0" collapsed="false">
      <c r="A11" s="97"/>
      <c r="B11" s="97" t="s">
        <v>172</v>
      </c>
      <c r="C11" s="98" t="s">
        <v>173</v>
      </c>
      <c r="D11" s="99" t="n">
        <f aca="false">E11+M11</f>
        <v>25800</v>
      </c>
      <c r="E11" s="100" t="n">
        <f aca="false">F11+G11+H11+I11+J11+K11+L11</f>
        <v>25800</v>
      </c>
      <c r="F11" s="100" t="n">
        <v>0</v>
      </c>
      <c r="G11" s="101" t="n">
        <v>25800</v>
      </c>
      <c r="H11" s="100" t="n">
        <v>0</v>
      </c>
      <c r="I11" s="101" t="n">
        <v>0</v>
      </c>
      <c r="J11" s="100" t="n">
        <v>0</v>
      </c>
      <c r="K11" s="101" t="n">
        <v>0</v>
      </c>
      <c r="L11" s="100" t="n">
        <v>0</v>
      </c>
      <c r="M11" s="100" t="n">
        <f aca="false">N11</f>
        <v>0</v>
      </c>
      <c r="N11" s="100" t="n">
        <v>0</v>
      </c>
      <c r="O11" s="101" t="n">
        <v>0</v>
      </c>
      <c r="P11" s="57"/>
    </row>
    <row r="12" s="10" customFormat="true" ht="12.75" hidden="false" customHeight="false" outlineLevel="0" collapsed="false">
      <c r="A12" s="102" t="s">
        <v>23</v>
      </c>
      <c r="B12" s="102"/>
      <c r="C12" s="255" t="s">
        <v>343</v>
      </c>
      <c r="D12" s="103" t="e">
        <f aca="false">D13+D14</f>
        <v>#REF!</v>
      </c>
      <c r="E12" s="103" t="n">
        <f aca="false">E13+E14</f>
        <v>3554223</v>
      </c>
      <c r="F12" s="103" t="n">
        <f aca="false">F13+F14</f>
        <v>1148635</v>
      </c>
      <c r="G12" s="103" t="n">
        <f aca="false">G13+G14</f>
        <v>2106911</v>
      </c>
      <c r="H12" s="103" t="n">
        <f aca="false">H13+H14</f>
        <v>240703</v>
      </c>
      <c r="I12" s="103" t="n">
        <f aca="false">I13+I14</f>
        <v>57974</v>
      </c>
      <c r="J12" s="103" t="n">
        <f aca="false">J13+J14</f>
        <v>0</v>
      </c>
      <c r="K12" s="103" t="n">
        <f aca="false">K13+K14</f>
        <v>0</v>
      </c>
      <c r="L12" s="103" t="n">
        <f aca="false">L13+L14</f>
        <v>0</v>
      </c>
      <c r="M12" s="103" t="e">
        <f aca="false">M13+M14</f>
        <v>#REF!</v>
      </c>
      <c r="N12" s="103" t="e">
        <f aca="false">N13+N14</f>
        <v>#REF!</v>
      </c>
      <c r="O12" s="103" t="e">
        <f aca="false">O13+O14</f>
        <v>#REF!</v>
      </c>
      <c r="P12" s="57" t="n">
        <f aca="false">'[5]wydatki własne'!$J$25</f>
        <v>3554223</v>
      </c>
    </row>
    <row r="13" s="10" customFormat="true" ht="12.75" hidden="false" customHeight="false" outlineLevel="0" collapsed="false">
      <c r="A13" s="97"/>
      <c r="B13" s="97" t="s">
        <v>25</v>
      </c>
      <c r="C13" s="98" t="s">
        <v>174</v>
      </c>
      <c r="D13" s="99" t="n">
        <f aca="false">E13+M13</f>
        <v>4623754</v>
      </c>
      <c r="E13" s="100" t="n">
        <f aca="false">F13+G13+H13+I13+J13+K13+L13</f>
        <v>3554223</v>
      </c>
      <c r="F13" s="100" t="n">
        <f aca="false">66577+1077058+5000</f>
        <v>1148635</v>
      </c>
      <c r="G13" s="101" t="n">
        <f aca="false">2000+104911+2000000</f>
        <v>2106911</v>
      </c>
      <c r="H13" s="100" t="n">
        <v>240703</v>
      </c>
      <c r="I13" s="101" t="n">
        <v>57974</v>
      </c>
      <c r="J13" s="100" t="n">
        <v>0</v>
      </c>
      <c r="K13" s="101" t="n">
        <v>0</v>
      </c>
      <c r="L13" s="100" t="n">
        <v>0</v>
      </c>
      <c r="M13" s="100" t="n">
        <f aca="false">'2 '!M15</f>
        <v>1069531</v>
      </c>
      <c r="N13" s="100" t="n">
        <f aca="false">'2 '!N15</f>
        <v>1069531</v>
      </c>
      <c r="O13" s="100" t="n">
        <f aca="false">'2 '!O15</f>
        <v>0</v>
      </c>
      <c r="P13" s="57"/>
    </row>
    <row r="14" s="10" customFormat="true" ht="12.75" hidden="false" customHeight="false" outlineLevel="0" collapsed="false">
      <c r="A14" s="97"/>
      <c r="B14" s="97" t="s">
        <v>442</v>
      </c>
      <c r="C14" s="98" t="s">
        <v>443</v>
      </c>
      <c r="D14" s="99" t="e">
        <f aca="false">E14+M14</f>
        <v>#REF!</v>
      </c>
      <c r="E14" s="100" t="n">
        <f aca="false">F14+G14+H14+I14+J14+K14+L14</f>
        <v>0</v>
      </c>
      <c r="F14" s="100" t="n">
        <v>0</v>
      </c>
      <c r="G14" s="101" t="n">
        <v>0</v>
      </c>
      <c r="H14" s="100" t="n">
        <v>0</v>
      </c>
      <c r="I14" s="101" t="n">
        <v>0</v>
      </c>
      <c r="J14" s="100" t="n">
        <v>0</v>
      </c>
      <c r="K14" s="101" t="n">
        <v>0</v>
      </c>
      <c r="L14" s="100" t="n">
        <v>0</v>
      </c>
      <c r="M14" s="100" t="e">
        <f aca="false">#REF!</f>
        <v>#REF!</v>
      </c>
      <c r="N14" s="100" t="e">
        <f aca="false">#REF!</f>
        <v>#REF!</v>
      </c>
      <c r="O14" s="100" t="e">
        <f aca="false">#REF!</f>
        <v>#REF!</v>
      </c>
      <c r="P14" s="57"/>
    </row>
    <row r="15" s="10" customFormat="true" ht="25.5" hidden="false" customHeight="false" outlineLevel="0" collapsed="false">
      <c r="A15" s="102" t="s">
        <v>175</v>
      </c>
      <c r="B15" s="102"/>
      <c r="C15" s="255" t="s">
        <v>444</v>
      </c>
      <c r="D15" s="103" t="n">
        <f aca="false">D16+D17</f>
        <v>775727</v>
      </c>
      <c r="E15" s="104" t="n">
        <f aca="false">E16+E17</f>
        <v>775727</v>
      </c>
      <c r="F15" s="104" t="n">
        <f aca="false">F16+F17</f>
        <v>297732</v>
      </c>
      <c r="G15" s="104" t="n">
        <f aca="false">G16+G17</f>
        <v>474295</v>
      </c>
      <c r="H15" s="104" t="n">
        <f aca="false">H16+H17</f>
        <v>0</v>
      </c>
      <c r="I15" s="104" t="n">
        <f aca="false">I16+I17</f>
        <v>3700</v>
      </c>
      <c r="J15" s="104" t="n">
        <f aca="false">J16+J17</f>
        <v>0</v>
      </c>
      <c r="K15" s="104" t="n">
        <f aca="false">K16+K17</f>
        <v>0</v>
      </c>
      <c r="L15" s="104" t="n">
        <f aca="false">L16+L17</f>
        <v>0</v>
      </c>
      <c r="M15" s="104" t="n">
        <f aca="false">M16+M17</f>
        <v>0</v>
      </c>
      <c r="N15" s="104" t="n">
        <f aca="false">N16+N17</f>
        <v>0</v>
      </c>
      <c r="O15" s="104" t="n">
        <f aca="false">O16+O17</f>
        <v>0</v>
      </c>
      <c r="P15" s="57" t="n">
        <f aca="false">'[5]wydatki własne'!$J$41</f>
        <v>825727</v>
      </c>
    </row>
    <row r="16" s="10" customFormat="true" ht="25.5" hidden="false" customHeight="false" outlineLevel="0" collapsed="false">
      <c r="A16" s="97"/>
      <c r="B16" s="97" t="s">
        <v>176</v>
      </c>
      <c r="C16" s="98" t="s">
        <v>177</v>
      </c>
      <c r="D16" s="99" t="n">
        <f aca="false">E16+M16</f>
        <v>461687</v>
      </c>
      <c r="E16" s="100" t="n">
        <f aca="false">F16+G16+H16+I16+J16+K16+L16</f>
        <v>461687</v>
      </c>
      <c r="F16" s="100" t="n">
        <f aca="false">216564+17368</f>
        <v>233932</v>
      </c>
      <c r="G16" s="101" t="n">
        <f aca="false">6855+120000+100000</f>
        <v>226855</v>
      </c>
      <c r="H16" s="100" t="n">
        <v>0</v>
      </c>
      <c r="I16" s="100" t="n">
        <v>900</v>
      </c>
      <c r="J16" s="100" t="n">
        <v>0</v>
      </c>
      <c r="K16" s="100" t="n">
        <v>0</v>
      </c>
      <c r="L16" s="100" t="n">
        <v>0</v>
      </c>
      <c r="M16" s="100" t="n">
        <f aca="false">'2 '!M17</f>
        <v>0</v>
      </c>
      <c r="N16" s="100" t="n">
        <f aca="false">'2 '!N17</f>
        <v>0</v>
      </c>
      <c r="O16" s="100" t="n">
        <v>0</v>
      </c>
      <c r="P16" s="57"/>
    </row>
    <row r="17" s="10" customFormat="true" ht="12.75" hidden="false" customHeight="false" outlineLevel="0" collapsed="false">
      <c r="A17" s="97"/>
      <c r="B17" s="97" t="s">
        <v>178</v>
      </c>
      <c r="C17" s="98" t="s">
        <v>39</v>
      </c>
      <c r="D17" s="99" t="n">
        <f aca="false">E17+M17</f>
        <v>314040</v>
      </c>
      <c r="E17" s="100" t="n">
        <f aca="false">F17+G17+H17+I17+J17+K17+L17</f>
        <v>314040</v>
      </c>
      <c r="F17" s="100" t="n">
        <f aca="false">63800</f>
        <v>63800</v>
      </c>
      <c r="G17" s="101" t="n">
        <f aca="false">2700+89840+154900</f>
        <v>247440</v>
      </c>
      <c r="H17" s="100" t="n">
        <v>0</v>
      </c>
      <c r="I17" s="101" t="n">
        <v>2800</v>
      </c>
      <c r="J17" s="100" t="n">
        <v>0</v>
      </c>
      <c r="K17" s="100" t="n">
        <v>0</v>
      </c>
      <c r="L17" s="100" t="n">
        <v>0</v>
      </c>
      <c r="M17" s="100" t="n">
        <f aca="false">'2 '!M18</f>
        <v>0</v>
      </c>
      <c r="N17" s="100" t="n">
        <f aca="false">'2 '!N18</f>
        <v>0</v>
      </c>
      <c r="O17" s="101" t="n">
        <v>0</v>
      </c>
      <c r="P17" s="57"/>
    </row>
    <row r="18" s="10" customFormat="true" ht="25.5" hidden="false" customHeight="false" outlineLevel="0" collapsed="false">
      <c r="A18" s="102" t="s">
        <v>179</v>
      </c>
      <c r="B18" s="102"/>
      <c r="C18" s="255" t="s">
        <v>445</v>
      </c>
      <c r="D18" s="103" t="n">
        <f aca="false">SUM(D19:D21)</f>
        <v>1190753</v>
      </c>
      <c r="E18" s="104" t="n">
        <f aca="false">E19+E20+E21</f>
        <v>1190753</v>
      </c>
      <c r="F18" s="104" t="n">
        <f aca="false">F19+F20+F21</f>
        <v>1070353</v>
      </c>
      <c r="G18" s="104" t="n">
        <f aca="false">G19+G20+G21</f>
        <v>116000</v>
      </c>
      <c r="H18" s="104" t="n">
        <f aca="false">H19+H20+H21</f>
        <v>0</v>
      </c>
      <c r="I18" s="104" t="n">
        <f aca="false">I19+I20+I21</f>
        <v>4400</v>
      </c>
      <c r="J18" s="104" t="n">
        <f aca="false">J19+J20+J21</f>
        <v>0</v>
      </c>
      <c r="K18" s="104" t="n">
        <f aca="false">K19+K20+K21</f>
        <v>0</v>
      </c>
      <c r="L18" s="104" t="n">
        <f aca="false">L19+L20+L21</f>
        <v>0</v>
      </c>
      <c r="M18" s="104" t="n">
        <f aca="false">M19+M20+M21</f>
        <v>0</v>
      </c>
      <c r="N18" s="104" t="n">
        <f aca="false">N19+N20+N21</f>
        <v>0</v>
      </c>
      <c r="O18" s="104" t="n">
        <f aca="false">O19+O20+O21</f>
        <v>0</v>
      </c>
      <c r="P18" s="57" t="n">
        <f aca="false">'[5]wydatki własne'!$J$66</f>
        <v>1190753</v>
      </c>
    </row>
    <row r="19" s="10" customFormat="true" ht="25.5" hidden="false" customHeight="false" outlineLevel="0" collapsed="false">
      <c r="A19" s="107"/>
      <c r="B19" s="97" t="s">
        <v>43</v>
      </c>
      <c r="C19" s="26" t="s">
        <v>44</v>
      </c>
      <c r="D19" s="99" t="n">
        <f aca="false">E19+M19</f>
        <v>1184753</v>
      </c>
      <c r="E19" s="100" t="n">
        <f aca="false">F19+G19+H19+I19+J19+K19+L19</f>
        <v>1184753</v>
      </c>
      <c r="F19" s="100" t="n">
        <f aca="false">'[5]wydatki własne'!$J$69</f>
        <v>1070353</v>
      </c>
      <c r="G19" s="101" t="n">
        <f aca="false">'[5]wydatki własne'!$J$71</f>
        <v>110000</v>
      </c>
      <c r="H19" s="101" t="n">
        <v>0</v>
      </c>
      <c r="I19" s="101" t="n">
        <v>4400</v>
      </c>
      <c r="J19" s="101" t="n">
        <v>0</v>
      </c>
      <c r="K19" s="101" t="n">
        <v>0</v>
      </c>
      <c r="L19" s="101" t="n">
        <v>0</v>
      </c>
      <c r="M19" s="100" t="n">
        <f aca="false">'2 '!M20</f>
        <v>0</v>
      </c>
      <c r="N19" s="100" t="n">
        <f aca="false">'2 '!N20</f>
        <v>0</v>
      </c>
      <c r="O19" s="101" t="n">
        <v>0</v>
      </c>
      <c r="P19" s="57"/>
    </row>
    <row r="20" s="10" customFormat="true" ht="12.75" hidden="false" customHeight="false" outlineLevel="0" collapsed="false">
      <c r="A20" s="107"/>
      <c r="B20" s="97" t="s">
        <v>180</v>
      </c>
      <c r="C20" s="98" t="s">
        <v>45</v>
      </c>
      <c r="D20" s="99" t="n">
        <f aca="false">E20+M20</f>
        <v>0</v>
      </c>
      <c r="E20" s="100" t="n">
        <f aca="false">F20+G20+H20+I20+J20+K20+L20</f>
        <v>0</v>
      </c>
      <c r="F20" s="100" t="n">
        <v>0</v>
      </c>
      <c r="G20" s="101" t="n">
        <v>0</v>
      </c>
      <c r="H20" s="100" t="n">
        <v>0</v>
      </c>
      <c r="I20" s="101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1" t="n">
        <v>0</v>
      </c>
      <c r="P20" s="57"/>
    </row>
    <row r="21" s="10" customFormat="true" ht="12.75" hidden="false" customHeight="false" outlineLevel="0" collapsed="false">
      <c r="A21" s="107"/>
      <c r="B21" s="97" t="s">
        <v>181</v>
      </c>
      <c r="C21" s="98" t="s">
        <v>39</v>
      </c>
      <c r="D21" s="99" t="n">
        <f aca="false">E21+M21</f>
        <v>6000</v>
      </c>
      <c r="E21" s="100" t="n">
        <f aca="false">F21+G21+H21+I21+J21+K21+L21</f>
        <v>6000</v>
      </c>
      <c r="F21" s="100" t="n">
        <v>0</v>
      </c>
      <c r="G21" s="101" t="n">
        <v>600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f aca="false">N21</f>
        <v>0</v>
      </c>
      <c r="N21" s="100" t="n">
        <v>0</v>
      </c>
      <c r="O21" s="101" t="n">
        <v>0</v>
      </c>
      <c r="P21" s="57"/>
    </row>
    <row r="22" s="10" customFormat="true" ht="25.5" hidden="false" customHeight="false" outlineLevel="0" collapsed="false">
      <c r="A22" s="108" t="s">
        <v>182</v>
      </c>
      <c r="B22" s="108"/>
      <c r="C22" s="256" t="s">
        <v>446</v>
      </c>
      <c r="D22" s="109" t="n">
        <f aca="false">D23+D24+D25+D26+D27+D28</f>
        <v>7953766</v>
      </c>
      <c r="E22" s="109" t="n">
        <f aca="false">E23+E24+E25+E26+E27+E28</f>
        <v>7339797</v>
      </c>
      <c r="F22" s="109" t="n">
        <f aca="false">F23+F24+F25+F26+F27+F28</f>
        <v>5045259</v>
      </c>
      <c r="G22" s="109" t="n">
        <f aca="false">G23+G24+G25+G26+G27+G28</f>
        <v>2036770</v>
      </c>
      <c r="H22" s="109" t="n">
        <f aca="false">H23+H24+H25+H26+H27+H28</f>
        <v>0</v>
      </c>
      <c r="I22" s="109" t="n">
        <f aca="false">I23+I24+I25+I26+I27+I28</f>
        <v>257768</v>
      </c>
      <c r="J22" s="109" t="n">
        <f aca="false">J23+J24+J25+J26+J27+J28</f>
        <v>0</v>
      </c>
      <c r="K22" s="109" t="n">
        <f aca="false">K23+K24+K25+K26+K27+K28</f>
        <v>0</v>
      </c>
      <c r="L22" s="109" t="n">
        <f aca="false">L23+L24+L25+L26+L27+L28</f>
        <v>0</v>
      </c>
      <c r="M22" s="109" t="n">
        <f aca="false">M23+M24+M25+M26+M27+M28</f>
        <v>613969</v>
      </c>
      <c r="N22" s="109" t="n">
        <f aca="false">N23+N24+N25+N26+N27+N28</f>
        <v>613969</v>
      </c>
      <c r="O22" s="109" t="n">
        <f aca="false">O23+O24+O25+O26+O27+O28</f>
        <v>0</v>
      </c>
      <c r="P22" s="57" t="n">
        <f aca="false">'[5]wydatki własne'!$J$78</f>
        <v>7339797</v>
      </c>
    </row>
    <row r="23" s="10" customFormat="true" ht="12.75" hidden="false" customHeight="false" outlineLevel="0" collapsed="false">
      <c r="A23" s="97"/>
      <c r="B23" s="97" t="s">
        <v>183</v>
      </c>
      <c r="C23" s="69" t="s">
        <v>49</v>
      </c>
      <c r="D23" s="99" t="n">
        <f aca="false">E23+M23</f>
        <v>95085</v>
      </c>
      <c r="E23" s="100" t="n">
        <f aca="false">F23+G23+H23+I23+J23+K23+L23</f>
        <v>95085</v>
      </c>
      <c r="F23" s="100" t="n">
        <v>90215</v>
      </c>
      <c r="G23" s="101" t="n">
        <v>4570</v>
      </c>
      <c r="H23" s="101" t="n">
        <v>0</v>
      </c>
      <c r="I23" s="101" t="n">
        <v>300</v>
      </c>
      <c r="J23" s="101" t="n">
        <v>0</v>
      </c>
      <c r="K23" s="101" t="n">
        <v>0</v>
      </c>
      <c r="L23" s="101" t="n">
        <v>0</v>
      </c>
      <c r="M23" s="100" t="n">
        <v>0</v>
      </c>
      <c r="N23" s="100" t="n">
        <v>0</v>
      </c>
      <c r="O23" s="101" t="n">
        <v>0</v>
      </c>
      <c r="P23" s="57"/>
    </row>
    <row r="24" s="10" customFormat="true" ht="12.75" hidden="false" customHeight="false" outlineLevel="0" collapsed="false">
      <c r="A24" s="97"/>
      <c r="B24" s="96" t="s">
        <v>184</v>
      </c>
      <c r="C24" s="110" t="s">
        <v>185</v>
      </c>
      <c r="D24" s="99" t="n">
        <f aca="false">E24+M24</f>
        <v>320394</v>
      </c>
      <c r="E24" s="100" t="n">
        <f aca="false">F24+G24+H24+I24+J24+K24+L24</f>
        <v>320394</v>
      </c>
      <c r="F24" s="100" t="n">
        <v>64274</v>
      </c>
      <c r="G24" s="101" t="n">
        <v>15000</v>
      </c>
      <c r="H24" s="100" t="n">
        <v>0</v>
      </c>
      <c r="I24" s="101" t="n">
        <v>241120</v>
      </c>
      <c r="J24" s="101" t="n">
        <v>0</v>
      </c>
      <c r="K24" s="101" t="n">
        <v>0</v>
      </c>
      <c r="L24" s="101" t="n">
        <v>0</v>
      </c>
      <c r="M24" s="100" t="n">
        <v>0</v>
      </c>
      <c r="N24" s="100" t="n">
        <v>0</v>
      </c>
      <c r="O24" s="101"/>
      <c r="P24" s="57"/>
    </row>
    <row r="25" s="10" customFormat="true" ht="12.75" hidden="false" customHeight="false" outlineLevel="0" collapsed="false">
      <c r="A25" s="97"/>
      <c r="B25" s="97" t="s">
        <v>186</v>
      </c>
      <c r="C25" s="69" t="s">
        <v>50</v>
      </c>
      <c r="D25" s="99" t="n">
        <f aca="false">E25+M25</f>
        <v>7302087</v>
      </c>
      <c r="E25" s="100" t="n">
        <f aca="false">F25+G25+H25+I25+J25+K25+L25</f>
        <v>6688118</v>
      </c>
      <c r="F25" s="100" t="n">
        <f aca="false">'[5]wydatki własne'!$J$92+'[5]wydatki własne'!$J$96+'[5]wydatki własne'!$J$99</f>
        <v>4890770</v>
      </c>
      <c r="G25" s="100" t="n">
        <f aca="false">'[5]wydatki własne'!$J$94+'[5]wydatki własne'!$J$97+'[5]wydatki własne'!$J$100</f>
        <v>1781000</v>
      </c>
      <c r="H25" s="100" t="n">
        <v>0</v>
      </c>
      <c r="I25" s="100" t="n">
        <v>16348</v>
      </c>
      <c r="J25" s="100" t="n">
        <v>0</v>
      </c>
      <c r="K25" s="100" t="n">
        <v>0</v>
      </c>
      <c r="L25" s="100" t="n">
        <v>0</v>
      </c>
      <c r="M25" s="100" t="n">
        <f aca="false">'2 '!M26</f>
        <v>613969</v>
      </c>
      <c r="N25" s="100" t="n">
        <f aca="false">'2 '!N26</f>
        <v>613969</v>
      </c>
      <c r="O25" s="100" t="n">
        <v>0</v>
      </c>
      <c r="P25" s="57"/>
    </row>
    <row r="26" s="10" customFormat="true" ht="12.75" hidden="false" customHeight="false" outlineLevel="0" collapsed="false">
      <c r="A26" s="97"/>
      <c r="B26" s="97" t="s">
        <v>187</v>
      </c>
      <c r="C26" s="69" t="s">
        <v>51</v>
      </c>
      <c r="D26" s="99" t="n">
        <f aca="false">E26+M26</f>
        <v>0</v>
      </c>
      <c r="E26" s="100" t="n">
        <f aca="false">F26+G26+H26+I26+J26+K26+L26</f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0</v>
      </c>
      <c r="N26" s="100" t="n">
        <v>0</v>
      </c>
      <c r="O26" s="100" t="n">
        <v>0</v>
      </c>
      <c r="P26" s="57"/>
    </row>
    <row r="27" s="10" customFormat="true" ht="25.5" hidden="false" customHeight="false" outlineLevel="0" collapsed="false">
      <c r="A27" s="97"/>
      <c r="B27" s="97" t="s">
        <v>188</v>
      </c>
      <c r="C27" s="69" t="s">
        <v>189</v>
      </c>
      <c r="D27" s="99" t="n">
        <f aca="false">E27+M27</f>
        <v>90000</v>
      </c>
      <c r="E27" s="100" t="n">
        <f aca="false">F27+G27+H27+I27+J27+K27+L27</f>
        <v>90000</v>
      </c>
      <c r="F27" s="100" t="n">
        <v>0</v>
      </c>
      <c r="G27" s="100" t="n">
        <f aca="false">15000+70000+5000</f>
        <v>9000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57"/>
    </row>
    <row r="28" s="10" customFormat="true" ht="12.75" hidden="false" customHeight="false" outlineLevel="0" collapsed="false">
      <c r="A28" s="97"/>
      <c r="B28" s="97" t="s">
        <v>190</v>
      </c>
      <c r="C28" s="69" t="s">
        <v>191</v>
      </c>
      <c r="D28" s="99" t="n">
        <f aca="false">E28+M28</f>
        <v>146200</v>
      </c>
      <c r="E28" s="100" t="n">
        <f aca="false">F28+G28+H28+I28+J28+K28+L28</f>
        <v>146200</v>
      </c>
      <c r="F28" s="100"/>
      <c r="G28" s="100" t="n">
        <f aca="false">145200+1000</f>
        <v>146200</v>
      </c>
      <c r="H28" s="100"/>
      <c r="I28" s="100"/>
      <c r="J28" s="100"/>
      <c r="K28" s="100"/>
      <c r="L28" s="100" t="n">
        <v>0</v>
      </c>
      <c r="M28" s="100" t="n">
        <v>0</v>
      </c>
      <c r="N28" s="100" t="n">
        <v>0</v>
      </c>
      <c r="O28" s="100" t="n">
        <v>0</v>
      </c>
      <c r="P28" s="57"/>
    </row>
    <row r="29" s="10" customFormat="true" ht="38.25" hidden="false" customHeight="false" outlineLevel="0" collapsed="false">
      <c r="A29" s="102" t="s">
        <v>192</v>
      </c>
      <c r="B29" s="94"/>
      <c r="C29" s="124" t="s">
        <v>447</v>
      </c>
      <c r="D29" s="95" t="n">
        <f aca="false">D30+D31+D32</f>
        <v>120717</v>
      </c>
      <c r="E29" s="95" t="n">
        <f aca="false">E30+E31+E32</f>
        <v>120717</v>
      </c>
      <c r="F29" s="95" t="n">
        <f aca="false">F30+F31+F32</f>
        <v>109382</v>
      </c>
      <c r="G29" s="95" t="n">
        <f aca="false">G30+G31+G32</f>
        <v>11035</v>
      </c>
      <c r="H29" s="95" t="n">
        <f aca="false">H30+H31+H32</f>
        <v>0</v>
      </c>
      <c r="I29" s="95" t="n">
        <f aca="false">I30+I31+I32</f>
        <v>300</v>
      </c>
      <c r="J29" s="95" t="n">
        <f aca="false">J30+J31+J32</f>
        <v>0</v>
      </c>
      <c r="K29" s="95" t="n">
        <f aca="false">K30+K31+K32</f>
        <v>0</v>
      </c>
      <c r="L29" s="95" t="n">
        <f aca="false">L30+L31+L32</f>
        <v>0</v>
      </c>
      <c r="M29" s="95" t="n">
        <f aca="false">M30+M31+M32</f>
        <v>0</v>
      </c>
      <c r="N29" s="95" t="n">
        <f aca="false">N30+N31+N32</f>
        <v>0</v>
      </c>
      <c r="O29" s="104" t="n">
        <f aca="false">O30+O31+O32</f>
        <v>0</v>
      </c>
      <c r="P29" s="57" t="n">
        <f aca="false">'[5]wydatki własne'!$J$113</f>
        <v>120717</v>
      </c>
    </row>
    <row r="30" s="10" customFormat="true" ht="38.25" hidden="false" customHeight="false" outlineLevel="0" collapsed="false">
      <c r="A30" s="97"/>
      <c r="B30" s="97" t="s">
        <v>193</v>
      </c>
      <c r="C30" s="98" t="s">
        <v>55</v>
      </c>
      <c r="D30" s="99" t="n">
        <f aca="false">E30+M30</f>
        <v>0</v>
      </c>
      <c r="E30" s="100" t="n">
        <f aca="false">F30+G30+H30+I30+J30+K30+L30</f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101" t="n">
        <v>0</v>
      </c>
      <c r="P30" s="57"/>
    </row>
    <row r="31" s="10" customFormat="true" ht="12.75" hidden="false" customHeight="false" outlineLevel="0" collapsed="false">
      <c r="A31" s="97"/>
      <c r="B31" s="97" t="s">
        <v>194</v>
      </c>
      <c r="C31" s="98" t="s">
        <v>195</v>
      </c>
      <c r="D31" s="99" t="n">
        <f aca="false">E31+M31</f>
        <v>111717</v>
      </c>
      <c r="E31" s="100" t="n">
        <f aca="false">F31+G31+H31+I31+J31+K31+L31</f>
        <v>111717</v>
      </c>
      <c r="F31" s="100" t="n">
        <v>109382</v>
      </c>
      <c r="G31" s="101" t="n">
        <v>2035</v>
      </c>
      <c r="H31" s="101" t="n">
        <v>0</v>
      </c>
      <c r="I31" s="101" t="n">
        <v>300</v>
      </c>
      <c r="J31" s="101" t="n">
        <v>0</v>
      </c>
      <c r="K31" s="101" t="n">
        <v>0</v>
      </c>
      <c r="L31" s="101" t="n">
        <v>0</v>
      </c>
      <c r="M31" s="100" t="n">
        <v>0</v>
      </c>
      <c r="N31" s="100" t="n">
        <v>0</v>
      </c>
      <c r="O31" s="101" t="n">
        <v>0</v>
      </c>
      <c r="P31" s="57"/>
    </row>
    <row r="32" s="10" customFormat="true" ht="12.75" hidden="false" customHeight="false" outlineLevel="0" collapsed="false">
      <c r="A32" s="97"/>
      <c r="B32" s="97" t="s">
        <v>196</v>
      </c>
      <c r="C32" s="98" t="s">
        <v>39</v>
      </c>
      <c r="D32" s="99" t="n">
        <f aca="false">E32+M32</f>
        <v>9000</v>
      </c>
      <c r="E32" s="100" t="n">
        <f aca="false">F32+G32+H32+I32+J32+K32+L32</f>
        <v>9000</v>
      </c>
      <c r="F32" s="100" t="n">
        <v>0</v>
      </c>
      <c r="G32" s="100" t="n">
        <v>900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1" t="n">
        <v>0</v>
      </c>
      <c r="P32" s="57"/>
    </row>
    <row r="33" s="10" customFormat="true" ht="25.5" hidden="false" customHeight="false" outlineLevel="0" collapsed="false">
      <c r="A33" s="102" t="s">
        <v>199</v>
      </c>
      <c r="B33" s="102"/>
      <c r="C33" s="255" t="s">
        <v>448</v>
      </c>
      <c r="D33" s="103" t="n">
        <f aca="false">SUM(D34:D34)</f>
        <v>1000000</v>
      </c>
      <c r="E33" s="104" t="n">
        <f aca="false">E34</f>
        <v>1000000</v>
      </c>
      <c r="F33" s="104" t="n">
        <f aca="false">F34</f>
        <v>0</v>
      </c>
      <c r="G33" s="104" t="n">
        <f aca="false">G34</f>
        <v>0</v>
      </c>
      <c r="H33" s="104" t="n">
        <f aca="false">H34</f>
        <v>0</v>
      </c>
      <c r="I33" s="104" t="n">
        <f aca="false">I34</f>
        <v>0</v>
      </c>
      <c r="J33" s="104" t="n">
        <f aca="false">J34</f>
        <v>0</v>
      </c>
      <c r="K33" s="104" t="n">
        <f aca="false">K34</f>
        <v>0</v>
      </c>
      <c r="L33" s="104" t="n">
        <f aca="false">L34</f>
        <v>1000000</v>
      </c>
      <c r="M33" s="104" t="n">
        <f aca="false">N33</f>
        <v>0</v>
      </c>
      <c r="N33" s="104" t="n">
        <f aca="false">N34</f>
        <v>0</v>
      </c>
      <c r="O33" s="104" t="n">
        <f aca="false">O34</f>
        <v>0</v>
      </c>
      <c r="P33" s="57" t="n">
        <f aca="false">'[5]wydatki własne'!$J$122</f>
        <v>1000000</v>
      </c>
    </row>
    <row r="34" s="10" customFormat="true" ht="51" hidden="false" customHeight="false" outlineLevel="0" collapsed="false">
      <c r="A34" s="106"/>
      <c r="B34" s="97" t="s">
        <v>201</v>
      </c>
      <c r="C34" s="98" t="s">
        <v>202</v>
      </c>
      <c r="D34" s="99" t="n">
        <f aca="false">E34+M34</f>
        <v>1000000</v>
      </c>
      <c r="E34" s="100" t="n">
        <f aca="false">F34+G34+H34+I34+J34+K34+L34</f>
        <v>100000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  <c r="L34" s="100" t="n">
        <f aca="false">'[5]wydatki własne'!$J$125</f>
        <v>1000000</v>
      </c>
      <c r="M34" s="100" t="n">
        <f aca="false">N34</f>
        <v>0</v>
      </c>
      <c r="N34" s="100" t="n">
        <v>0</v>
      </c>
      <c r="O34" s="101" t="n">
        <v>0</v>
      </c>
      <c r="P34" s="57"/>
    </row>
    <row r="35" s="10" customFormat="true" ht="12.75" hidden="false" customHeight="false" outlineLevel="0" collapsed="false">
      <c r="A35" s="102" t="s">
        <v>203</v>
      </c>
      <c r="B35" s="102"/>
      <c r="C35" s="255" t="s">
        <v>449</v>
      </c>
      <c r="D35" s="103" t="n">
        <f aca="false">E35+M35</f>
        <v>3102964</v>
      </c>
      <c r="E35" s="104" t="n">
        <f aca="false">F35+G35+H35+I35+J35+K35+L35</f>
        <v>1102964</v>
      </c>
      <c r="F35" s="104" t="n">
        <f aca="false">F36</f>
        <v>0</v>
      </c>
      <c r="G35" s="104" t="n">
        <f aca="false">G36</f>
        <v>1102964</v>
      </c>
      <c r="H35" s="104" t="n">
        <f aca="false">H36</f>
        <v>0</v>
      </c>
      <c r="I35" s="104" t="n">
        <f aca="false">I36</f>
        <v>0</v>
      </c>
      <c r="J35" s="104" t="n">
        <f aca="false">J36</f>
        <v>0</v>
      </c>
      <c r="K35" s="104" t="n">
        <f aca="false">K36</f>
        <v>0</v>
      </c>
      <c r="L35" s="104" t="n">
        <f aca="false">L36</f>
        <v>0</v>
      </c>
      <c r="M35" s="104" t="n">
        <f aca="false">M36</f>
        <v>2000000</v>
      </c>
      <c r="N35" s="104" t="n">
        <f aca="false">N36</f>
        <v>820000</v>
      </c>
      <c r="O35" s="104" t="n">
        <f aca="false">O36</f>
        <v>0</v>
      </c>
      <c r="P35" s="57" t="n">
        <f aca="false">'[5]wydatki własne'!$J$126</f>
        <v>1102964</v>
      </c>
    </row>
    <row r="36" s="10" customFormat="true" ht="12.75" hidden="false" customHeight="false" outlineLevel="0" collapsed="false">
      <c r="A36" s="97"/>
      <c r="B36" s="97" t="s">
        <v>204</v>
      </c>
      <c r="C36" s="98" t="s">
        <v>205</v>
      </c>
      <c r="D36" s="99" t="n">
        <f aca="false">E36+M36</f>
        <v>3102964</v>
      </c>
      <c r="E36" s="100" t="n">
        <f aca="false">F36+G36+H36+I36+J36+K36+L36</f>
        <v>1102964</v>
      </c>
      <c r="F36" s="100" t="n">
        <v>0</v>
      </c>
      <c r="G36" s="101" t="n">
        <f aca="false">'[5]wydatki własne'!$J$129</f>
        <v>1102964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f aca="false">'2 '!M39</f>
        <v>2000000</v>
      </c>
      <c r="N36" s="100" t="n">
        <v>820000</v>
      </c>
      <c r="O36" s="101" t="n">
        <v>0</v>
      </c>
      <c r="P36" s="57"/>
    </row>
    <row r="37" s="10" customFormat="true" ht="25.5" hidden="false" customHeight="false" outlineLevel="0" collapsed="false">
      <c r="A37" s="102" t="s">
        <v>206</v>
      </c>
      <c r="B37" s="102"/>
      <c r="C37" s="255" t="s">
        <v>365</v>
      </c>
      <c r="D37" s="103" t="n">
        <f aca="false">SUM(D38:D46)</f>
        <v>28148694</v>
      </c>
      <c r="E37" s="103" t="n">
        <f aca="false">SUM(E38:E46)</f>
        <v>22198000</v>
      </c>
      <c r="F37" s="103" t="n">
        <f aca="false">SUM(F38:F46)</f>
        <v>17083211</v>
      </c>
      <c r="G37" s="103" t="n">
        <f aca="false">SUM(G38:G46)</f>
        <v>3225827</v>
      </c>
      <c r="H37" s="103" t="n">
        <f aca="false">SUM(H38:H46)</f>
        <v>1057966</v>
      </c>
      <c r="I37" s="103" t="n">
        <f aca="false">SUM(I38:I46)</f>
        <v>129711</v>
      </c>
      <c r="J37" s="103" t="n">
        <f aca="false">SUM(J38:J46)</f>
        <v>701285</v>
      </c>
      <c r="K37" s="103" t="n">
        <f aca="false">SUM(K38:K46)</f>
        <v>0</v>
      </c>
      <c r="L37" s="103" t="n">
        <f aca="false">SUM(L38:L46)</f>
        <v>0</v>
      </c>
      <c r="M37" s="103" t="n">
        <f aca="false">SUM(M38:M46)</f>
        <v>5950694</v>
      </c>
      <c r="N37" s="103" t="n">
        <f aca="false">SUM(N38:N46)</f>
        <v>5950694</v>
      </c>
      <c r="O37" s="103" t="n">
        <f aca="false">O38+O39+O40+O41+O42+O43+O44+O46</f>
        <v>0</v>
      </c>
      <c r="P37" s="57" t="n">
        <f aca="false">'[5]wydatki własne'!$J$130</f>
        <v>22198000</v>
      </c>
    </row>
    <row r="38" s="10" customFormat="true" ht="25.5" hidden="false" customHeight="false" outlineLevel="0" collapsed="false">
      <c r="A38" s="111"/>
      <c r="B38" s="97" t="s">
        <v>207</v>
      </c>
      <c r="C38" s="98" t="s">
        <v>208</v>
      </c>
      <c r="D38" s="99" t="n">
        <f aca="false">E38+M38</f>
        <v>1746351</v>
      </c>
      <c r="E38" s="100" t="n">
        <f aca="false">F38+G38+H38+I38+J38+K38+L38</f>
        <v>1746351</v>
      </c>
      <c r="F38" s="100" t="n">
        <f aca="false">'[6]wydatki własne'!$J$135+'[6]wydatki własne'!$J$138+'[6]wydatki własne'!$J$141+'[6]wydatki własne'!$J$145</f>
        <v>1546906</v>
      </c>
      <c r="G38" s="101" t="n">
        <f aca="false">'[6]wydatki własne'!$J$139+'[6]wydatki własne'!$J$143+'[6]wydatki własne'!$J$147</f>
        <v>196300</v>
      </c>
      <c r="H38" s="100" t="n">
        <v>0</v>
      </c>
      <c r="I38" s="101" t="n">
        <f aca="false">'[6]wydatki własne'!$J$142+'[6]wydatki własne'!$J$146</f>
        <v>3145</v>
      </c>
      <c r="J38" s="100" t="n">
        <v>0</v>
      </c>
      <c r="K38" s="101" t="n">
        <v>0</v>
      </c>
      <c r="L38" s="100" t="n">
        <v>0</v>
      </c>
      <c r="M38" s="100" t="n">
        <v>0</v>
      </c>
      <c r="N38" s="100" t="n">
        <v>0</v>
      </c>
      <c r="O38" s="101" t="n">
        <v>0</v>
      </c>
      <c r="P38" s="57"/>
    </row>
    <row r="39" s="10" customFormat="true" ht="12.75" hidden="false" customHeight="false" outlineLevel="0" collapsed="false">
      <c r="A39" s="112"/>
      <c r="B39" s="97" t="s">
        <v>209</v>
      </c>
      <c r="C39" s="98" t="s">
        <v>210</v>
      </c>
      <c r="D39" s="99" t="n">
        <f aca="false">E39+M39</f>
        <v>1584189</v>
      </c>
      <c r="E39" s="100" t="n">
        <f aca="false">F39+G39+H39+I39+J39+K39+L39</f>
        <v>1584189</v>
      </c>
      <c r="F39" s="100" t="n">
        <f aca="false">'[6]wydatki własne'!$J$150+'[6]wydatki własne'!$J$156+'[6]wydatki własne'!$J$160</f>
        <v>1426926</v>
      </c>
      <c r="G39" s="100" t="n">
        <f aca="false">'[6]wydatki własne'!$J$158+'[6]wydatki własne'!$J$162</f>
        <v>155663</v>
      </c>
      <c r="H39" s="100" t="n">
        <v>0</v>
      </c>
      <c r="I39" s="100" t="n">
        <f aca="false">'[6]wydatki własne'!$J$157+'[6]wydatki własne'!$J$161</f>
        <v>1600</v>
      </c>
      <c r="J39" s="100" t="n">
        <v>0</v>
      </c>
      <c r="K39" s="100" t="n">
        <v>0</v>
      </c>
      <c r="L39" s="100" t="n">
        <v>0</v>
      </c>
      <c r="M39" s="100" t="n">
        <v>0</v>
      </c>
      <c r="N39" s="100" t="n">
        <v>0</v>
      </c>
      <c r="O39" s="100" t="n">
        <v>0</v>
      </c>
      <c r="P39" s="57"/>
    </row>
    <row r="40" s="10" customFormat="true" ht="12.75" hidden="false" customHeight="false" outlineLevel="0" collapsed="false">
      <c r="A40" s="112"/>
      <c r="B40" s="97" t="s">
        <v>213</v>
      </c>
      <c r="C40" s="98" t="s">
        <v>94</v>
      </c>
      <c r="D40" s="99" t="n">
        <f aca="false">E40+M40</f>
        <v>3947049</v>
      </c>
      <c r="E40" s="100" t="n">
        <f aca="false">F40+G40+H40+I40+J40+K40+L40</f>
        <v>3947049</v>
      </c>
      <c r="F40" s="100" t="n">
        <f aca="false">'[6]wydatki własne'!$J$166+'[6]wydatki własne'!$J$169+'[6]wydatki własne'!$J$175+'[6]wydatki własne'!$J$179+'[6]wydatki własne'!$J$183</f>
        <v>2763559</v>
      </c>
      <c r="G40" s="100" t="n">
        <f aca="false">'[6]wydatki własne'!$J$170+'[6]wydatki własne'!$J$177+'[6]wydatki własne'!$J$181+'[6]wydatki własne'!$J$185</f>
        <v>663158</v>
      </c>
      <c r="H40" s="100" t="n">
        <f aca="false">'[6]wydatki własne'!$J$165</f>
        <v>514932</v>
      </c>
      <c r="I40" s="100" t="n">
        <f aca="false">'[6]wydatki własne'!$J$176+'[6]wydatki własne'!$J$180+'[6]wydatki własne'!$J$184</f>
        <v>5400</v>
      </c>
      <c r="J40" s="100" t="n">
        <v>0</v>
      </c>
      <c r="K40" s="100" t="n">
        <v>0</v>
      </c>
      <c r="L40" s="100" t="n">
        <v>0</v>
      </c>
      <c r="M40" s="100" t="n">
        <f aca="false">'2 '!M45</f>
        <v>0</v>
      </c>
      <c r="N40" s="100" t="n">
        <f aca="false">'2 '!N45</f>
        <v>0</v>
      </c>
      <c r="O40" s="101" t="n">
        <v>0</v>
      </c>
      <c r="P40" s="57"/>
    </row>
    <row r="41" s="10" customFormat="true" ht="12.75" hidden="false" customHeight="false" outlineLevel="0" collapsed="false">
      <c r="A41" s="112"/>
      <c r="B41" s="97" t="s">
        <v>214</v>
      </c>
      <c r="C41" s="98" t="s">
        <v>99</v>
      </c>
      <c r="D41" s="99" t="n">
        <f aca="false">E41+M41</f>
        <v>15800457</v>
      </c>
      <c r="E41" s="100" t="n">
        <f aca="false">F41+G41+H41+I41+J41+K41+L41</f>
        <v>9849763</v>
      </c>
      <c r="F41" s="100" t="n">
        <f aca="false">'[6]wydatki własne'!$J$189+'[6]wydatki własne'!$J$191+'[6]wydatki własne'!$J$197+'[6]wydatki własne'!$J$201+'[6]wydatki własne'!$J$205</f>
        <v>7801361</v>
      </c>
      <c r="G41" s="100" t="n">
        <f aca="false">'[6]wydatki własne'!$J$192+'[6]wydatki własne'!$J$199+'[6]wydatki własne'!$J$207</f>
        <v>1474658</v>
      </c>
      <c r="H41" s="100" t="n">
        <f aca="false">'[6]wydatki własne'!$J$188</f>
        <v>543034</v>
      </c>
      <c r="I41" s="100" t="n">
        <f aca="false">'[6]wydatki własne'!$J$198+'[6]wydatki własne'!$J$206</f>
        <v>30710</v>
      </c>
      <c r="J41" s="100" t="n">
        <v>0</v>
      </c>
      <c r="K41" s="100" t="n">
        <v>0</v>
      </c>
      <c r="L41" s="100" t="n">
        <v>0</v>
      </c>
      <c r="M41" s="100" t="n">
        <f aca="false">'2 '!M46</f>
        <v>5950694</v>
      </c>
      <c r="N41" s="100" t="n">
        <f aca="false">'2 '!N46</f>
        <v>5950694</v>
      </c>
      <c r="O41" s="101" t="n">
        <v>0</v>
      </c>
      <c r="P41" s="57"/>
    </row>
    <row r="42" s="10" customFormat="true" ht="12.75" hidden="false" customHeight="false" outlineLevel="0" collapsed="false">
      <c r="A42" s="112"/>
      <c r="B42" s="97" t="s">
        <v>215</v>
      </c>
      <c r="C42" s="98" t="s">
        <v>102</v>
      </c>
      <c r="D42" s="99" t="n">
        <f aca="false">E42+M42</f>
        <v>1885958</v>
      </c>
      <c r="E42" s="100" t="n">
        <f aca="false">F42+G42+H42+I42+J42+K42+L42</f>
        <v>1885958</v>
      </c>
      <c r="F42" s="100" t="n">
        <f aca="false">'[6]wydatki własne'!$J$212+'[6]wydatki własne'!$J$210+'[6]wydatki własne'!$J$215</f>
        <v>1636278</v>
      </c>
      <c r="G42" s="100" t="n">
        <f aca="false">'[6]wydatki własne'!$J$213+'[6]wydatki własne'!$J$217</f>
        <v>246125</v>
      </c>
      <c r="H42" s="100" t="n">
        <v>0</v>
      </c>
      <c r="I42" s="100" t="n">
        <f aca="false">'[6]wydatki własne'!$J$216</f>
        <v>3555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1" t="n">
        <v>0</v>
      </c>
      <c r="P42" s="57"/>
    </row>
    <row r="43" s="10" customFormat="true" ht="25.5" hidden="false" customHeight="false" outlineLevel="0" collapsed="false">
      <c r="A43" s="113"/>
      <c r="B43" s="97" t="s">
        <v>216</v>
      </c>
      <c r="C43" s="98" t="s">
        <v>217</v>
      </c>
      <c r="D43" s="99" t="n">
        <f aca="false">E43+M43</f>
        <v>1455914</v>
      </c>
      <c r="E43" s="100" t="n">
        <f aca="false">F43+G43+H43+I43+J43+K43+L43</f>
        <v>1455914</v>
      </c>
      <c r="F43" s="100" t="n">
        <f aca="false">'[5]wydatki własne'!$J$223+'[5]wydatki własne'!$J$225+'[5]wydatki własne'!$J$229</f>
        <v>1271014</v>
      </c>
      <c r="G43" s="100" t="n">
        <f aca="false">'[6]wydatki własne'!$J$227+'[6]wydatki własne'!$J$231</f>
        <v>181900</v>
      </c>
      <c r="H43" s="100" t="n">
        <v>0</v>
      </c>
      <c r="I43" s="100" t="n">
        <f aca="false">'[6]wydatki własne'!$J$226+'[6]wydatki własne'!$J$230</f>
        <v>300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57"/>
    </row>
    <row r="44" s="10" customFormat="true" ht="25.5" hidden="false" customHeight="false" outlineLevel="0" collapsed="false">
      <c r="A44" s="112"/>
      <c r="B44" s="96" t="s">
        <v>218</v>
      </c>
      <c r="C44" s="98" t="s">
        <v>219</v>
      </c>
      <c r="D44" s="99" t="n">
        <f aca="false">E44+M44</f>
        <v>130104</v>
      </c>
      <c r="E44" s="100" t="n">
        <f aca="false">F44+G44+H44+I44+J44+K44+L44</f>
        <v>130104</v>
      </c>
      <c r="F44" s="100" t="n">
        <f aca="false">'[6]wydatki własne'!$J$234</f>
        <v>9900</v>
      </c>
      <c r="G44" s="100" t="n">
        <f aca="false">'[6]wydatki własne'!$J$235</f>
        <v>120204</v>
      </c>
      <c r="H44" s="100"/>
      <c r="I44" s="100"/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1" t="n">
        <v>0</v>
      </c>
      <c r="P44" s="57"/>
    </row>
    <row r="45" s="10" customFormat="true" ht="153" hidden="false" customHeight="false" outlineLevel="0" collapsed="false">
      <c r="A45" s="112"/>
      <c r="B45" s="96" t="s">
        <v>450</v>
      </c>
      <c r="C45" s="98" t="s">
        <v>451</v>
      </c>
      <c r="D45" s="99" t="n">
        <f aca="false">E45+M45</f>
        <v>379306</v>
      </c>
      <c r="E45" s="100" t="n">
        <f aca="false">F45+G45+H45+I45+J45+K45+L45</f>
        <v>379306</v>
      </c>
      <c r="F45" s="100" t="n">
        <f aca="false">'[6]wydatki własne'!$J$238+'[6]wydatki własne'!$J$242+'[6]wydatki własne'!$J$244</f>
        <v>379206</v>
      </c>
      <c r="G45" s="100" t="n">
        <v>0</v>
      </c>
      <c r="H45" s="100" t="n">
        <v>0</v>
      </c>
      <c r="I45" s="100" t="n">
        <f aca="false">'[6]wydatki własne'!$J$239</f>
        <v>100</v>
      </c>
      <c r="J45" s="100" t="n">
        <v>0</v>
      </c>
      <c r="K45" s="100" t="n">
        <v>0</v>
      </c>
      <c r="L45" s="100" t="n">
        <v>0</v>
      </c>
      <c r="M45" s="100" t="n">
        <v>0</v>
      </c>
      <c r="N45" s="100" t="n">
        <v>0</v>
      </c>
      <c r="O45" s="101" t="n">
        <v>0</v>
      </c>
      <c r="P45" s="57"/>
    </row>
    <row r="46" s="10" customFormat="true" ht="12.75" hidden="false" customHeight="false" outlineLevel="0" collapsed="false">
      <c r="A46" s="113"/>
      <c r="B46" s="96" t="s">
        <v>224</v>
      </c>
      <c r="C46" s="114" t="s">
        <v>39</v>
      </c>
      <c r="D46" s="115" t="n">
        <f aca="false">E46+M46</f>
        <v>1219366</v>
      </c>
      <c r="E46" s="100" t="n">
        <f aca="false">F46+G46+H46+I46+J46+K46+L46</f>
        <v>1219366</v>
      </c>
      <c r="F46" s="100" t="n">
        <f aca="false">'[6]wydatki własne'!$J$250</f>
        <v>248061</v>
      </c>
      <c r="G46" s="100" t="n">
        <f aca="false">'[6]wydatki własne'!$J$252+'[6]wydatki własne'!$J$254</f>
        <v>187819</v>
      </c>
      <c r="H46" s="100" t="n">
        <v>0</v>
      </c>
      <c r="I46" s="100" t="n">
        <f aca="false">'[6]wydatki własne'!$J$251</f>
        <v>82201</v>
      </c>
      <c r="J46" s="100" t="n">
        <f aca="false">'[6]wydatki własne'!$J$257</f>
        <v>701285</v>
      </c>
      <c r="K46" s="100" t="n">
        <v>0</v>
      </c>
      <c r="L46" s="100" t="n">
        <v>0</v>
      </c>
      <c r="M46" s="100" t="n">
        <v>0</v>
      </c>
      <c r="N46" s="100" t="n">
        <v>0</v>
      </c>
      <c r="O46" s="101" t="n">
        <v>0</v>
      </c>
      <c r="P46" s="57"/>
    </row>
    <row r="47" s="10" customFormat="true" ht="12.75" hidden="false" customHeight="false" outlineLevel="0" collapsed="false">
      <c r="A47" s="102" t="s">
        <v>225</v>
      </c>
      <c r="B47" s="102"/>
      <c r="C47" s="255" t="s">
        <v>452</v>
      </c>
      <c r="D47" s="103" t="n">
        <f aca="false">D48+D49+D50+D51+D52+D53</f>
        <v>65982</v>
      </c>
      <c r="E47" s="103" t="n">
        <f aca="false">E48+E49+E50+E51+E52+E53</f>
        <v>65982</v>
      </c>
      <c r="F47" s="103" t="n">
        <f aca="false">F48+F49+F50+F51+F52+F53</f>
        <v>9200</v>
      </c>
      <c r="G47" s="103" t="n">
        <f aca="false">G48+G49+G50+G51+G52+G53</f>
        <v>56782</v>
      </c>
      <c r="H47" s="103" t="n">
        <f aca="false">H48+H49+H50+H51+H52+H53</f>
        <v>0</v>
      </c>
      <c r="I47" s="103" t="n">
        <f aca="false">I48+I49+I50+I51+I52+I53</f>
        <v>0</v>
      </c>
      <c r="J47" s="103" t="n">
        <f aca="false">J48+J49+J50+J51+J52+J53</f>
        <v>0</v>
      </c>
      <c r="K47" s="103" t="n">
        <f aca="false">K48+K49+K50+K51+K52+K53</f>
        <v>0</v>
      </c>
      <c r="L47" s="103" t="n">
        <f aca="false">L48+L49+L50+L51+L52+L53</f>
        <v>0</v>
      </c>
      <c r="M47" s="103" t="n">
        <f aca="false">M48+M49+M50+M51+M52+M53</f>
        <v>0</v>
      </c>
      <c r="N47" s="103" t="n">
        <f aca="false">N48+N49+N50+N51+N52+N53</f>
        <v>0</v>
      </c>
      <c r="O47" s="103" t="n">
        <f aca="false">O48+O49+O50+O51+O52+O53</f>
        <v>0</v>
      </c>
      <c r="P47" s="57" t="n">
        <f aca="false">'[5]wydatki własne'!$J$261</f>
        <v>115982</v>
      </c>
    </row>
    <row r="48" s="10" customFormat="true" ht="12.75" hidden="false" customHeight="false" outlineLevel="0" collapsed="false">
      <c r="A48" s="97"/>
      <c r="B48" s="97" t="s">
        <v>110</v>
      </c>
      <c r="C48" s="98" t="s">
        <v>111</v>
      </c>
      <c r="D48" s="99" t="n">
        <f aca="false">E48+M48</f>
        <v>18200</v>
      </c>
      <c r="E48" s="100" t="n">
        <f aca="false">F48+G48+H48+I48+J48+K48+L48</f>
        <v>18200</v>
      </c>
      <c r="F48" s="100" t="n">
        <v>0</v>
      </c>
      <c r="G48" s="100" t="n">
        <f aca="false">68200-50000</f>
        <v>1820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/>
      <c r="N48" s="100"/>
      <c r="O48" s="100" t="n">
        <v>0</v>
      </c>
      <c r="P48" s="57"/>
    </row>
    <row r="49" s="10" customFormat="true" ht="38.25" hidden="false" customHeight="false" outlineLevel="0" collapsed="false">
      <c r="A49" s="97"/>
      <c r="B49" s="97" t="s">
        <v>226</v>
      </c>
      <c r="C49" s="26" t="s">
        <v>114</v>
      </c>
      <c r="D49" s="99" t="n">
        <f aca="false">E49+M49</f>
        <v>26082</v>
      </c>
      <c r="E49" s="100" t="n">
        <f aca="false">F49+G49+H49+I49+J49+K49+L49</f>
        <v>26082</v>
      </c>
      <c r="F49" s="100" t="n">
        <v>0</v>
      </c>
      <c r="G49" s="100" t="n">
        <f aca="false">'[6]wydatki własne'!$J$272+'[6]wydatki własne'!$J$270</f>
        <v>26082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57"/>
    </row>
    <row r="50" s="10" customFormat="true" ht="25.5" hidden="false" customHeight="false" outlineLevel="0" collapsed="false">
      <c r="A50" s="97"/>
      <c r="B50" s="97" t="s">
        <v>227</v>
      </c>
      <c r="C50" s="98" t="s">
        <v>228</v>
      </c>
      <c r="D50" s="99" t="n">
        <f aca="false">E50+M50</f>
        <v>10000</v>
      </c>
      <c r="E50" s="100" t="n">
        <f aca="false">F50+G50+H50+I50+J50+K50+L50</f>
        <v>10000</v>
      </c>
      <c r="F50" s="100" t="n">
        <v>0</v>
      </c>
      <c r="G50" s="100" t="n">
        <f aca="false">'[6]wydatki własne'!$J$275</f>
        <v>1000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57"/>
    </row>
    <row r="51" s="10" customFormat="true" ht="12.75" hidden="false" customHeight="false" outlineLevel="0" collapsed="false">
      <c r="A51" s="97"/>
      <c r="B51" s="97" t="s">
        <v>229</v>
      </c>
      <c r="C51" s="98" t="s">
        <v>230</v>
      </c>
      <c r="D51" s="99" t="n">
        <f aca="false">E51+M51</f>
        <v>11700</v>
      </c>
      <c r="E51" s="100" t="n">
        <f aca="false">F51+G51+H51+I51+J51+K51+L51</f>
        <v>11700</v>
      </c>
      <c r="F51" s="100" t="n">
        <f aca="false">'[6]wydatki własne'!$J$278</f>
        <v>9200</v>
      </c>
      <c r="G51" s="100" t="n">
        <f aca="false">'[6]wydatki własne'!$J$279</f>
        <v>2500</v>
      </c>
      <c r="H51" s="100" t="n">
        <v>0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0</v>
      </c>
      <c r="N51" s="100" t="n">
        <v>0</v>
      </c>
      <c r="O51" s="100" t="n">
        <v>0</v>
      </c>
      <c r="P51" s="57"/>
    </row>
    <row r="52" s="10" customFormat="true" ht="63.75" hidden="false" customHeight="false" outlineLevel="0" collapsed="false">
      <c r="A52" s="97"/>
      <c r="B52" s="96" t="s">
        <v>231</v>
      </c>
      <c r="C52" s="114" t="s">
        <v>232</v>
      </c>
      <c r="D52" s="115" t="n">
        <f aca="false">E52+M52</f>
        <v>0</v>
      </c>
      <c r="E52" s="100" t="n">
        <f aca="false">F52+G52+H52+I52+J52+K52+L52</f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0</v>
      </c>
      <c r="P52" s="57"/>
    </row>
    <row r="53" s="10" customFormat="true" ht="12.75" hidden="false" customHeight="false" outlineLevel="0" collapsed="false">
      <c r="A53" s="96"/>
      <c r="B53" s="96" t="s">
        <v>233</v>
      </c>
      <c r="C53" s="69" t="s">
        <v>39</v>
      </c>
      <c r="D53" s="115" t="n">
        <f aca="false">E53+M53</f>
        <v>0</v>
      </c>
      <c r="E53" s="100" t="n">
        <f aca="false">F53+G53+H53+I53+J53+K53+L53</f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0</v>
      </c>
      <c r="N53" s="100" t="n">
        <v>0</v>
      </c>
      <c r="O53" s="100" t="n">
        <v>0</v>
      </c>
      <c r="P53" s="57"/>
    </row>
    <row r="54" s="10" customFormat="true" ht="12.75" hidden="false" customHeight="false" outlineLevel="0" collapsed="false">
      <c r="A54" s="102" t="s">
        <v>234</v>
      </c>
      <c r="B54" s="102"/>
      <c r="C54" s="255" t="s">
        <v>453</v>
      </c>
      <c r="D54" s="103" t="n">
        <f aca="false">D55+D56+D57+D58</f>
        <v>8766960</v>
      </c>
      <c r="E54" s="103" t="n">
        <f aca="false">E55+E56+E57+E58</f>
        <v>8766960</v>
      </c>
      <c r="F54" s="103" t="n">
        <f aca="false">F55+F56+F57+F58</f>
        <v>6339822</v>
      </c>
      <c r="G54" s="103" t="n">
        <f aca="false">G55+G56+G57+G58</f>
        <v>2398927</v>
      </c>
      <c r="H54" s="103" t="n">
        <f aca="false">H55+H56+H57+H58</f>
        <v>0</v>
      </c>
      <c r="I54" s="103" t="n">
        <f aca="false">I55+I56+I57+I58</f>
        <v>28211</v>
      </c>
      <c r="J54" s="103" t="n">
        <f aca="false">J55+J56+J57+J58</f>
        <v>0</v>
      </c>
      <c r="K54" s="103" t="n">
        <f aca="false">K55+K56+K57+K58</f>
        <v>0</v>
      </c>
      <c r="L54" s="103" t="n">
        <f aca="false">L55+L56+L57+L58</f>
        <v>0</v>
      </c>
      <c r="M54" s="103" t="n">
        <f aca="false">M55+M56+M57+M58</f>
        <v>0</v>
      </c>
      <c r="N54" s="103" t="n">
        <f aca="false">N55+N56+N57+N58</f>
        <v>0</v>
      </c>
      <c r="O54" s="103" t="n">
        <f aca="false">O55+O56+O57+O58</f>
        <v>0</v>
      </c>
      <c r="P54" s="57" t="n">
        <f aca="false">'[5]wydatki własne'!$J$283</f>
        <v>8766960</v>
      </c>
    </row>
    <row r="55" s="10" customFormat="true" ht="12.75" hidden="false" customHeight="false" outlineLevel="0" collapsed="false">
      <c r="A55" s="257"/>
      <c r="B55" s="97" t="s">
        <v>235</v>
      </c>
      <c r="C55" s="98" t="s">
        <v>117</v>
      </c>
      <c r="D55" s="99" t="n">
        <f aca="false">E55+M55</f>
        <v>7941992</v>
      </c>
      <c r="E55" s="100" t="n">
        <f aca="false">F55+G55+H55+I55+J55+K55+L55</f>
        <v>7941992</v>
      </c>
      <c r="F55" s="100" t="n">
        <f aca="false">'[5]wydatki własne'!$J$301</f>
        <v>5626954</v>
      </c>
      <c r="G55" s="100" t="n">
        <f aca="false">'[5]wydatki własne'!$J$298+'[5]wydatki własne'!$J$303</f>
        <v>2288927</v>
      </c>
      <c r="H55" s="100" t="n">
        <v>0</v>
      </c>
      <c r="I55" s="100" t="n">
        <f aca="false">'[6]wydatki własne'!$J$302</f>
        <v>26111</v>
      </c>
      <c r="J55" s="100"/>
      <c r="K55" s="100" t="n">
        <v>0</v>
      </c>
      <c r="L55" s="100" t="n">
        <v>0</v>
      </c>
      <c r="M55" s="100" t="n">
        <f aca="false">'2 '!M61</f>
        <v>0</v>
      </c>
      <c r="N55" s="100" t="n">
        <f aca="false">'2 '!N61</f>
        <v>0</v>
      </c>
      <c r="O55" s="100" t="n">
        <v>0</v>
      </c>
      <c r="P55" s="57"/>
    </row>
    <row r="56" s="10" customFormat="true" ht="25.5" hidden="false" customHeight="false" outlineLevel="0" collapsed="false">
      <c r="A56" s="257"/>
      <c r="B56" s="97" t="s">
        <v>236</v>
      </c>
      <c r="C56" s="98" t="s">
        <v>237</v>
      </c>
      <c r="D56" s="99" t="n">
        <f aca="false">E56+M56</f>
        <v>769968</v>
      </c>
      <c r="E56" s="100" t="n">
        <f aca="false">F56+G56+H56+I56+J56+K56+L56</f>
        <v>769968</v>
      </c>
      <c r="F56" s="100" t="n">
        <f aca="false">'[5]wydatki własne'!$J$315+'[5]wydatki własne'!$J$318</f>
        <v>667868</v>
      </c>
      <c r="G56" s="100" t="n">
        <f aca="false">'[5]wydatki własne'!$J$320</f>
        <v>100000</v>
      </c>
      <c r="H56" s="100" t="n">
        <v>0</v>
      </c>
      <c r="I56" s="100" t="n">
        <f aca="false">'[6]wydatki własne'!$J$319</f>
        <v>2100</v>
      </c>
      <c r="J56" s="100"/>
      <c r="K56" s="100" t="n">
        <v>0</v>
      </c>
      <c r="L56" s="100" t="n">
        <v>0</v>
      </c>
      <c r="M56" s="100" t="n">
        <v>0</v>
      </c>
      <c r="N56" s="100" t="n">
        <v>0</v>
      </c>
      <c r="O56" s="100" t="n">
        <v>0</v>
      </c>
      <c r="P56" s="57"/>
    </row>
    <row r="57" s="10" customFormat="true" ht="63.75" hidden="false" customHeight="false" outlineLevel="0" collapsed="false">
      <c r="A57" s="257"/>
      <c r="B57" s="97" t="s">
        <v>122</v>
      </c>
      <c r="C57" s="98" t="s">
        <v>238</v>
      </c>
      <c r="D57" s="99" t="n">
        <f aca="false">E57+M57</f>
        <v>55000</v>
      </c>
      <c r="E57" s="100" t="n">
        <f aca="false">F57+G57+H57+I57+J57+K57+L57</f>
        <v>55000</v>
      </c>
      <c r="F57" s="100" t="n">
        <f aca="false">'[6]wydatki własne'!$J$326</f>
        <v>45000</v>
      </c>
      <c r="G57" s="100" t="n">
        <f aca="false">'[6]wydatki własne'!$J$328</f>
        <v>1000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57"/>
    </row>
    <row r="58" s="10" customFormat="true" ht="12.75" hidden="false" customHeight="false" outlineLevel="0" collapsed="false">
      <c r="A58" s="257"/>
      <c r="B58" s="97" t="s">
        <v>239</v>
      </c>
      <c r="C58" s="98" t="s">
        <v>39</v>
      </c>
      <c r="D58" s="99" t="n">
        <f aca="false">E58+M58</f>
        <v>0</v>
      </c>
      <c r="E58" s="100" t="n">
        <f aca="false">F58+G58+H58+I58+J58+K58+L58</f>
        <v>0</v>
      </c>
      <c r="F58" s="100" t="n">
        <v>0</v>
      </c>
      <c r="G58" s="100" t="n">
        <v>0</v>
      </c>
      <c r="H58" s="100" t="n">
        <v>0</v>
      </c>
      <c r="I58" s="100" t="n">
        <v>0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100" t="n">
        <v>0</v>
      </c>
      <c r="P58" s="57"/>
    </row>
    <row r="59" s="10" customFormat="true" ht="38.25" hidden="false" customHeight="false" outlineLevel="0" collapsed="false">
      <c r="A59" s="102" t="s">
        <v>240</v>
      </c>
      <c r="B59" s="102"/>
      <c r="C59" s="255" t="s">
        <v>373</v>
      </c>
      <c r="D59" s="103" t="n">
        <f aca="false">SUM(D60:D64)</f>
        <v>2614613</v>
      </c>
      <c r="E59" s="103" t="n">
        <f aca="false">SUM(E60:E64)</f>
        <v>2614613</v>
      </c>
      <c r="F59" s="103" t="n">
        <f aca="false">SUM(F60:F64)</f>
        <v>2317155</v>
      </c>
      <c r="G59" s="103" t="n">
        <f aca="false">SUM(G60:G64)</f>
        <v>156244</v>
      </c>
      <c r="H59" s="103" t="n">
        <f aca="false">SUM(H60:H64)</f>
        <v>49609</v>
      </c>
      <c r="I59" s="103" t="n">
        <f aca="false">SUM(I60:I64)</f>
        <v>1200</v>
      </c>
      <c r="J59" s="103" t="n">
        <f aca="false">SUM(J60:J64)</f>
        <v>90405</v>
      </c>
      <c r="K59" s="103" t="n">
        <f aca="false">SUM(K60:K64)</f>
        <v>0</v>
      </c>
      <c r="L59" s="103" t="n">
        <f aca="false">SUM(L60:L64)</f>
        <v>0</v>
      </c>
      <c r="M59" s="103" t="n">
        <f aca="false">SUM(M60:M64)</f>
        <v>0</v>
      </c>
      <c r="N59" s="103" t="n">
        <f aca="false">SUM(N60:N64)</f>
        <v>0</v>
      </c>
      <c r="O59" s="95" t="n">
        <f aca="false">O60+O61+O62+O63+O64</f>
        <v>0</v>
      </c>
      <c r="P59" s="57" t="n">
        <f aca="false">'[5]wydatki własne'!$J$335</f>
        <v>2614613</v>
      </c>
    </row>
    <row r="60" s="10" customFormat="true" ht="38.25" hidden="false" customHeight="false" outlineLevel="0" collapsed="false">
      <c r="A60" s="116"/>
      <c r="B60" s="97" t="s">
        <v>241</v>
      </c>
      <c r="C60" s="98" t="s">
        <v>127</v>
      </c>
      <c r="D60" s="99" t="n">
        <f aca="false">E60+M60</f>
        <v>49609</v>
      </c>
      <c r="E60" s="100" t="n">
        <f aca="false">F60+G60+H60+I60+J60+K60+L60</f>
        <v>49609</v>
      </c>
      <c r="F60" s="100" t="n">
        <v>0</v>
      </c>
      <c r="G60" s="100" t="n">
        <v>0</v>
      </c>
      <c r="H60" s="100" t="n">
        <f aca="false">'[6]wydatki własne'!$J$338</f>
        <v>49609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0</v>
      </c>
      <c r="N60" s="100" t="n">
        <v>0</v>
      </c>
      <c r="O60" s="100" t="n">
        <v>0</v>
      </c>
      <c r="P60" s="57"/>
    </row>
    <row r="61" s="10" customFormat="true" ht="25.5" hidden="false" customHeight="false" outlineLevel="0" collapsed="false">
      <c r="A61" s="117"/>
      <c r="B61" s="97" t="s">
        <v>242</v>
      </c>
      <c r="C61" s="98" t="s">
        <v>130</v>
      </c>
      <c r="D61" s="99" t="n">
        <f aca="false">E61+M61</f>
        <v>15590</v>
      </c>
      <c r="E61" s="100" t="n">
        <f aca="false">F61+G61+H61+I61+J61+K61+L61</f>
        <v>15590</v>
      </c>
      <c r="F61" s="100" t="n">
        <f aca="false">'[6]wydatki własne'!$J$344</f>
        <v>5790</v>
      </c>
      <c r="G61" s="100" t="n">
        <f aca="false">'[6]wydatki własne'!$J$346</f>
        <v>980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  <c r="P61" s="57"/>
    </row>
    <row r="62" s="10" customFormat="true" ht="38.25" hidden="false" customHeight="false" outlineLevel="0" collapsed="false">
      <c r="A62" s="118"/>
      <c r="B62" s="96" t="s">
        <v>243</v>
      </c>
      <c r="C62" s="98" t="s">
        <v>244</v>
      </c>
      <c r="D62" s="99" t="n">
        <f aca="false">E62+M62</f>
        <v>33077</v>
      </c>
      <c r="E62" s="100" t="n">
        <f aca="false">F62+G62+H62+I62+J62+K62+L62</f>
        <v>33077</v>
      </c>
      <c r="F62" s="100" t="n">
        <f aca="false">'[6]wydatki własne'!$J$349</f>
        <v>16633</v>
      </c>
      <c r="G62" s="100" t="n">
        <f aca="false">'[6]wydatki własne'!$J$350+'[6]wydatki własne'!$J$352</f>
        <v>16444</v>
      </c>
      <c r="H62" s="100" t="n">
        <v>0</v>
      </c>
      <c r="I62" s="100" t="n">
        <v>0</v>
      </c>
      <c r="J62" s="100" t="n">
        <v>0</v>
      </c>
      <c r="K62" s="100" t="n">
        <v>0</v>
      </c>
      <c r="L62" s="100" t="n">
        <v>0</v>
      </c>
      <c r="M62" s="100" t="n">
        <v>0</v>
      </c>
      <c r="N62" s="100" t="n">
        <v>0</v>
      </c>
      <c r="O62" s="100" t="n">
        <v>0</v>
      </c>
      <c r="P62" s="57"/>
    </row>
    <row r="63" s="10" customFormat="true" ht="12.75" hidden="false" customHeight="false" outlineLevel="0" collapsed="false">
      <c r="A63" s="118"/>
      <c r="B63" s="97" t="s">
        <v>133</v>
      </c>
      <c r="C63" s="98" t="s">
        <v>134</v>
      </c>
      <c r="D63" s="99" t="n">
        <f aca="false">E63+M63</f>
        <v>2425932</v>
      </c>
      <c r="E63" s="100" t="n">
        <f aca="false">F63+G63+H63+I63+J63+K63+L63</f>
        <v>2425932</v>
      </c>
      <c r="F63" s="100" t="n">
        <f aca="false">'[6]wydatki własne'!$J$355+'[6]wydatki własne'!$J$359</f>
        <v>2294732</v>
      </c>
      <c r="G63" s="100" t="n">
        <f aca="false">'[6]wydatki własne'!$J$357</f>
        <v>130000</v>
      </c>
      <c r="H63" s="100" t="n">
        <v>0</v>
      </c>
      <c r="I63" s="100" t="n">
        <f aca="false">'[6]wydatki własne'!$J$356</f>
        <v>1200</v>
      </c>
      <c r="J63" s="100"/>
      <c r="K63" s="100" t="n">
        <v>0</v>
      </c>
      <c r="L63" s="100" t="n">
        <v>0</v>
      </c>
      <c r="M63" s="100" t="n">
        <f aca="false">N63</f>
        <v>0</v>
      </c>
      <c r="N63" s="100" t="n">
        <v>0</v>
      </c>
      <c r="O63" s="100" t="n">
        <v>0</v>
      </c>
      <c r="P63" s="57"/>
    </row>
    <row r="64" s="10" customFormat="true" ht="12.75" hidden="false" customHeight="false" outlineLevel="0" collapsed="false">
      <c r="A64" s="117"/>
      <c r="B64" s="97" t="s">
        <v>245</v>
      </c>
      <c r="C64" s="98" t="s">
        <v>39</v>
      </c>
      <c r="D64" s="99" t="n">
        <f aca="false">E64+M64</f>
        <v>90405</v>
      </c>
      <c r="E64" s="100" t="n">
        <f aca="false">F64+G64+H64+I64+J64+K64+L64</f>
        <v>90405</v>
      </c>
      <c r="F64" s="100" t="n">
        <v>0</v>
      </c>
      <c r="G64" s="100" t="n">
        <v>0</v>
      </c>
      <c r="H64" s="100" t="n">
        <v>0</v>
      </c>
      <c r="I64" s="100" t="n">
        <v>0</v>
      </c>
      <c r="J64" s="100" t="n">
        <f aca="false">'[6]wydatki własne'!$J$363</f>
        <v>90405</v>
      </c>
      <c r="K64" s="100" t="n">
        <v>0</v>
      </c>
      <c r="L64" s="100" t="n">
        <v>0</v>
      </c>
      <c r="M64" s="100" t="n">
        <v>0</v>
      </c>
      <c r="N64" s="100" t="n">
        <v>0</v>
      </c>
      <c r="O64" s="100" t="n">
        <v>0</v>
      </c>
      <c r="P64" s="57"/>
    </row>
    <row r="65" s="10" customFormat="true" ht="25.5" hidden="false" customHeight="false" outlineLevel="0" collapsed="false">
      <c r="A65" s="108" t="s">
        <v>246</v>
      </c>
      <c r="B65" s="108"/>
      <c r="C65" s="256" t="s">
        <v>375</v>
      </c>
      <c r="D65" s="109" t="n">
        <f aca="false">D66+D67+D68+D69+D70+D71+D72+D73</f>
        <v>6699112</v>
      </c>
      <c r="E65" s="109" t="n">
        <f aca="false">E66+E67+E68+E69+E70+E71+E72+E73</f>
        <v>6699112</v>
      </c>
      <c r="F65" s="109" t="n">
        <f aca="false">F66+F67+F68+F69+F70+F71+F72+F73</f>
        <v>3292942</v>
      </c>
      <c r="G65" s="109" t="n">
        <f aca="false">G66+G67+G68+G69+G70+G71+G72+G73</f>
        <v>774183</v>
      </c>
      <c r="H65" s="109" t="n">
        <f aca="false">H66+H67+H68+H69+H70+H71+H72+H73</f>
        <v>2612118</v>
      </c>
      <c r="I65" s="109" t="n">
        <f aca="false">I66+I67+I68+I69+I70+I71+I72+I73</f>
        <v>19869</v>
      </c>
      <c r="J65" s="109" t="n">
        <f aca="false">J66+J67+J68+J69+J70+J71+J72+J73</f>
        <v>0</v>
      </c>
      <c r="K65" s="109" t="n">
        <f aca="false">K66+K67+K68+K69+K70+K71+K72+K73</f>
        <v>0</v>
      </c>
      <c r="L65" s="109" t="n">
        <f aca="false">L66+L67+L68+L69+L70+L71+L72+L73</f>
        <v>0</v>
      </c>
      <c r="M65" s="109" t="n">
        <f aca="false">M66+M67+M68+M69+M70+M71+M72+M73</f>
        <v>0</v>
      </c>
      <c r="N65" s="109" t="n">
        <f aca="false">N66+N67+N68+N69+N70+N71+N72+N73</f>
        <v>0</v>
      </c>
      <c r="O65" s="109" t="n">
        <f aca="false">O66+O67+O68+O69+O70+O71+O72+O73</f>
        <v>0</v>
      </c>
      <c r="P65" s="57" t="n">
        <f aca="false">'[5]wydatki własne'!$J$365</f>
        <v>6699112</v>
      </c>
    </row>
    <row r="66" s="10" customFormat="true" ht="12.75" hidden="false" customHeight="false" outlineLevel="0" collapsed="false">
      <c r="A66" s="119"/>
      <c r="B66" s="97" t="s">
        <v>247</v>
      </c>
      <c r="C66" s="69" t="s">
        <v>248</v>
      </c>
      <c r="D66" s="100" t="n">
        <f aca="false">E66+M66</f>
        <v>114227</v>
      </c>
      <c r="E66" s="100" t="n">
        <f aca="false">F66+G66+H66+I66+J66+K66+L66</f>
        <v>114227</v>
      </c>
      <c r="F66" s="100" t="n">
        <f aca="false">'[6]wydatki własne'!$J$370+'[6]wydatki własne'!$J$372</f>
        <v>108227</v>
      </c>
      <c r="G66" s="100" t="n">
        <f aca="false">'[6]wydatki własne'!$J$374</f>
        <v>6000</v>
      </c>
      <c r="H66" s="100" t="n">
        <v>0</v>
      </c>
      <c r="I66" s="100" t="n">
        <v>0</v>
      </c>
      <c r="J66" s="100" t="n">
        <v>0</v>
      </c>
      <c r="K66" s="100" t="n">
        <v>0</v>
      </c>
      <c r="L66" s="100" t="n">
        <v>0</v>
      </c>
      <c r="M66" s="100" t="n">
        <v>0</v>
      </c>
      <c r="N66" s="100" t="n">
        <v>0</v>
      </c>
      <c r="O66" s="100" t="n">
        <v>0</v>
      </c>
      <c r="P66" s="57"/>
    </row>
    <row r="67" s="10" customFormat="true" ht="25.5" hidden="false" customHeight="false" outlineLevel="0" collapsed="false">
      <c r="A67" s="120"/>
      <c r="B67" s="97" t="s">
        <v>249</v>
      </c>
      <c r="C67" s="69" t="s">
        <v>250</v>
      </c>
      <c r="D67" s="100" t="n">
        <f aca="false">E67+M67</f>
        <v>1575220</v>
      </c>
      <c r="E67" s="100" t="n">
        <f aca="false">F67+G67+H67+I67+J67+K67+L67</f>
        <v>1575220</v>
      </c>
      <c r="F67" s="100" t="n">
        <f aca="false">'[6]wydatki własne'!$J$377+'[6]wydatki własne'!$J$382</f>
        <v>1265891</v>
      </c>
      <c r="G67" s="100" t="n">
        <f aca="false">'[6]wydatki własne'!$J$380+'[6]wydatki własne'!$J$384</f>
        <v>305800</v>
      </c>
      <c r="H67" s="100" t="n">
        <v>0</v>
      </c>
      <c r="I67" s="100" t="n">
        <f aca="false">'[6]wydatki własne'!$J$383</f>
        <v>3529</v>
      </c>
      <c r="J67" s="100" t="n">
        <v>0</v>
      </c>
      <c r="K67" s="100" t="n">
        <v>0</v>
      </c>
      <c r="L67" s="100" t="n">
        <v>0</v>
      </c>
      <c r="M67" s="100" t="n">
        <v>0</v>
      </c>
      <c r="N67" s="100" t="n">
        <v>0</v>
      </c>
      <c r="O67" s="101" t="n">
        <v>0</v>
      </c>
      <c r="P67" s="57"/>
    </row>
    <row r="68" s="10" customFormat="true" ht="38.25" hidden="false" customHeight="false" outlineLevel="0" collapsed="false">
      <c r="A68" s="120"/>
      <c r="B68" s="97" t="s">
        <v>253</v>
      </c>
      <c r="C68" s="121" t="s">
        <v>254</v>
      </c>
      <c r="D68" s="100" t="n">
        <f aca="false">E68+M68</f>
        <v>1822270</v>
      </c>
      <c r="E68" s="100" t="n">
        <f aca="false">F68+G68+H68+I68+J68+K68+L68</f>
        <v>1822270</v>
      </c>
      <c r="F68" s="100" t="n">
        <f aca="false">'[6]wydatki własne'!$J$387+'[6]wydatki własne'!$J$389+'[6]wydatki własne'!$J$392+'[6]wydatki własne'!$J$396</f>
        <v>1629970</v>
      </c>
      <c r="G68" s="100" t="n">
        <f aca="false">'[6]wydatki własne'!$J$390+'[6]wydatki własne'!$J$394+'[6]wydatki własne'!$J$398</f>
        <v>191000</v>
      </c>
      <c r="H68" s="100" t="n">
        <v>0</v>
      </c>
      <c r="I68" s="100" t="n">
        <f aca="false">'[6]wydatki własne'!$J$393+'[6]wydatki własne'!$J$397</f>
        <v>1300</v>
      </c>
      <c r="J68" s="100" t="n">
        <v>0</v>
      </c>
      <c r="K68" s="100" t="n">
        <v>0</v>
      </c>
      <c r="L68" s="100" t="n">
        <v>0</v>
      </c>
      <c r="M68" s="100" t="n">
        <f aca="false">N68</f>
        <v>0</v>
      </c>
      <c r="N68" s="100"/>
      <c r="O68" s="101" t="n">
        <v>0</v>
      </c>
      <c r="P68" s="57"/>
    </row>
    <row r="69" s="10" customFormat="true" ht="12.75" hidden="false" customHeight="false" outlineLevel="0" collapsed="false">
      <c r="A69" s="120"/>
      <c r="B69" s="97" t="s">
        <v>255</v>
      </c>
      <c r="C69" s="69" t="s">
        <v>140</v>
      </c>
      <c r="D69" s="100" t="n">
        <f aca="false">E69+M69</f>
        <v>513757</v>
      </c>
      <c r="E69" s="100" t="n">
        <f aca="false">F69+G69+H69+I69+J69+K69+L69</f>
        <v>513757</v>
      </c>
      <c r="F69" s="100" t="n">
        <f aca="false">'[6]wydatki własne'!$J$401+'[6]wydatki własne'!$J$404+'[6]wydatki własne'!$J$407</f>
        <v>288854</v>
      </c>
      <c r="G69" s="100" t="n">
        <f aca="false">'[6]wydatki własne'!$J$405+'[6]wydatki własne'!$J$409</f>
        <v>224903</v>
      </c>
      <c r="H69" s="100"/>
      <c r="I69" s="100"/>
      <c r="J69" s="100"/>
      <c r="K69" s="100" t="n">
        <v>0</v>
      </c>
      <c r="L69" s="100" t="n">
        <v>0</v>
      </c>
      <c r="M69" s="100" t="n">
        <f aca="false">N69</f>
        <v>0</v>
      </c>
      <c r="N69" s="100" t="n">
        <v>0</v>
      </c>
      <c r="O69" s="101" t="n">
        <v>0</v>
      </c>
      <c r="P69" s="57"/>
    </row>
    <row r="70" s="10" customFormat="true" ht="38.25" hidden="false" customHeight="false" outlineLevel="0" collapsed="false">
      <c r="A70" s="122"/>
      <c r="B70" s="97" t="s">
        <v>257</v>
      </c>
      <c r="C70" s="121" t="s">
        <v>258</v>
      </c>
      <c r="D70" s="100" t="n">
        <f aca="false">E70+M70</f>
        <v>10000</v>
      </c>
      <c r="E70" s="100" t="n">
        <f aca="false">F70+G70+H70+I70+J70+K70+L70</f>
        <v>10000</v>
      </c>
      <c r="F70" s="100" t="n">
        <v>0</v>
      </c>
      <c r="G70" s="100" t="n">
        <v>0</v>
      </c>
      <c r="H70" s="100" t="n">
        <v>0</v>
      </c>
      <c r="I70" s="100" t="n">
        <f aca="false">'[4]wydatki własne'!$J$418</f>
        <v>10000</v>
      </c>
      <c r="J70" s="100" t="n">
        <v>0</v>
      </c>
      <c r="K70" s="100" t="n">
        <v>0</v>
      </c>
      <c r="L70" s="100" t="n">
        <v>0</v>
      </c>
      <c r="M70" s="100" t="n">
        <f aca="false">N70</f>
        <v>0</v>
      </c>
      <c r="N70" s="100" t="n">
        <v>0</v>
      </c>
      <c r="O70" s="101" t="n">
        <v>0</v>
      </c>
      <c r="P70" s="57"/>
    </row>
    <row r="71" s="10" customFormat="true" ht="25.5" hidden="false" customHeight="false" outlineLevel="0" collapsed="false">
      <c r="A71" s="122"/>
      <c r="B71" s="97" t="s">
        <v>259</v>
      </c>
      <c r="C71" s="69" t="s">
        <v>260</v>
      </c>
      <c r="D71" s="100" t="n">
        <f aca="false">E71+M71</f>
        <v>2612118</v>
      </c>
      <c r="E71" s="100" t="n">
        <f aca="false">F71+G71+H71+I71+J71+K71+L71</f>
        <v>2612118</v>
      </c>
      <c r="F71" s="100" t="n">
        <v>0</v>
      </c>
      <c r="G71" s="100" t="n">
        <v>0</v>
      </c>
      <c r="H71" s="100" t="n">
        <f aca="false">'[4]wydatki własne'!$J$421</f>
        <v>2612118</v>
      </c>
      <c r="I71" s="100" t="n">
        <v>0</v>
      </c>
      <c r="J71" s="100" t="n">
        <v>0</v>
      </c>
      <c r="K71" s="100" t="n">
        <v>0</v>
      </c>
      <c r="L71" s="100" t="n">
        <v>0</v>
      </c>
      <c r="M71" s="100" t="n">
        <f aca="false">N71</f>
        <v>0</v>
      </c>
      <c r="N71" s="100" t="n">
        <v>0</v>
      </c>
      <c r="O71" s="101" t="n">
        <v>0</v>
      </c>
      <c r="P71" s="57"/>
    </row>
    <row r="72" s="10" customFormat="true" ht="25.5" hidden="false" customHeight="false" outlineLevel="0" collapsed="false">
      <c r="A72" s="122"/>
      <c r="B72" s="97" t="s">
        <v>261</v>
      </c>
      <c r="C72" s="69" t="s">
        <v>219</v>
      </c>
      <c r="D72" s="100" t="n">
        <f aca="false">E72+M72</f>
        <v>19079</v>
      </c>
      <c r="E72" s="100" t="n">
        <f aca="false">F72+G72+H72+I72+J72+K72+L72</f>
        <v>19079</v>
      </c>
      <c r="F72" s="100" t="n">
        <v>0</v>
      </c>
      <c r="G72" s="100" t="n">
        <f aca="false">'[4]wydatki własne'!$J$424</f>
        <v>19079</v>
      </c>
      <c r="H72" s="100" t="n">
        <v>0</v>
      </c>
      <c r="I72" s="100" t="n">
        <v>0</v>
      </c>
      <c r="J72" s="100" t="n">
        <v>0</v>
      </c>
      <c r="K72" s="100" t="n">
        <v>0</v>
      </c>
      <c r="L72" s="100" t="n">
        <v>0</v>
      </c>
      <c r="M72" s="100" t="n">
        <v>0</v>
      </c>
      <c r="N72" s="100" t="n">
        <v>0</v>
      </c>
      <c r="O72" s="101" t="n">
        <v>0</v>
      </c>
      <c r="P72" s="57"/>
    </row>
    <row r="73" s="10" customFormat="true" ht="12.75" hidden="false" customHeight="false" outlineLevel="0" collapsed="false">
      <c r="A73" s="123"/>
      <c r="B73" s="97" t="s">
        <v>262</v>
      </c>
      <c r="C73" s="69" t="s">
        <v>39</v>
      </c>
      <c r="D73" s="100" t="n">
        <f aca="false">E73+M73</f>
        <v>32441</v>
      </c>
      <c r="E73" s="100" t="n">
        <f aca="false">F73+G73+H73+I73+J73+K73+L73</f>
        <v>32441</v>
      </c>
      <c r="F73" s="100" t="n">
        <v>0</v>
      </c>
      <c r="G73" s="100" t="n">
        <f aca="false">'[4]wydatki własne'!$J$428</f>
        <v>27401</v>
      </c>
      <c r="H73" s="100" t="n">
        <v>0</v>
      </c>
      <c r="I73" s="100" t="n">
        <f aca="false">'[4]wydatki własne'!$J$427</f>
        <v>5040</v>
      </c>
      <c r="J73" s="100" t="n">
        <v>0</v>
      </c>
      <c r="K73" s="100" t="n">
        <v>0</v>
      </c>
      <c r="L73" s="100" t="n">
        <v>0</v>
      </c>
      <c r="M73" s="100" t="n">
        <v>0</v>
      </c>
      <c r="N73" s="100" t="n">
        <v>0</v>
      </c>
      <c r="O73" s="101" t="n">
        <v>0</v>
      </c>
      <c r="P73" s="57"/>
    </row>
    <row r="74" s="10" customFormat="true" ht="12.75" hidden="false" customHeight="false" outlineLevel="0" collapsed="false">
      <c r="A74" s="102" t="s">
        <v>263</v>
      </c>
      <c r="B74" s="94"/>
      <c r="C74" s="124" t="s">
        <v>141</v>
      </c>
      <c r="D74" s="95" t="n">
        <f aca="false">D75+D76+D77</f>
        <v>6062561</v>
      </c>
      <c r="E74" s="95" t="n">
        <f aca="false">E75+E76+E77</f>
        <v>6062561</v>
      </c>
      <c r="F74" s="95" t="n">
        <f aca="false">F75+F76+F77</f>
        <v>2401446</v>
      </c>
      <c r="G74" s="95" t="n">
        <f aca="false">G75+G76+G77</f>
        <v>416358</v>
      </c>
      <c r="H74" s="95" t="n">
        <f aca="false">H75+H76+H77</f>
        <v>296247</v>
      </c>
      <c r="I74" s="95" t="n">
        <f aca="false">I75+I76+I77</f>
        <v>2948510</v>
      </c>
      <c r="J74" s="95" t="n">
        <f aca="false">J75+J76+J77</f>
        <v>0</v>
      </c>
      <c r="K74" s="95" t="n">
        <f aca="false">K75+K76+K77</f>
        <v>0</v>
      </c>
      <c r="L74" s="95" t="n">
        <f aca="false">L75+L76+L77</f>
        <v>0</v>
      </c>
      <c r="M74" s="95" t="n">
        <f aca="false">M75+M76+M77</f>
        <v>0</v>
      </c>
      <c r="N74" s="95" t="n">
        <f aca="false">N75+N76+N77</f>
        <v>0</v>
      </c>
      <c r="O74" s="95" t="n">
        <f aca="false">O75+O76+O77</f>
        <v>0</v>
      </c>
      <c r="P74" s="57" t="n">
        <f aca="false">'[5]wydatki własne'!$J$429</f>
        <v>6062561</v>
      </c>
    </row>
    <row r="75" s="10" customFormat="true" ht="12.75" hidden="false" customHeight="false" outlineLevel="0" collapsed="false">
      <c r="A75" s="123"/>
      <c r="B75" s="97" t="s">
        <v>264</v>
      </c>
      <c r="C75" s="98" t="s">
        <v>142</v>
      </c>
      <c r="D75" s="99" t="n">
        <f aca="false">E75+M75</f>
        <v>3628469</v>
      </c>
      <c r="E75" s="100" t="n">
        <f aca="false">F75+G75+H75+I75+J75+K75+L75</f>
        <v>3628469</v>
      </c>
      <c r="F75" s="100" t="n">
        <f aca="false">'[5]wydatki własne'!$J$437</f>
        <v>684796</v>
      </c>
      <c r="G75" s="100" t="n">
        <f aca="false">'[4]wydatki własne'!$J$435+'[4]wydatki własne'!$J$439</f>
        <v>12158</v>
      </c>
      <c r="H75" s="100" t="n">
        <f aca="false">'[4]wydatki własne'!$J$432</f>
        <v>237240</v>
      </c>
      <c r="I75" s="100" t="n">
        <f aca="false">'[5]wydatki własne'!$J$438</f>
        <v>2694275</v>
      </c>
      <c r="J75" s="100" t="n">
        <v>0</v>
      </c>
      <c r="K75" s="100" t="n">
        <v>0</v>
      </c>
      <c r="L75" s="100" t="n">
        <v>0</v>
      </c>
      <c r="M75" s="100" t="n">
        <v>0</v>
      </c>
      <c r="N75" s="100" t="n">
        <v>0</v>
      </c>
      <c r="O75" s="101" t="n">
        <v>0</v>
      </c>
      <c r="P75" s="57"/>
    </row>
    <row r="76" s="10" customFormat="true" ht="38.25" hidden="false" customHeight="false" outlineLevel="0" collapsed="false">
      <c r="A76" s="123"/>
      <c r="B76" s="97" t="s">
        <v>265</v>
      </c>
      <c r="C76" s="98" t="s">
        <v>147</v>
      </c>
      <c r="D76" s="99" t="n">
        <f aca="false">E76+M76</f>
        <v>2432892</v>
      </c>
      <c r="E76" s="100" t="n">
        <f aca="false">F76+G76+H76+I76+J76+K76+L76</f>
        <v>2432892</v>
      </c>
      <c r="F76" s="100" t="n">
        <f aca="false">'[5]wydatki własne'!$J$444+'[5]wydatki własne'!$J$447</f>
        <v>1716650</v>
      </c>
      <c r="G76" s="100" t="n">
        <f aca="false">'[5]wydatki własne'!$J$449+'[5]wydatki własne'!$J$445</f>
        <v>403000</v>
      </c>
      <c r="H76" s="100" t="n">
        <f aca="false">'[4]wydatki własne'!$J$442</f>
        <v>59007</v>
      </c>
      <c r="I76" s="100" t="n">
        <f aca="false">'[4]wydatki własne'!$J$448+'[4]wydatki własne'!$J$452</f>
        <v>254235</v>
      </c>
      <c r="J76" s="100" t="n">
        <v>0</v>
      </c>
      <c r="K76" s="100" t="n">
        <v>0</v>
      </c>
      <c r="L76" s="100" t="n">
        <v>0</v>
      </c>
      <c r="M76" s="100" t="n">
        <v>0</v>
      </c>
      <c r="N76" s="100" t="n">
        <v>0</v>
      </c>
      <c r="O76" s="101" t="n">
        <v>0</v>
      </c>
      <c r="P76" s="57"/>
    </row>
    <row r="77" s="10" customFormat="true" ht="12.75" hidden="false" customHeight="false" outlineLevel="0" collapsed="false">
      <c r="A77" s="123"/>
      <c r="B77" s="97" t="s">
        <v>266</v>
      </c>
      <c r="C77" s="98" t="s">
        <v>39</v>
      </c>
      <c r="D77" s="99" t="n">
        <f aca="false">E77+M77</f>
        <v>1200</v>
      </c>
      <c r="E77" s="100" t="n">
        <f aca="false">F77+G77+H77+I77+J77+K77+L77</f>
        <v>1200</v>
      </c>
      <c r="F77" s="100" t="n">
        <v>0</v>
      </c>
      <c r="G77" s="100" t="n">
        <f aca="false">'[4]wydatki własne'!$J$456</f>
        <v>1200</v>
      </c>
      <c r="H77" s="100" t="n">
        <v>0</v>
      </c>
      <c r="I77" s="100" t="n">
        <v>0</v>
      </c>
      <c r="J77" s="100" t="n">
        <v>0</v>
      </c>
      <c r="K77" s="100" t="n">
        <v>0</v>
      </c>
      <c r="L77" s="100" t="n">
        <v>0</v>
      </c>
      <c r="M77" s="100" t="n">
        <v>0</v>
      </c>
      <c r="N77" s="100" t="n">
        <v>0</v>
      </c>
      <c r="O77" s="101" t="n">
        <v>0</v>
      </c>
      <c r="P77" s="57"/>
    </row>
    <row r="78" s="10" customFormat="true" ht="38.25" hidden="false" customHeight="false" outlineLevel="0" collapsed="false">
      <c r="A78" s="102" t="s">
        <v>267</v>
      </c>
      <c r="B78" s="94"/>
      <c r="C78" s="124" t="s">
        <v>349</v>
      </c>
      <c r="D78" s="95" t="n">
        <f aca="false">D81+D79+D80</f>
        <v>44000</v>
      </c>
      <c r="E78" s="95" t="n">
        <f aca="false">E81+E79+E80</f>
        <v>44000</v>
      </c>
      <c r="F78" s="95" t="n">
        <f aca="false">F79+F80+F81</f>
        <v>0</v>
      </c>
      <c r="G78" s="95" t="n">
        <f aca="false">G79+G80+G81</f>
        <v>30000</v>
      </c>
      <c r="H78" s="95" t="n">
        <f aca="false">H79+H80+H81</f>
        <v>14000</v>
      </c>
      <c r="I78" s="95" t="n">
        <f aca="false">I79+I80+I81</f>
        <v>0</v>
      </c>
      <c r="J78" s="95" t="n">
        <f aca="false">J79+J80+J81</f>
        <v>0</v>
      </c>
      <c r="K78" s="95" t="n">
        <f aca="false">K79+K80+K81</f>
        <v>0</v>
      </c>
      <c r="L78" s="95" t="n">
        <f aca="false">L79+L80+L81</f>
        <v>0</v>
      </c>
      <c r="M78" s="95" t="n">
        <f aca="false">N78</f>
        <v>0</v>
      </c>
      <c r="N78" s="95" t="n">
        <f aca="false">N79+N80+N81</f>
        <v>0</v>
      </c>
      <c r="O78" s="95" t="n">
        <f aca="false">O79+O80+O81</f>
        <v>0</v>
      </c>
      <c r="P78" s="57" t="n">
        <f aca="false">'[5]wydatki własne'!$J$457</f>
        <v>44000</v>
      </c>
    </row>
    <row r="79" s="10" customFormat="true" ht="25.5" hidden="false" customHeight="false" outlineLevel="0" collapsed="false">
      <c r="A79" s="107"/>
      <c r="B79" s="97" t="s">
        <v>268</v>
      </c>
      <c r="C79" s="98" t="s">
        <v>269</v>
      </c>
      <c r="D79" s="99" t="n">
        <f aca="false">E79+M79</f>
        <v>4000</v>
      </c>
      <c r="E79" s="100" t="n">
        <f aca="false">F79+G79+H79+I79+J79+K79+L79</f>
        <v>4000</v>
      </c>
      <c r="F79" s="100" t="n">
        <v>0</v>
      </c>
      <c r="G79" s="100" t="n">
        <v>0</v>
      </c>
      <c r="H79" s="100" t="n">
        <f aca="false">'[4]wydatki własne'!$J$460</f>
        <v>4000</v>
      </c>
      <c r="I79" s="100" t="n">
        <v>0</v>
      </c>
      <c r="J79" s="100" t="n">
        <v>0</v>
      </c>
      <c r="K79" s="100" t="n">
        <v>0</v>
      </c>
      <c r="L79" s="100" t="n">
        <v>0</v>
      </c>
      <c r="M79" s="100" t="n">
        <v>0</v>
      </c>
      <c r="N79" s="100" t="n">
        <v>0</v>
      </c>
      <c r="O79" s="101" t="n">
        <v>0</v>
      </c>
      <c r="P79" s="57"/>
    </row>
    <row r="80" s="10" customFormat="true" ht="12.75" hidden="false" customHeight="false" outlineLevel="0" collapsed="false">
      <c r="A80" s="107"/>
      <c r="B80" s="97" t="s">
        <v>454</v>
      </c>
      <c r="C80" s="98" t="s">
        <v>455</v>
      </c>
      <c r="D80" s="99" t="n">
        <f aca="false">E80+M80</f>
        <v>5000</v>
      </c>
      <c r="E80" s="100" t="n">
        <f aca="false">F80+G80+H80+I80+J80+K80+L80</f>
        <v>5000</v>
      </c>
      <c r="F80" s="100" t="n">
        <v>0</v>
      </c>
      <c r="G80" s="100" t="n">
        <f aca="false">'[4]wydatki własne'!$J$463</f>
        <v>5000</v>
      </c>
      <c r="H80" s="100" t="n">
        <v>0</v>
      </c>
      <c r="I80" s="100" t="n">
        <v>0</v>
      </c>
      <c r="J80" s="100" t="n">
        <v>0</v>
      </c>
      <c r="K80" s="100" t="n">
        <v>0</v>
      </c>
      <c r="L80" s="100" t="n">
        <v>0</v>
      </c>
      <c r="M80" s="100" t="n">
        <f aca="false">N80</f>
        <v>0</v>
      </c>
      <c r="N80" s="100"/>
      <c r="O80" s="101"/>
      <c r="P80" s="57"/>
    </row>
    <row r="81" s="10" customFormat="true" ht="12.75" hidden="false" customHeight="false" outlineLevel="0" collapsed="false">
      <c r="A81" s="107"/>
      <c r="B81" s="97" t="s">
        <v>270</v>
      </c>
      <c r="C81" s="98" t="s">
        <v>39</v>
      </c>
      <c r="D81" s="99" t="n">
        <f aca="false">E81+M81</f>
        <v>35000</v>
      </c>
      <c r="E81" s="100" t="n">
        <f aca="false">F81+G81+H81+I81+J81+K81+L81</f>
        <v>35000</v>
      </c>
      <c r="F81" s="100" t="n">
        <v>0</v>
      </c>
      <c r="G81" s="100" t="n">
        <f aca="false">'[4]wydatki własne'!$J$468</f>
        <v>25000</v>
      </c>
      <c r="H81" s="100" t="n">
        <f aca="false">'[4]wydatki własne'!$J$467</f>
        <v>10000</v>
      </c>
      <c r="I81" s="100" t="n">
        <v>0</v>
      </c>
      <c r="J81" s="100" t="n">
        <v>0</v>
      </c>
      <c r="K81" s="100" t="n">
        <v>0</v>
      </c>
      <c r="L81" s="100" t="n">
        <v>0</v>
      </c>
      <c r="M81" s="100" t="n">
        <v>0</v>
      </c>
      <c r="N81" s="100" t="n">
        <v>0</v>
      </c>
      <c r="O81" s="101" t="n">
        <v>0</v>
      </c>
      <c r="P81" s="57"/>
    </row>
    <row r="82" s="10" customFormat="true" ht="38.25" hidden="false" customHeight="false" outlineLevel="0" collapsed="false">
      <c r="A82" s="102" t="s">
        <v>271</v>
      </c>
      <c r="B82" s="102"/>
      <c r="C82" s="255" t="s">
        <v>351</v>
      </c>
      <c r="D82" s="103" t="n">
        <f aca="false">SUM(D83:D83)</f>
        <v>52000</v>
      </c>
      <c r="E82" s="103" t="n">
        <f aca="false">SUM(E83:E83)</f>
        <v>52000</v>
      </c>
      <c r="F82" s="103" t="n">
        <f aca="false">SUM(F83:F83)</f>
        <v>0</v>
      </c>
      <c r="G82" s="103" t="n">
        <f aca="false">SUM(G83:G83)</f>
        <v>0</v>
      </c>
      <c r="H82" s="103" t="n">
        <f aca="false">SUM(H83:H83)</f>
        <v>52000</v>
      </c>
      <c r="I82" s="103" t="n">
        <f aca="false">SUM(I83:I83)</f>
        <v>0</v>
      </c>
      <c r="J82" s="103" t="n">
        <f aca="false">SUM(J83:J83)</f>
        <v>0</v>
      </c>
      <c r="K82" s="103" t="n">
        <f aca="false">SUM(K83:K83)</f>
        <v>0</v>
      </c>
      <c r="L82" s="103" t="n">
        <f aca="false">SUM(L83:L83)</f>
        <v>0</v>
      </c>
      <c r="M82" s="103" t="n">
        <f aca="false">N82</f>
        <v>0</v>
      </c>
      <c r="N82" s="103" t="n">
        <f aca="false">SUM(N83:N83)</f>
        <v>0</v>
      </c>
      <c r="O82" s="104" t="n">
        <f aca="false">SUM(O83:O83)</f>
        <v>0</v>
      </c>
      <c r="P82" s="57" t="n">
        <f aca="false">'[5]wydatki własne'!$J$469</f>
        <v>52000</v>
      </c>
    </row>
    <row r="83" s="10" customFormat="true" ht="12.75" hidden="false" customHeight="false" outlineLevel="0" collapsed="false">
      <c r="A83" s="106"/>
      <c r="B83" s="97" t="s">
        <v>273</v>
      </c>
      <c r="C83" s="98" t="s">
        <v>274</v>
      </c>
      <c r="D83" s="99" t="n">
        <f aca="false">E83+M83</f>
        <v>52000</v>
      </c>
      <c r="E83" s="100" t="n">
        <f aca="false">F83+G83+H83+I83+J83+K83+L83</f>
        <v>52000</v>
      </c>
      <c r="F83" s="100" t="n">
        <v>0</v>
      </c>
      <c r="G83" s="101" t="n">
        <v>0</v>
      </c>
      <c r="H83" s="100" t="n">
        <f aca="false">'[4]wydatki własne'!$J$472</f>
        <v>52000</v>
      </c>
      <c r="I83" s="101" t="n">
        <v>0</v>
      </c>
      <c r="J83" s="100" t="n">
        <v>0</v>
      </c>
      <c r="K83" s="101" t="n">
        <v>0</v>
      </c>
      <c r="L83" s="100" t="n">
        <v>0</v>
      </c>
      <c r="M83" s="100" t="n">
        <f aca="false">N83</f>
        <v>0</v>
      </c>
      <c r="N83" s="100" t="n">
        <v>0</v>
      </c>
      <c r="O83" s="101" t="n">
        <v>0</v>
      </c>
      <c r="P83" s="57"/>
    </row>
    <row r="84" s="10" customFormat="true" ht="12.75" hidden="false" customHeight="false" outlineLevel="0" collapsed="false">
      <c r="A84" s="102" t="s">
        <v>275</v>
      </c>
      <c r="B84" s="102"/>
      <c r="C84" s="255" t="s">
        <v>353</v>
      </c>
      <c r="D84" s="103" t="n">
        <f aca="false">D85+D86+D87</f>
        <v>2565011</v>
      </c>
      <c r="E84" s="103" t="n">
        <f aca="false">E85+E86+E87</f>
        <v>2565011</v>
      </c>
      <c r="F84" s="103" t="n">
        <f aca="false">F85+F86+F87</f>
        <v>1134190</v>
      </c>
      <c r="G84" s="103" t="n">
        <f aca="false">G85+G86+G87</f>
        <v>1375000</v>
      </c>
      <c r="H84" s="103" t="n">
        <f aca="false">H85+H86+H87</f>
        <v>45000</v>
      </c>
      <c r="I84" s="103" t="n">
        <f aca="false">I85+I86+I87</f>
        <v>10821</v>
      </c>
      <c r="J84" s="103" t="n">
        <f aca="false">J85+J86+J87</f>
        <v>0</v>
      </c>
      <c r="K84" s="103" t="n">
        <f aca="false">K85+K86+K87</f>
        <v>0</v>
      </c>
      <c r="L84" s="103" t="n">
        <f aca="false">L85+L86+L87</f>
        <v>0</v>
      </c>
      <c r="M84" s="103" t="n">
        <f aca="false">M85+M86+M87</f>
        <v>0</v>
      </c>
      <c r="N84" s="103" t="n">
        <f aca="false">N85+N86+N87</f>
        <v>0</v>
      </c>
      <c r="O84" s="103" t="n">
        <f aca="false">O85+O86+O87</f>
        <v>0</v>
      </c>
      <c r="P84" s="57" t="n">
        <f aca="false">'[5]wydatki własne'!$J$481</f>
        <v>2765011</v>
      </c>
    </row>
    <row r="85" s="10" customFormat="true" ht="12.75" hidden="false" customHeight="false" outlineLevel="0" collapsed="false">
      <c r="A85" s="107"/>
      <c r="B85" s="97" t="s">
        <v>276</v>
      </c>
      <c r="C85" s="98" t="s">
        <v>152</v>
      </c>
      <c r="D85" s="99" t="n">
        <f aca="false">E85+M85</f>
        <v>2493811</v>
      </c>
      <c r="E85" s="100" t="n">
        <f aca="false">F85+G85+H85+I85+J85+K85+L85</f>
        <v>2493811</v>
      </c>
      <c r="F85" s="100" t="n">
        <f aca="false">'[5]wydatki własne'!$J$484+'[5]wydatki własne'!$J$487</f>
        <v>1132990</v>
      </c>
      <c r="G85" s="100" t="n">
        <f aca="false">'[5]wydatki własne'!$J$485+'[5]wydatki własne'!$J$489-200000</f>
        <v>1350000</v>
      </c>
      <c r="H85" s="100" t="n">
        <v>0</v>
      </c>
      <c r="I85" s="100" t="n">
        <f aca="false">'[4]wydatki własne'!$J$488</f>
        <v>10821</v>
      </c>
      <c r="J85" s="100" t="n">
        <v>0</v>
      </c>
      <c r="K85" s="100" t="n">
        <v>0</v>
      </c>
      <c r="L85" s="100" t="n">
        <v>0</v>
      </c>
      <c r="M85" s="100" t="n">
        <v>0</v>
      </c>
      <c r="N85" s="100" t="n">
        <v>0</v>
      </c>
      <c r="O85" s="100" t="n">
        <v>0</v>
      </c>
      <c r="P85" s="57"/>
    </row>
    <row r="86" s="10" customFormat="true" ht="25.5" hidden="false" customHeight="false" outlineLevel="0" collapsed="false">
      <c r="A86" s="107"/>
      <c r="B86" s="97" t="s">
        <v>277</v>
      </c>
      <c r="C86" s="98" t="s">
        <v>278</v>
      </c>
      <c r="D86" s="99" t="n">
        <f aca="false">E86+M86</f>
        <v>40000</v>
      </c>
      <c r="E86" s="100" t="n">
        <f aca="false">F86+G86+H86+I86+J86+K86+L86</f>
        <v>40000</v>
      </c>
      <c r="F86" s="100" t="n">
        <v>0</v>
      </c>
      <c r="G86" s="100" t="n">
        <v>0</v>
      </c>
      <c r="H86" s="100" t="n">
        <f aca="false">'[4]wydatki własne'!$J$492</f>
        <v>40000</v>
      </c>
      <c r="I86" s="100" t="n">
        <v>0</v>
      </c>
      <c r="J86" s="100" t="n">
        <v>0</v>
      </c>
      <c r="K86" s="100" t="n">
        <v>0</v>
      </c>
      <c r="L86" s="100" t="n">
        <v>0</v>
      </c>
      <c r="M86" s="100" t="n">
        <v>0</v>
      </c>
      <c r="N86" s="100" t="n">
        <v>0</v>
      </c>
      <c r="O86" s="100" t="n">
        <v>0</v>
      </c>
      <c r="P86" s="57"/>
    </row>
    <row r="87" s="10" customFormat="true" ht="12.75" hidden="false" customHeight="false" outlineLevel="0" collapsed="false">
      <c r="A87" s="107"/>
      <c r="B87" s="97" t="s">
        <v>279</v>
      </c>
      <c r="C87" s="98" t="s">
        <v>39</v>
      </c>
      <c r="D87" s="99" t="n">
        <f aca="false">E87+M87</f>
        <v>31200</v>
      </c>
      <c r="E87" s="100" t="n">
        <f aca="false">F87+G87+H87+I87+J87+K87+L87</f>
        <v>31200</v>
      </c>
      <c r="F87" s="100" t="n">
        <f aca="false">'[4]wydatki własne'!$J$503</f>
        <v>1200</v>
      </c>
      <c r="G87" s="100" t="n">
        <f aca="false">'[4]wydatki własne'!$J$497+'[4]wydatki własne'!$J$502</f>
        <v>25000</v>
      </c>
      <c r="H87" s="100" t="n">
        <f aca="false">'[4]wydatki własne'!$J$495</f>
        <v>5000</v>
      </c>
      <c r="I87" s="100"/>
      <c r="J87" s="100" t="n">
        <v>0</v>
      </c>
      <c r="K87" s="100" t="n">
        <v>0</v>
      </c>
      <c r="L87" s="100" t="n">
        <v>0</v>
      </c>
      <c r="M87" s="100" t="n">
        <v>0</v>
      </c>
      <c r="N87" s="100" t="n">
        <v>0</v>
      </c>
      <c r="O87" s="100" t="n">
        <v>0</v>
      </c>
      <c r="P87" s="57"/>
    </row>
    <row r="88" s="127" customFormat="true" ht="12.75" hidden="false" customHeight="true" outlineLevel="0" collapsed="false">
      <c r="A88" s="125" t="s">
        <v>280</v>
      </c>
      <c r="B88" s="125"/>
      <c r="C88" s="125"/>
      <c r="D88" s="103" t="e">
        <f aca="false">D9+D12+D15+D18+D22+D29+D33+D35+D37+D47+D54+D59+D65+D74+D78+D82+D84</f>
        <v>#REF!</v>
      </c>
      <c r="E88" s="103" t="n">
        <f aca="false">E9+E12+E15+E18+E22+E29+E33+E35+E37+E47+E54+E59+E65+E74+E78+E82+E84</f>
        <v>64283820</v>
      </c>
      <c r="F88" s="103" t="n">
        <f aca="false">F9+F12+F15+F18+F22+F29+F33+F35+F37+F47+F54+F59+F65+F74+F78+F82+F84</f>
        <v>40249327</v>
      </c>
      <c r="G88" s="103" t="n">
        <f aca="false">G9+G12+G15+G18+G22+G29+G33+G35+G37+G47+G54+G59+G65+G74+G78+G82+G84</f>
        <v>14323096</v>
      </c>
      <c r="H88" s="103" t="n">
        <f aca="false">H9+H12+H15+H18+H22+H29+H33+H35+H37+H47+H54+H59+H65+H74+H78+H82+H84</f>
        <v>4367643</v>
      </c>
      <c r="I88" s="103" t="n">
        <f aca="false">I9+I12+I15+I18+I22+I29+I33+I35+I37+I47+I54+I59+I65+I74+I78+I82+I84</f>
        <v>3552064</v>
      </c>
      <c r="J88" s="103" t="n">
        <f aca="false">J9+J12+J15+J18+J22+J29+J33+J35+J37+J47+J54+J59+J65+J74+J78+J82+J84</f>
        <v>791690</v>
      </c>
      <c r="K88" s="103" t="n">
        <f aca="false">K9+K12+K15+K18+K22+K29+K33+K35+K37+K47+K54+K59+K65+K74+K78+K82+K84</f>
        <v>0</v>
      </c>
      <c r="L88" s="103" t="n">
        <f aca="false">L9+L12+L15+L18+L22+L29+L33+L35+L37+L47+L54+L59+L65+L74+L78+L82+L84</f>
        <v>1000000</v>
      </c>
      <c r="M88" s="103" t="e">
        <f aca="false">M9+M12+M15+M18+M22+M29+M33+M35+M37+M47+M54+M59+M65+M74+M78+M82+M84</f>
        <v>#REF!</v>
      </c>
      <c r="N88" s="103" t="e">
        <f aca="false">N9+N12+N15+N18+N22+N29+N33+N35+N37+N47+N54+N59+N65+N74+N78+N82+N84</f>
        <v>#REF!</v>
      </c>
      <c r="O88" s="103" t="e">
        <f aca="false">O9+O12+O15+O18+O22+O29+O33+O35+O37+O47+O54+O59+O65+O74+O78+O82+O84</f>
        <v>#REF!</v>
      </c>
      <c r="P88" s="126"/>
    </row>
    <row r="89" customFormat="false" ht="12.75" hidden="false" customHeight="false" outlineLevel="0" collapsed="false">
      <c r="B89" s="86"/>
      <c r="C89" s="86"/>
      <c r="D89" s="86"/>
    </row>
    <row r="90" customFormat="false" ht="12.75" hidden="false" customHeight="false" outlineLevel="0" collapsed="false">
      <c r="A90" s="128" t="s">
        <v>281</v>
      </c>
      <c r="B90" s="128"/>
      <c r="C90" s="128"/>
      <c r="D90" s="129"/>
      <c r="E90" s="130"/>
      <c r="H90" s="130"/>
      <c r="M90" s="130"/>
    </row>
    <row r="91" customFormat="false" ht="12.75" hidden="false" customHeight="false" outlineLevel="0" collapsed="false">
      <c r="B91" s="86"/>
      <c r="C91" s="86"/>
      <c r="D91" s="86"/>
      <c r="E91" s="130"/>
      <c r="F91" s="131"/>
      <c r="G91" s="132"/>
      <c r="H91" s="133"/>
      <c r="I91" s="132"/>
      <c r="J91" s="132"/>
      <c r="K91" s="132"/>
      <c r="L91" s="132"/>
    </row>
    <row r="92" customFormat="false" ht="12.75" hidden="false" customHeight="false" outlineLevel="0" collapsed="false">
      <c r="B92" s="86"/>
      <c r="C92" s="86"/>
      <c r="D92" s="86"/>
      <c r="E92" s="134" t="n">
        <f aca="false">'[5]wydatki własne'!$J$504</f>
        <v>64583820</v>
      </c>
      <c r="F92" s="130"/>
      <c r="H92" s="135"/>
      <c r="N92" s="130"/>
    </row>
    <row r="93" customFormat="false" ht="12.75" hidden="false" customHeight="false" outlineLevel="0" collapsed="false">
      <c r="B93" s="86"/>
      <c r="C93" s="86"/>
      <c r="D93" s="130"/>
      <c r="E93" s="136"/>
      <c r="F93" s="130"/>
      <c r="H93" s="135"/>
      <c r="K93" s="130"/>
    </row>
    <row r="94" customFormat="false" ht="12.75" hidden="false" customHeight="false" outlineLevel="0" collapsed="false">
      <c r="F94" s="130"/>
    </row>
    <row r="95" customFormat="false" ht="12.75" hidden="false" customHeight="false" outlineLevel="0" collapsed="false">
      <c r="F95" s="130"/>
    </row>
    <row r="97" s="86" customFormat="true" ht="12.75" hidden="false" customHeight="false" outlineLevel="0" collapsed="false">
      <c r="A97" s="85"/>
      <c r="B97" s="85"/>
      <c r="C97" s="85"/>
      <c r="D97" s="85"/>
      <c r="F97" s="130"/>
      <c r="I97" s="130"/>
      <c r="P97" s="83"/>
    </row>
    <row r="99" s="86" customFormat="true" ht="12.75" hidden="false" customHeight="false" outlineLevel="0" collapsed="false">
      <c r="A99" s="85"/>
      <c r="B99" s="85"/>
      <c r="C99" s="85"/>
      <c r="D99" s="85"/>
      <c r="I99" s="130"/>
      <c r="P99" s="83"/>
    </row>
    <row r="100" s="86" customFormat="true" ht="12.75" hidden="false" customHeight="false" outlineLevel="0" collapsed="false">
      <c r="A100" s="85"/>
      <c r="B100" s="85"/>
      <c r="C100" s="85"/>
      <c r="D100" s="85"/>
      <c r="I100" s="130"/>
      <c r="P100" s="83"/>
    </row>
    <row r="103" s="86" customFormat="true" ht="12.75" hidden="false" customHeight="false" outlineLevel="0" collapsed="false">
      <c r="A103" s="85"/>
      <c r="B103" s="85"/>
      <c r="C103" s="85"/>
      <c r="D103" s="85"/>
      <c r="F103" s="130"/>
      <c r="P103" s="83"/>
    </row>
  </sheetData>
  <mergeCells count="30">
    <mergeCell ref="L1:M1"/>
    <mergeCell ref="A2:H2"/>
    <mergeCell ref="A4:A7"/>
    <mergeCell ref="B4:B7"/>
    <mergeCell ref="C4:C7"/>
    <mergeCell ref="D4:D7"/>
    <mergeCell ref="E4:O4"/>
    <mergeCell ref="E5:E7"/>
    <mergeCell ref="F5:L5"/>
    <mergeCell ref="M5:M7"/>
    <mergeCell ref="N5:O5"/>
    <mergeCell ref="F6:G6"/>
    <mergeCell ref="H6:H7"/>
    <mergeCell ref="I6:I7"/>
    <mergeCell ref="J6:J7"/>
    <mergeCell ref="K6:K7"/>
    <mergeCell ref="L6:L7"/>
    <mergeCell ref="N6:N7"/>
    <mergeCell ref="A10:A11"/>
    <mergeCell ref="A13:A14"/>
    <mergeCell ref="A16:A17"/>
    <mergeCell ref="A19:A21"/>
    <mergeCell ref="A23:A28"/>
    <mergeCell ref="A30:A32"/>
    <mergeCell ref="A48:A52"/>
    <mergeCell ref="A55:A57"/>
    <mergeCell ref="A70:A72"/>
    <mergeCell ref="A79:A81"/>
    <mergeCell ref="A85:A87"/>
    <mergeCell ref="A88:C88"/>
  </mergeCells>
  <printOptions headings="false" gridLines="false" gridLinesSet="true" horizontalCentered="true" verticalCentered="false"/>
  <pageMargins left="0" right="0" top="0.669444444444445" bottom="0.590972222222222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41"/>
    <col collapsed="false" customWidth="true" hidden="false" outlineLevel="0" max="2" min="2" style="85" width="8.85"/>
    <col collapsed="false" customWidth="true" hidden="false" outlineLevel="0" max="3" min="3" style="85" width="24.56"/>
    <col collapsed="false" customWidth="true" hidden="false" outlineLevel="0" max="4" min="4" style="85" width="10.99"/>
    <col collapsed="false" customWidth="true" hidden="false" outlineLevel="0" max="5" min="5" style="86" width="11.56"/>
    <col collapsed="false" customWidth="true" hidden="false" outlineLevel="0" max="6" min="6" style="86" width="11.42"/>
    <col collapsed="false" customWidth="true" hidden="false" outlineLevel="0" max="7" min="7" style="86" width="12.99"/>
    <col collapsed="false" customWidth="true" hidden="false" outlineLevel="0" max="8" min="8" style="86" width="11.7"/>
    <col collapsed="false" customWidth="true" hidden="false" outlineLevel="0" max="9" min="9" style="86" width="10.71"/>
    <col collapsed="false" customWidth="true" hidden="false" outlineLevel="0" max="10" min="10" style="86" width="11.28"/>
    <col collapsed="false" customWidth="false" hidden="false" outlineLevel="0" max="11" min="11" style="86" width="9.14"/>
    <col collapsed="false" customWidth="true" hidden="false" outlineLevel="0" max="12" min="12" style="86" width="12.14"/>
    <col collapsed="false" customWidth="true" hidden="false" outlineLevel="0" max="13" min="13" style="86" width="12.7"/>
    <col collapsed="false" customWidth="true" hidden="false" outlineLevel="0" max="15" min="14" style="86" width="12.14"/>
    <col collapsed="false" customWidth="true" hidden="false" outlineLevel="0" max="16" min="16" style="83" width="14.41"/>
    <col collapsed="false" customWidth="false" hidden="false" outlineLevel="0" max="257" min="17" style="85" width="9.14"/>
  </cols>
  <sheetData>
    <row r="1" customFormat="false" ht="66" hidden="false" customHeight="true" outlineLevel="0" collapsed="false">
      <c r="M1" s="3" t="s">
        <v>154</v>
      </c>
      <c r="N1" s="3"/>
      <c r="O1" s="3"/>
    </row>
    <row r="2" customFormat="false" ht="15.75" hidden="false" customHeight="true" outlineLevel="0" collapsed="false">
      <c r="A2" s="5" t="s">
        <v>155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87"/>
      <c r="I3" s="87"/>
      <c r="M3" s="88" t="s">
        <v>2</v>
      </c>
      <c r="N3" s="88"/>
      <c r="O3" s="88"/>
    </row>
    <row r="4" s="10" customFormat="true" ht="12.75" hidden="false" customHeight="true" outlineLevel="0" collapsed="false">
      <c r="A4" s="89" t="s">
        <v>3</v>
      </c>
      <c r="B4" s="89" t="s">
        <v>156</v>
      </c>
      <c r="C4" s="89" t="s">
        <v>157</v>
      </c>
      <c r="D4" s="89" t="s">
        <v>7</v>
      </c>
      <c r="E4" s="89" t="s">
        <v>8</v>
      </c>
      <c r="F4" s="89"/>
      <c r="G4" s="89"/>
      <c r="H4" s="89"/>
      <c r="I4" s="89"/>
      <c r="J4" s="89"/>
      <c r="K4" s="89"/>
      <c r="L4" s="89"/>
      <c r="M4" s="89"/>
      <c r="N4" s="89"/>
      <c r="O4" s="89"/>
      <c r="P4" s="57"/>
    </row>
    <row r="5" s="10" customFormat="true" ht="12.75" hidden="false" customHeight="true" outlineLevel="0" collapsed="false">
      <c r="A5" s="89"/>
      <c r="B5" s="89"/>
      <c r="C5" s="89"/>
      <c r="D5" s="89"/>
      <c r="E5" s="89" t="s">
        <v>158</v>
      </c>
      <c r="F5" s="89" t="s">
        <v>8</v>
      </c>
      <c r="G5" s="89"/>
      <c r="H5" s="89"/>
      <c r="I5" s="89"/>
      <c r="J5" s="89"/>
      <c r="K5" s="89"/>
      <c r="L5" s="89"/>
      <c r="M5" s="89" t="s">
        <v>159</v>
      </c>
      <c r="N5" s="89" t="s">
        <v>8</v>
      </c>
      <c r="O5" s="89"/>
      <c r="P5" s="57"/>
    </row>
    <row r="6" s="10" customFormat="true" ht="24" hidden="false" customHeight="true" outlineLevel="0" collapsed="false">
      <c r="A6" s="89"/>
      <c r="B6" s="89"/>
      <c r="C6" s="89"/>
      <c r="D6" s="89"/>
      <c r="E6" s="89"/>
      <c r="F6" s="89" t="s">
        <v>160</v>
      </c>
      <c r="G6" s="89"/>
      <c r="H6" s="89" t="s">
        <v>161</v>
      </c>
      <c r="I6" s="89" t="s">
        <v>162</v>
      </c>
      <c r="J6" s="89" t="s">
        <v>163</v>
      </c>
      <c r="K6" s="89" t="s">
        <v>164</v>
      </c>
      <c r="L6" s="89" t="s">
        <v>165</v>
      </c>
      <c r="M6" s="89"/>
      <c r="N6" s="89" t="s">
        <v>166</v>
      </c>
      <c r="O6" s="89" t="s">
        <v>167</v>
      </c>
      <c r="P6" s="57"/>
    </row>
    <row r="7" s="11" customFormat="true" ht="78.75" hidden="false" customHeight="false" outlineLevel="0" collapsed="false">
      <c r="A7" s="89"/>
      <c r="B7" s="89"/>
      <c r="C7" s="89"/>
      <c r="D7" s="89"/>
      <c r="E7" s="89"/>
      <c r="F7" s="89" t="s">
        <v>168</v>
      </c>
      <c r="G7" s="89" t="s">
        <v>169</v>
      </c>
      <c r="H7" s="89"/>
      <c r="I7" s="89"/>
      <c r="J7" s="89"/>
      <c r="K7" s="89"/>
      <c r="L7" s="89"/>
      <c r="M7" s="89"/>
      <c r="N7" s="89"/>
      <c r="O7" s="90" t="s">
        <v>170</v>
      </c>
      <c r="P7" s="91"/>
    </row>
    <row r="8" s="10" customFormat="true" ht="12.75" hidden="false" customHeight="false" outlineLevel="0" collapsed="false">
      <c r="A8" s="92" t="n">
        <v>1</v>
      </c>
      <c r="B8" s="92" t="n">
        <v>2</v>
      </c>
      <c r="C8" s="92" t="n">
        <v>3</v>
      </c>
      <c r="D8" s="93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57"/>
    </row>
    <row r="9" s="10" customFormat="true" ht="12.75" hidden="false" customHeight="false" outlineLevel="0" collapsed="false">
      <c r="A9" s="94" t="s">
        <v>11</v>
      </c>
      <c r="B9" s="94"/>
      <c r="C9" s="16" t="s">
        <v>12</v>
      </c>
      <c r="D9" s="95" t="n">
        <f aca="false">D10</f>
        <v>2000</v>
      </c>
      <c r="E9" s="95" t="n">
        <f aca="false">E10</f>
        <v>2000</v>
      </c>
      <c r="F9" s="95" t="n">
        <f aca="false">F10</f>
        <v>0</v>
      </c>
      <c r="G9" s="95" t="n">
        <f aca="false">G10</f>
        <v>2000</v>
      </c>
      <c r="H9" s="95" t="n">
        <f aca="false">H10</f>
        <v>0</v>
      </c>
      <c r="I9" s="95" t="n">
        <f aca="false">I10</f>
        <v>0</v>
      </c>
      <c r="J9" s="95" t="n">
        <f aca="false">J10</f>
        <v>0</v>
      </c>
      <c r="K9" s="95" t="n">
        <f aca="false">K10</f>
        <v>0</v>
      </c>
      <c r="L9" s="95" t="n">
        <f aca="false">L10</f>
        <v>0</v>
      </c>
      <c r="M9" s="95" t="n">
        <f aca="false">M10</f>
        <v>0</v>
      </c>
      <c r="N9" s="95" t="n">
        <f aca="false">N10</f>
        <v>0</v>
      </c>
      <c r="O9" s="95" t="n">
        <f aca="false">O10</f>
        <v>0</v>
      </c>
      <c r="P9" s="57"/>
    </row>
    <row r="10" s="10" customFormat="true" ht="38.25" hidden="false" customHeight="false" outlineLevel="0" collapsed="false">
      <c r="A10" s="96"/>
      <c r="B10" s="97" t="s">
        <v>13</v>
      </c>
      <c r="C10" s="98" t="s">
        <v>171</v>
      </c>
      <c r="D10" s="99" t="n">
        <f aca="false">E10+M10</f>
        <v>2000</v>
      </c>
      <c r="E10" s="100" t="n">
        <f aca="false">F10+G10+H10+I10+J10+K10+L10</f>
        <v>2000</v>
      </c>
      <c r="F10" s="100" t="n">
        <v>0</v>
      </c>
      <c r="G10" s="101" t="n">
        <f aca="false">'4'!E9</f>
        <v>2000</v>
      </c>
      <c r="H10" s="100" t="n">
        <v>0</v>
      </c>
      <c r="I10" s="101" t="n">
        <v>0</v>
      </c>
      <c r="J10" s="100" t="n">
        <v>0</v>
      </c>
      <c r="K10" s="101" t="n">
        <v>0</v>
      </c>
      <c r="L10" s="100" t="n">
        <v>0</v>
      </c>
      <c r="M10" s="100" t="n">
        <v>0</v>
      </c>
      <c r="N10" s="100" t="n">
        <v>0</v>
      </c>
      <c r="O10" s="101" t="n">
        <v>0</v>
      </c>
      <c r="P10" s="57"/>
    </row>
    <row r="11" s="10" customFormat="true" ht="12.75" hidden="false" customHeight="false" outlineLevel="0" collapsed="false">
      <c r="A11" s="102" t="s">
        <v>17</v>
      </c>
      <c r="B11" s="102"/>
      <c r="C11" s="16" t="s">
        <v>18</v>
      </c>
      <c r="D11" s="103" t="n">
        <f aca="false">D12+D13</f>
        <v>135500</v>
      </c>
      <c r="E11" s="104" t="n">
        <f aca="false">E12+E13</f>
        <v>135500</v>
      </c>
      <c r="F11" s="104" t="n">
        <f aca="false">F12+F13</f>
        <v>0</v>
      </c>
      <c r="G11" s="104" t="n">
        <f aca="false">G12+G13</f>
        <v>43500</v>
      </c>
      <c r="H11" s="104" t="n">
        <f aca="false">H12+H13</f>
        <v>0</v>
      </c>
      <c r="I11" s="104" t="n">
        <f aca="false">I12+I13</f>
        <v>92000</v>
      </c>
      <c r="J11" s="104" t="n">
        <f aca="false">J12+J13</f>
        <v>0</v>
      </c>
      <c r="K11" s="104" t="n">
        <f aca="false">K12+K13</f>
        <v>0</v>
      </c>
      <c r="L11" s="104" t="n">
        <f aca="false">L12+L13</f>
        <v>0</v>
      </c>
      <c r="M11" s="104" t="n">
        <f aca="false">M12+M13</f>
        <v>0</v>
      </c>
      <c r="N11" s="104" t="n">
        <f aca="false">N12+N13</f>
        <v>0</v>
      </c>
      <c r="O11" s="104" t="n">
        <f aca="false">O12+O13</f>
        <v>0</v>
      </c>
      <c r="P11" s="57"/>
    </row>
    <row r="12" s="10" customFormat="true" ht="12.75" hidden="false" customHeight="false" outlineLevel="0" collapsed="false">
      <c r="A12" s="97"/>
      <c r="B12" s="97" t="s">
        <v>19</v>
      </c>
      <c r="C12" s="98" t="s">
        <v>20</v>
      </c>
      <c r="D12" s="99" t="n">
        <f aca="false">E12+M12</f>
        <v>105000</v>
      </c>
      <c r="E12" s="100" t="n">
        <f aca="false">F12+G12+H12+I12+J12+K12+L12</f>
        <v>105000</v>
      </c>
      <c r="F12" s="100" t="n">
        <v>0</v>
      </c>
      <c r="G12" s="101" t="n">
        <f aca="false">'[2]wydatki własne'!$J$19</f>
        <v>13000</v>
      </c>
      <c r="H12" s="100" t="n">
        <v>0</v>
      </c>
      <c r="I12" s="101" t="n">
        <f aca="false">'[2]wydatki własne'!$J$20</f>
        <v>92000</v>
      </c>
      <c r="J12" s="100" t="n">
        <v>0</v>
      </c>
      <c r="K12" s="101" t="n">
        <v>0</v>
      </c>
      <c r="L12" s="100" t="n">
        <v>0</v>
      </c>
      <c r="M12" s="100" t="n">
        <f aca="false">N12</f>
        <v>0</v>
      </c>
      <c r="N12" s="100" t="n">
        <v>0</v>
      </c>
      <c r="O12" s="101" t="n">
        <v>0</v>
      </c>
      <c r="P12" s="57"/>
    </row>
    <row r="13" s="10" customFormat="true" ht="25.5" hidden="false" customHeight="false" outlineLevel="0" collapsed="false">
      <c r="A13" s="97"/>
      <c r="B13" s="97" t="s">
        <v>172</v>
      </c>
      <c r="C13" s="98" t="s">
        <v>173</v>
      </c>
      <c r="D13" s="99" t="n">
        <f aca="false">E13+M13</f>
        <v>30500</v>
      </c>
      <c r="E13" s="100" t="n">
        <f aca="false">F13+G13+H13+I13+J13+K13+L13</f>
        <v>30500</v>
      </c>
      <c r="F13" s="100" t="n">
        <v>0</v>
      </c>
      <c r="G13" s="101" t="n">
        <f aca="false">'[2]wydatki własne'!$J$23</f>
        <v>30500</v>
      </c>
      <c r="H13" s="100" t="n">
        <v>0</v>
      </c>
      <c r="I13" s="101" t="n">
        <v>0</v>
      </c>
      <c r="J13" s="100" t="n">
        <v>0</v>
      </c>
      <c r="K13" s="101" t="n">
        <v>0</v>
      </c>
      <c r="L13" s="100" t="n">
        <v>0</v>
      </c>
      <c r="M13" s="100" t="n">
        <f aca="false">N13</f>
        <v>0</v>
      </c>
      <c r="N13" s="100" t="n">
        <v>0</v>
      </c>
      <c r="O13" s="101" t="n">
        <v>0</v>
      </c>
      <c r="P13" s="57"/>
    </row>
    <row r="14" s="10" customFormat="true" ht="12.75" hidden="false" customHeight="false" outlineLevel="0" collapsed="false">
      <c r="A14" s="102" t="s">
        <v>23</v>
      </c>
      <c r="B14" s="102"/>
      <c r="C14" s="16" t="s">
        <v>24</v>
      </c>
      <c r="D14" s="103" t="n">
        <f aca="false">D15</f>
        <v>5471835</v>
      </c>
      <c r="E14" s="103" t="n">
        <f aca="false">E15</f>
        <v>4402304</v>
      </c>
      <c r="F14" s="103" t="n">
        <f aca="false">F15</f>
        <v>1255272</v>
      </c>
      <c r="G14" s="103" t="n">
        <f aca="false">G15</f>
        <v>2847284</v>
      </c>
      <c r="H14" s="103" t="n">
        <f aca="false">H15</f>
        <v>239774</v>
      </c>
      <c r="I14" s="103" t="n">
        <f aca="false">I15</f>
        <v>59974</v>
      </c>
      <c r="J14" s="103" t="n">
        <f aca="false">J15</f>
        <v>0</v>
      </c>
      <c r="K14" s="103" t="n">
        <f aca="false">K15</f>
        <v>0</v>
      </c>
      <c r="L14" s="103" t="n">
        <f aca="false">L15</f>
        <v>0</v>
      </c>
      <c r="M14" s="103" t="n">
        <f aca="false">M15</f>
        <v>1069531</v>
      </c>
      <c r="N14" s="103" t="n">
        <f aca="false">N15</f>
        <v>1069531</v>
      </c>
      <c r="O14" s="103" t="n">
        <f aca="false">O15</f>
        <v>0</v>
      </c>
      <c r="P14" s="105"/>
    </row>
    <row r="15" s="10" customFormat="true" ht="12.75" hidden="false" customHeight="false" outlineLevel="0" collapsed="false">
      <c r="A15" s="106"/>
      <c r="B15" s="97" t="s">
        <v>25</v>
      </c>
      <c r="C15" s="98" t="s">
        <v>174</v>
      </c>
      <c r="D15" s="99" t="n">
        <f aca="false">E15+M15</f>
        <v>5471835</v>
      </c>
      <c r="E15" s="100" t="n">
        <f aca="false">F15+G15+H15+I15+J15+K15+L15</f>
        <v>4402304</v>
      </c>
      <c r="F15" s="100" t="n">
        <f aca="false">'[2]wydatki własne'!$J$39+'[2]wydatki własne'!$J$31+'[2]wydatki własne'!$J$28</f>
        <v>1255272</v>
      </c>
      <c r="G15" s="101" t="n">
        <f aca="false">'[2]wydatki własne'!$J$29+'[2]wydatki własne'!$J$33+'[2]wydatki własne'!$J$40</f>
        <v>2847284</v>
      </c>
      <c r="H15" s="100" t="n">
        <f aca="false">'[2]wydatki własne'!$J$35</f>
        <v>239774</v>
      </c>
      <c r="I15" s="101" t="n">
        <f aca="false">'[2]wydatki własne'!$J$32</f>
        <v>59974</v>
      </c>
      <c r="J15" s="100" t="n">
        <v>0</v>
      </c>
      <c r="K15" s="101" t="n">
        <v>0</v>
      </c>
      <c r="L15" s="100" t="n">
        <v>0</v>
      </c>
      <c r="M15" s="100" t="n">
        <v>1069531</v>
      </c>
      <c r="N15" s="100" t="n">
        <v>1069531</v>
      </c>
      <c r="O15" s="101"/>
      <c r="P15" s="57"/>
    </row>
    <row r="16" s="10" customFormat="true" ht="25.5" hidden="false" customHeight="false" outlineLevel="0" collapsed="false">
      <c r="A16" s="102" t="s">
        <v>175</v>
      </c>
      <c r="B16" s="102"/>
      <c r="C16" s="16" t="s">
        <v>29</v>
      </c>
      <c r="D16" s="103" t="n">
        <f aca="false">D17+D18</f>
        <v>1004691</v>
      </c>
      <c r="E16" s="103" t="n">
        <f aca="false">E17+E18</f>
        <v>1004691</v>
      </c>
      <c r="F16" s="103" t="n">
        <f aca="false">F17+F18</f>
        <v>445155</v>
      </c>
      <c r="G16" s="103" t="n">
        <f aca="false">G17+G18</f>
        <v>556736</v>
      </c>
      <c r="H16" s="103" t="n">
        <f aca="false">H17+H18</f>
        <v>0</v>
      </c>
      <c r="I16" s="103" t="n">
        <f aca="false">I17+I18</f>
        <v>2800</v>
      </c>
      <c r="J16" s="103" t="n">
        <f aca="false">J17+J18</f>
        <v>0</v>
      </c>
      <c r="K16" s="103" t="n">
        <f aca="false">K17+K18</f>
        <v>0</v>
      </c>
      <c r="L16" s="103" t="n">
        <f aca="false">L17+L18</f>
        <v>0</v>
      </c>
      <c r="M16" s="103" t="n">
        <f aca="false">M17+M18</f>
        <v>0</v>
      </c>
      <c r="N16" s="103" t="n">
        <f aca="false">N17+N18</f>
        <v>0</v>
      </c>
      <c r="O16" s="103" t="n">
        <f aca="false">O17+O18</f>
        <v>0</v>
      </c>
      <c r="P16" s="57"/>
    </row>
    <row r="17" s="10" customFormat="true" ht="25.5" hidden="false" customHeight="false" outlineLevel="0" collapsed="false">
      <c r="A17" s="97"/>
      <c r="B17" s="97" t="s">
        <v>176</v>
      </c>
      <c r="C17" s="98" t="s">
        <v>177</v>
      </c>
      <c r="D17" s="99" t="n">
        <f aca="false">E17+M17</f>
        <v>684839</v>
      </c>
      <c r="E17" s="100" t="n">
        <f aca="false">F17+G17+H17+I17+J17+K17+L17</f>
        <v>684839</v>
      </c>
      <c r="F17" s="100" t="n">
        <f aca="false">'[2]wydatki własne'!$J$44+'[2]wydatki własne'!$J$48+'[2]wydatki własne'!$J$51+89800</f>
        <v>372925</v>
      </c>
      <c r="G17" s="101" t="n">
        <f aca="false">'[2]wydatki własne'!$J$46+'[2]wydatki własne'!$J$49+'[2]wydatki własne'!$J$52+24000</f>
        <v>311314</v>
      </c>
      <c r="H17" s="100" t="n">
        <v>0</v>
      </c>
      <c r="I17" s="100" t="n">
        <f aca="false">'[2]wydatki własne'!$J$45</f>
        <v>600</v>
      </c>
      <c r="J17" s="100" t="n">
        <v>0</v>
      </c>
      <c r="K17" s="100" t="n">
        <v>0</v>
      </c>
      <c r="L17" s="100" t="n">
        <v>0</v>
      </c>
      <c r="M17" s="100"/>
      <c r="N17" s="100"/>
      <c r="O17" s="100" t="n">
        <v>0</v>
      </c>
      <c r="P17" s="57"/>
    </row>
    <row r="18" s="10" customFormat="true" ht="12.75" hidden="false" customHeight="false" outlineLevel="0" collapsed="false">
      <c r="A18" s="97"/>
      <c r="B18" s="97" t="s">
        <v>178</v>
      </c>
      <c r="C18" s="98" t="s">
        <v>39</v>
      </c>
      <c r="D18" s="99" t="n">
        <f aca="false">E18+M18</f>
        <v>319852</v>
      </c>
      <c r="E18" s="100" t="n">
        <f aca="false">F18+G18+H18+I18+J18+K18+L18</f>
        <v>319852</v>
      </c>
      <c r="F18" s="100" t="n">
        <f aca="false">'[2]wydatki własne'!$J$55+'[2]wydatki własne'!$J$61</f>
        <v>72230</v>
      </c>
      <c r="G18" s="101" t="n">
        <f aca="false">'[2]wydatki własne'!$J$57+'[2]wydatki własne'!$J$59+'[2]wydatki własne'!$J$62</f>
        <v>245422</v>
      </c>
      <c r="H18" s="100" t="n">
        <v>0</v>
      </c>
      <c r="I18" s="101" t="n">
        <f aca="false">'[2]wydatki własne'!$J$56</f>
        <v>2200</v>
      </c>
      <c r="J18" s="100" t="n">
        <v>0</v>
      </c>
      <c r="K18" s="100" t="n">
        <v>0</v>
      </c>
      <c r="L18" s="100" t="n">
        <v>0</v>
      </c>
      <c r="M18" s="100"/>
      <c r="N18" s="100"/>
      <c r="O18" s="101" t="n">
        <v>0</v>
      </c>
      <c r="P18" s="57"/>
    </row>
    <row r="19" s="10" customFormat="true" ht="12.75" hidden="false" customHeight="false" outlineLevel="0" collapsed="false">
      <c r="A19" s="102" t="s">
        <v>179</v>
      </c>
      <c r="B19" s="102"/>
      <c r="C19" s="16" t="s">
        <v>42</v>
      </c>
      <c r="D19" s="103" t="n">
        <f aca="false">D20+D21+D22</f>
        <v>1978543</v>
      </c>
      <c r="E19" s="103" t="n">
        <f aca="false">E20+E21+E22</f>
        <v>1968543</v>
      </c>
      <c r="F19" s="103" t="n">
        <f aca="false">F20+F21+F22</f>
        <v>1412243</v>
      </c>
      <c r="G19" s="103" t="n">
        <f aca="false">G20+G21+G22</f>
        <v>551900</v>
      </c>
      <c r="H19" s="103" t="n">
        <f aca="false">H20+H21+H22</f>
        <v>0</v>
      </c>
      <c r="I19" s="103" t="n">
        <f aca="false">I20+I21+I22</f>
        <v>4400</v>
      </c>
      <c r="J19" s="103" t="n">
        <f aca="false">J20+J21+J22</f>
        <v>0</v>
      </c>
      <c r="K19" s="103" t="n">
        <f aca="false">K20+K21+K22</f>
        <v>0</v>
      </c>
      <c r="L19" s="103" t="n">
        <f aca="false">L20+L21+L22</f>
        <v>0</v>
      </c>
      <c r="M19" s="103" t="n">
        <f aca="false">M20+M21+M22</f>
        <v>10000</v>
      </c>
      <c r="N19" s="103" t="n">
        <f aca="false">N20+N21+N22</f>
        <v>10000</v>
      </c>
      <c r="O19" s="103" t="n">
        <f aca="false">O20+O21+O22</f>
        <v>0</v>
      </c>
      <c r="P19" s="57"/>
    </row>
    <row r="20" s="10" customFormat="true" ht="25.5" hidden="false" customHeight="false" outlineLevel="0" collapsed="false">
      <c r="A20" s="107"/>
      <c r="B20" s="97" t="s">
        <v>43</v>
      </c>
      <c r="C20" s="26" t="s">
        <v>44</v>
      </c>
      <c r="D20" s="99" t="n">
        <f aca="false">E20+M20</f>
        <v>1594543</v>
      </c>
      <c r="E20" s="100" t="n">
        <f aca="false">F20+G20+H20+I20+J20+K20+L20</f>
        <v>1594543</v>
      </c>
      <c r="F20" s="100" t="n">
        <f aca="false">'[2]wydatki własne'!$J$69+'[2]wydatki własne'!$J$73+'4'!F13</f>
        <v>1146743</v>
      </c>
      <c r="G20" s="101" t="n">
        <f aca="false">'[2]wydatki własne'!$J$71+'[2]wydatki własne'!$J$74+'4'!G13</f>
        <v>444000</v>
      </c>
      <c r="H20" s="101" t="n">
        <v>0</v>
      </c>
      <c r="I20" s="101" t="n">
        <f aca="false">'[2]wydatki własne'!$J$70</f>
        <v>3800</v>
      </c>
      <c r="J20" s="101" t="n">
        <v>0</v>
      </c>
      <c r="K20" s="101" t="n">
        <v>0</v>
      </c>
      <c r="L20" s="101" t="n">
        <v>0</v>
      </c>
      <c r="M20" s="100"/>
      <c r="N20" s="100"/>
      <c r="O20" s="101" t="n">
        <v>0</v>
      </c>
      <c r="P20" s="57"/>
    </row>
    <row r="21" s="10" customFormat="true" ht="12.75" hidden="false" customHeight="false" outlineLevel="0" collapsed="false">
      <c r="A21" s="107"/>
      <c r="B21" s="97" t="s">
        <v>180</v>
      </c>
      <c r="C21" s="98" t="s">
        <v>45</v>
      </c>
      <c r="D21" s="99" t="n">
        <f aca="false">E21+M21</f>
        <v>378000</v>
      </c>
      <c r="E21" s="100" t="n">
        <f aca="false">F21+G21+H21+I21+J21+K21+L21</f>
        <v>368000</v>
      </c>
      <c r="F21" s="100" t="n">
        <f aca="false">'4'!F14</f>
        <v>265500</v>
      </c>
      <c r="G21" s="100" t="n">
        <f aca="false">'4'!G14</f>
        <v>101900</v>
      </c>
      <c r="H21" s="100" t="n">
        <v>0</v>
      </c>
      <c r="I21" s="101" t="n">
        <v>600</v>
      </c>
      <c r="J21" s="100" t="n">
        <v>0</v>
      </c>
      <c r="K21" s="100" t="n">
        <v>0</v>
      </c>
      <c r="L21" s="100" t="n">
        <v>0</v>
      </c>
      <c r="M21" s="100" t="n">
        <v>10000</v>
      </c>
      <c r="N21" s="100" t="n">
        <f aca="false">M21</f>
        <v>10000</v>
      </c>
      <c r="O21" s="101" t="n">
        <v>0</v>
      </c>
      <c r="P21" s="57"/>
    </row>
    <row r="22" s="10" customFormat="true" ht="12.75" hidden="false" customHeight="false" outlineLevel="0" collapsed="false">
      <c r="A22" s="107"/>
      <c r="B22" s="97" t="s">
        <v>181</v>
      </c>
      <c r="C22" s="98" t="s">
        <v>39</v>
      </c>
      <c r="D22" s="99" t="n">
        <f aca="false">E22+M22</f>
        <v>6000</v>
      </c>
      <c r="E22" s="100" t="n">
        <f aca="false">F22+G22+H22+I22+J22+K22+L22</f>
        <v>6000</v>
      </c>
      <c r="F22" s="100"/>
      <c r="G22" s="101" t="n">
        <f aca="false">'[2]wydatki własne'!$J$77</f>
        <v>600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1" t="n">
        <v>0</v>
      </c>
      <c r="P22" s="57"/>
    </row>
    <row r="23" s="10" customFormat="true" ht="12.75" hidden="false" customHeight="false" outlineLevel="0" collapsed="false">
      <c r="A23" s="108" t="s">
        <v>182</v>
      </c>
      <c r="B23" s="108"/>
      <c r="C23" s="16" t="s">
        <v>48</v>
      </c>
      <c r="D23" s="109" t="n">
        <f aca="false">D24+D25+D26+D27+D28+D29</f>
        <v>8306283</v>
      </c>
      <c r="E23" s="109" t="n">
        <f aca="false">E24+E25+E26+E27+E28+E29</f>
        <v>7692314</v>
      </c>
      <c r="F23" s="109" t="n">
        <f aca="false">F24+F25+F26+F27+F28+F29</f>
        <v>5422788</v>
      </c>
      <c r="G23" s="109" t="n">
        <f aca="false">G24+G25+G26+G27+G28+G29</f>
        <v>1996178</v>
      </c>
      <c r="H23" s="109" t="n">
        <f aca="false">H24+H25+H26+H27+H28+H29</f>
        <v>0</v>
      </c>
      <c r="I23" s="109" t="n">
        <f aca="false">I24+I25+I26+I27+I28+I29</f>
        <v>273348</v>
      </c>
      <c r="J23" s="109" t="n">
        <f aca="false">J24+J25+J26+J27+J28+J29</f>
        <v>0</v>
      </c>
      <c r="K23" s="109" t="n">
        <f aca="false">K24+K25+K26+K27+K28+K29</f>
        <v>0</v>
      </c>
      <c r="L23" s="109" t="n">
        <f aca="false">L24+L25+L26+L27+L28+L29</f>
        <v>0</v>
      </c>
      <c r="M23" s="109" t="n">
        <f aca="false">M24+M25+M26+M27+M28+M29</f>
        <v>613969</v>
      </c>
      <c r="N23" s="109" t="n">
        <f aca="false">N24+N25+N26+N27+N28+N29</f>
        <v>613969</v>
      </c>
      <c r="O23" s="109" t="n">
        <f aca="false">O24+O25+O26+O27+O28+O29</f>
        <v>0</v>
      </c>
      <c r="P23" s="57"/>
    </row>
    <row r="24" s="10" customFormat="true" ht="12.75" hidden="false" customHeight="false" outlineLevel="0" collapsed="false">
      <c r="A24" s="97"/>
      <c r="B24" s="97" t="s">
        <v>183</v>
      </c>
      <c r="C24" s="69" t="s">
        <v>49</v>
      </c>
      <c r="D24" s="99" t="n">
        <f aca="false">E24+M24</f>
        <v>582736</v>
      </c>
      <c r="E24" s="100" t="n">
        <f aca="false">F24+G24+H24+I24+J24+K24+L24</f>
        <v>582736</v>
      </c>
      <c r="F24" s="100" t="n">
        <f aca="false">'[2]wydatki własne'!$J$81+'4'!F16</f>
        <v>569694</v>
      </c>
      <c r="G24" s="101" t="n">
        <f aca="false">'[2]wydatki własne'!$J$83</f>
        <v>13042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0" t="n">
        <v>0</v>
      </c>
      <c r="N24" s="100" t="n">
        <v>0</v>
      </c>
      <c r="O24" s="101" t="n">
        <v>0</v>
      </c>
      <c r="P24" s="57"/>
    </row>
    <row r="25" s="10" customFormat="true" ht="12.75" hidden="false" customHeight="false" outlineLevel="0" collapsed="false">
      <c r="A25" s="97"/>
      <c r="B25" s="96" t="s">
        <v>184</v>
      </c>
      <c r="C25" s="110" t="s">
        <v>185</v>
      </c>
      <c r="D25" s="99" t="n">
        <f aca="false">E25+M25</f>
        <v>332627</v>
      </c>
      <c r="E25" s="100" t="n">
        <f aca="false">F25+G25+H25+I25+J25+K25+L25</f>
        <v>332627</v>
      </c>
      <c r="F25" s="100" t="n">
        <f aca="false">'[2]wydatki własne'!$J$86</f>
        <v>64826</v>
      </c>
      <c r="G25" s="101" t="n">
        <f aca="false">'[2]wydatki własne'!$J$88</f>
        <v>15801</v>
      </c>
      <c r="H25" s="100" t="n">
        <v>0</v>
      </c>
      <c r="I25" s="101" t="n">
        <f aca="false">'[2]wydatki własne'!$J$87</f>
        <v>252000</v>
      </c>
      <c r="J25" s="101" t="n">
        <v>0</v>
      </c>
      <c r="K25" s="101" t="n">
        <v>0</v>
      </c>
      <c r="L25" s="101" t="n">
        <v>0</v>
      </c>
      <c r="M25" s="100" t="n">
        <v>0</v>
      </c>
      <c r="N25" s="100" t="n">
        <v>0</v>
      </c>
      <c r="O25" s="101"/>
      <c r="P25" s="57"/>
    </row>
    <row r="26" s="10" customFormat="true" ht="12.75" hidden="false" customHeight="false" outlineLevel="0" collapsed="false">
      <c r="A26" s="97"/>
      <c r="B26" s="97" t="s">
        <v>186</v>
      </c>
      <c r="C26" s="69" t="s">
        <v>50</v>
      </c>
      <c r="D26" s="99" t="n">
        <f aca="false">E26+M26</f>
        <v>7106566</v>
      </c>
      <c r="E26" s="100" t="n">
        <f aca="false">F26+G26+H26+I26+J26+K26+L26</f>
        <v>6492597</v>
      </c>
      <c r="F26" s="100" t="n">
        <f aca="false">'[2]wydatki własne'!$J$92+'[2]wydatki własne'!$J$96+'[2]wydatki własne'!$J$99</f>
        <v>4767818</v>
      </c>
      <c r="G26" s="100" t="n">
        <f aca="false">'[2]wydatki własne'!$J$94+'[2]wydatki własne'!$J$97+'[2]wydatki własne'!$J$100</f>
        <v>1703431</v>
      </c>
      <c r="H26" s="100" t="n">
        <v>0</v>
      </c>
      <c r="I26" s="100" t="n">
        <f aca="false">'[2]wydatki własne'!$J$93</f>
        <v>21348</v>
      </c>
      <c r="J26" s="100" t="n">
        <v>0</v>
      </c>
      <c r="K26" s="100" t="n">
        <v>0</v>
      </c>
      <c r="L26" s="100" t="n">
        <v>0</v>
      </c>
      <c r="M26" s="100" t="n">
        <f aca="false">'12'!F19+'12'!F20+'12'!F21</f>
        <v>613969</v>
      </c>
      <c r="N26" s="100" t="n">
        <f aca="false">M26</f>
        <v>613969</v>
      </c>
      <c r="O26" s="100" t="n">
        <v>0</v>
      </c>
      <c r="P26" s="57"/>
    </row>
    <row r="27" s="10" customFormat="true" ht="12.75" hidden="false" customHeight="false" outlineLevel="0" collapsed="false">
      <c r="A27" s="97"/>
      <c r="B27" s="97" t="s">
        <v>187</v>
      </c>
      <c r="C27" s="69" t="s">
        <v>51</v>
      </c>
      <c r="D27" s="99" t="n">
        <f aca="false">E27+M27</f>
        <v>31500</v>
      </c>
      <c r="E27" s="100" t="n">
        <f aca="false">F27+G27+H27+I27+J27+K27+L27</f>
        <v>31500</v>
      </c>
      <c r="F27" s="100" t="n">
        <f aca="false">'4'!F17</f>
        <v>20450</v>
      </c>
      <c r="G27" s="100" t="n">
        <f aca="false">'4'!G17+'5'!G10</f>
        <v>1105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57"/>
    </row>
    <row r="28" s="10" customFormat="true" ht="25.5" hidden="false" customHeight="false" outlineLevel="0" collapsed="false">
      <c r="A28" s="97"/>
      <c r="B28" s="97" t="s">
        <v>188</v>
      </c>
      <c r="C28" s="69" t="s">
        <v>189</v>
      </c>
      <c r="D28" s="99" t="n">
        <f aca="false">E28+M28</f>
        <v>105000</v>
      </c>
      <c r="E28" s="100" t="n">
        <f aca="false">F28+G28+H28+I28+J28+K28+L28</f>
        <v>105000</v>
      </c>
      <c r="F28" s="100" t="n">
        <v>0</v>
      </c>
      <c r="G28" s="100" t="n">
        <f aca="false">'[2]wydatki własne'!$J$103+'[2]wydatki własne'!$J$105+'[2]wydatki własne'!$J$107</f>
        <v>10500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57"/>
    </row>
    <row r="29" s="10" customFormat="true" ht="12.75" hidden="false" customHeight="false" outlineLevel="0" collapsed="false">
      <c r="A29" s="97"/>
      <c r="B29" s="97" t="s">
        <v>190</v>
      </c>
      <c r="C29" s="69" t="s">
        <v>191</v>
      </c>
      <c r="D29" s="99" t="n">
        <f aca="false">E29+M29</f>
        <v>147854</v>
      </c>
      <c r="E29" s="100" t="n">
        <f aca="false">F29+G29+H29+I29+J29+K29+L29</f>
        <v>147854</v>
      </c>
      <c r="F29" s="100" t="n">
        <v>0</v>
      </c>
      <c r="G29" s="100" t="n">
        <f aca="false">'[2]wydatki własne'!$J$110+'[2]wydatki własne'!$J$112</f>
        <v>147854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57"/>
    </row>
    <row r="30" s="10" customFormat="true" ht="38.25" hidden="false" customHeight="false" outlineLevel="0" collapsed="false">
      <c r="A30" s="102" t="s">
        <v>192</v>
      </c>
      <c r="B30" s="94"/>
      <c r="C30" s="16" t="s">
        <v>54</v>
      </c>
      <c r="D30" s="95" t="n">
        <f aca="false">D31+D32+D33</f>
        <v>5773411</v>
      </c>
      <c r="E30" s="95" t="n">
        <f aca="false">E31+E32+E33</f>
        <v>5773411</v>
      </c>
      <c r="F30" s="95" t="n">
        <f aca="false">F31+F32+F33</f>
        <v>5096622</v>
      </c>
      <c r="G30" s="95" t="n">
        <f aca="false">G31+G32+G33</f>
        <v>454208</v>
      </c>
      <c r="H30" s="95" t="n">
        <f aca="false">H31+H32+H33</f>
        <v>0</v>
      </c>
      <c r="I30" s="95" t="n">
        <f aca="false">I31+I32+I33</f>
        <v>222581</v>
      </c>
      <c r="J30" s="95" t="n">
        <f aca="false">J31+J32+J33</f>
        <v>0</v>
      </c>
      <c r="K30" s="95" t="n">
        <f aca="false">K31+K32+K33</f>
        <v>0</v>
      </c>
      <c r="L30" s="95" t="n">
        <f aca="false">L31+L32+L33</f>
        <v>0</v>
      </c>
      <c r="M30" s="95" t="n">
        <f aca="false">M31+M32+M33</f>
        <v>0</v>
      </c>
      <c r="N30" s="95" t="n">
        <f aca="false">N31+N32+N33</f>
        <v>0</v>
      </c>
      <c r="O30" s="95" t="n">
        <f aca="false">O31+O32+O33</f>
        <v>0</v>
      </c>
      <c r="P30" s="57"/>
    </row>
    <row r="31" s="10" customFormat="true" ht="38.25" hidden="false" customHeight="false" outlineLevel="0" collapsed="false">
      <c r="A31" s="97"/>
      <c r="B31" s="97" t="s">
        <v>193</v>
      </c>
      <c r="C31" s="98" t="s">
        <v>55</v>
      </c>
      <c r="D31" s="99" t="n">
        <f aca="false">E31+M31</f>
        <v>5656000</v>
      </c>
      <c r="E31" s="100" t="n">
        <f aca="false">F31+G31+H31+I31+J31+K31+L31</f>
        <v>5656000</v>
      </c>
      <c r="F31" s="100" t="n">
        <f aca="false">'4'!F19</f>
        <v>4990390</v>
      </c>
      <c r="G31" s="100" t="n">
        <f aca="false">'4'!G19</f>
        <v>443329</v>
      </c>
      <c r="H31" s="100" t="n">
        <f aca="false">'4'!H19</f>
        <v>0</v>
      </c>
      <c r="I31" s="100" t="n">
        <f aca="false">'4'!I19</f>
        <v>222281</v>
      </c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1" t="n">
        <v>0</v>
      </c>
      <c r="P31" s="57"/>
    </row>
    <row r="32" s="10" customFormat="true" ht="12.75" hidden="false" customHeight="false" outlineLevel="0" collapsed="false">
      <c r="A32" s="97"/>
      <c r="B32" s="97" t="s">
        <v>194</v>
      </c>
      <c r="C32" s="98" t="s">
        <v>195</v>
      </c>
      <c r="D32" s="99" t="n">
        <f aca="false">E32+M32</f>
        <v>108411</v>
      </c>
      <c r="E32" s="100" t="n">
        <f aca="false">F32+G32+H32+I32+J32+K32+L32</f>
        <v>108411</v>
      </c>
      <c r="F32" s="100" t="n">
        <f aca="false">'[2]wydatki własne'!$J$116</f>
        <v>106232</v>
      </c>
      <c r="G32" s="101" t="n">
        <f aca="false">'[2]wydatki własne'!$J$118</f>
        <v>1879</v>
      </c>
      <c r="H32" s="101" t="n">
        <v>0</v>
      </c>
      <c r="I32" s="101" t="n">
        <f aca="false">'[2]wydatki własne'!$J$117</f>
        <v>300</v>
      </c>
      <c r="J32" s="101" t="n">
        <v>0</v>
      </c>
      <c r="K32" s="101" t="n">
        <v>0</v>
      </c>
      <c r="L32" s="101" t="n">
        <v>0</v>
      </c>
      <c r="M32" s="100" t="n">
        <v>0</v>
      </c>
      <c r="N32" s="100" t="n">
        <v>0</v>
      </c>
      <c r="O32" s="101" t="n">
        <v>0</v>
      </c>
      <c r="P32" s="57"/>
    </row>
    <row r="33" s="10" customFormat="true" ht="12.75" hidden="false" customHeight="false" outlineLevel="0" collapsed="false">
      <c r="A33" s="97"/>
      <c r="B33" s="97" t="s">
        <v>196</v>
      </c>
      <c r="C33" s="98" t="s">
        <v>39</v>
      </c>
      <c r="D33" s="99" t="n">
        <f aca="false">E33+M33</f>
        <v>9000</v>
      </c>
      <c r="E33" s="100" t="n">
        <f aca="false">F33+G33+H33+I33+J33+K33+L33</f>
        <v>9000</v>
      </c>
      <c r="F33" s="100" t="n">
        <v>0</v>
      </c>
      <c r="G33" s="100" t="n">
        <f aca="false">'[2]wydatki własne'!$J$121</f>
        <v>9000</v>
      </c>
      <c r="H33" s="100" t="n">
        <v>0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1" t="n">
        <v>0</v>
      </c>
      <c r="P33" s="57"/>
    </row>
    <row r="34" s="10" customFormat="true" ht="12.75" hidden="false" customHeight="false" outlineLevel="0" collapsed="false">
      <c r="A34" s="102" t="s">
        <v>197</v>
      </c>
      <c r="B34" s="102"/>
      <c r="C34" s="16" t="s">
        <v>56</v>
      </c>
      <c r="D34" s="103" t="n">
        <f aca="false">SUM(D35:D35)</f>
        <v>187812</v>
      </c>
      <c r="E34" s="104" t="n">
        <f aca="false">E35</f>
        <v>187812</v>
      </c>
      <c r="F34" s="104" t="n">
        <f aca="false">F35</f>
        <v>0</v>
      </c>
      <c r="G34" s="104" t="n">
        <f aca="false">G35</f>
        <v>127086</v>
      </c>
      <c r="H34" s="104" t="n">
        <f aca="false">H35</f>
        <v>60726</v>
      </c>
      <c r="I34" s="104" t="n">
        <f aca="false">I35</f>
        <v>0</v>
      </c>
      <c r="J34" s="104" t="n">
        <f aca="false">J35</f>
        <v>0</v>
      </c>
      <c r="K34" s="104" t="n">
        <f aca="false">K35</f>
        <v>0</v>
      </c>
      <c r="L34" s="104" t="n">
        <f aca="false">L35</f>
        <v>0</v>
      </c>
      <c r="M34" s="104" t="n">
        <f aca="false">M35</f>
        <v>0</v>
      </c>
      <c r="N34" s="104" t="n">
        <f aca="false">N35</f>
        <v>0</v>
      </c>
      <c r="O34" s="104" t="n">
        <f aca="false">O35</f>
        <v>0</v>
      </c>
      <c r="P34" s="57"/>
    </row>
    <row r="35" s="10" customFormat="true" ht="12.75" hidden="false" customHeight="false" outlineLevel="0" collapsed="false">
      <c r="A35" s="106"/>
      <c r="B35" s="97" t="s">
        <v>198</v>
      </c>
      <c r="C35" s="20" t="s">
        <v>57</v>
      </c>
      <c r="D35" s="99" t="n">
        <f aca="false">E35+M35</f>
        <v>187812</v>
      </c>
      <c r="E35" s="100" t="n">
        <f aca="false">F35+G35+H35+I35+J35+K35+L35</f>
        <v>187812</v>
      </c>
      <c r="F35" s="100" t="n">
        <f aca="false">'4'!F21</f>
        <v>0</v>
      </c>
      <c r="G35" s="100" t="n">
        <f aca="false">'4'!G21</f>
        <v>127086</v>
      </c>
      <c r="H35" s="100" t="n">
        <f aca="false">'4'!H21</f>
        <v>60726</v>
      </c>
      <c r="I35" s="100" t="n">
        <f aca="false">'4'!I21</f>
        <v>0</v>
      </c>
      <c r="J35" s="100" t="n">
        <v>0</v>
      </c>
      <c r="K35" s="100" t="n">
        <v>0</v>
      </c>
      <c r="L35" s="100" t="n">
        <v>0</v>
      </c>
      <c r="M35" s="100" t="n">
        <v>0</v>
      </c>
      <c r="N35" s="100" t="n">
        <v>0</v>
      </c>
      <c r="O35" s="101" t="n">
        <v>0</v>
      </c>
      <c r="P35" s="57"/>
    </row>
    <row r="36" s="10" customFormat="true" ht="25.5" hidden="false" customHeight="false" outlineLevel="0" collapsed="false">
      <c r="A36" s="102" t="s">
        <v>199</v>
      </c>
      <c r="B36" s="102"/>
      <c r="C36" s="16" t="s">
        <v>200</v>
      </c>
      <c r="D36" s="103" t="n">
        <f aca="false">SUM(D37:D37)</f>
        <v>1200000</v>
      </c>
      <c r="E36" s="104" t="n">
        <f aca="false">E37</f>
        <v>1200000</v>
      </c>
      <c r="F36" s="104" t="n">
        <f aca="false">F37</f>
        <v>0</v>
      </c>
      <c r="G36" s="104" t="n">
        <f aca="false">G37</f>
        <v>0</v>
      </c>
      <c r="H36" s="104" t="n">
        <f aca="false">H37</f>
        <v>0</v>
      </c>
      <c r="I36" s="104" t="n">
        <f aca="false">I37</f>
        <v>0</v>
      </c>
      <c r="J36" s="104" t="n">
        <f aca="false">J37</f>
        <v>0</v>
      </c>
      <c r="K36" s="104" t="n">
        <f aca="false">K37</f>
        <v>0</v>
      </c>
      <c r="L36" s="104" t="n">
        <f aca="false">L37</f>
        <v>1200000</v>
      </c>
      <c r="M36" s="104" t="n">
        <f aca="false">N36</f>
        <v>0</v>
      </c>
      <c r="N36" s="104" t="n">
        <f aca="false">N37</f>
        <v>0</v>
      </c>
      <c r="O36" s="104" t="n">
        <f aca="false">O37</f>
        <v>0</v>
      </c>
      <c r="P36" s="57"/>
    </row>
    <row r="37" s="10" customFormat="true" ht="51" hidden="false" customHeight="false" outlineLevel="0" collapsed="false">
      <c r="A37" s="106"/>
      <c r="B37" s="97" t="s">
        <v>201</v>
      </c>
      <c r="C37" s="98" t="s">
        <v>202</v>
      </c>
      <c r="D37" s="99" t="n">
        <f aca="false">E37+M37</f>
        <v>1200000</v>
      </c>
      <c r="E37" s="100" t="n">
        <f aca="false">F37+G37+H37+I37+J37+K37+L37</f>
        <v>120000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f aca="false">'[2]wydatki własne'!$J$125</f>
        <v>1200000</v>
      </c>
      <c r="M37" s="100" t="n">
        <f aca="false">N37</f>
        <v>0</v>
      </c>
      <c r="N37" s="100" t="n">
        <v>0</v>
      </c>
      <c r="O37" s="101" t="n">
        <v>0</v>
      </c>
      <c r="P37" s="57"/>
    </row>
    <row r="38" s="10" customFormat="true" ht="12.75" hidden="false" customHeight="false" outlineLevel="0" collapsed="false">
      <c r="A38" s="102" t="s">
        <v>203</v>
      </c>
      <c r="B38" s="102"/>
      <c r="C38" s="16" t="s">
        <v>76</v>
      </c>
      <c r="D38" s="103" t="n">
        <f aca="false">E38+M38</f>
        <v>3785109</v>
      </c>
      <c r="E38" s="104" t="n">
        <f aca="false">F38+G38+H38+I38+J38+K38+L38</f>
        <v>1785109</v>
      </c>
      <c r="F38" s="104" t="n">
        <f aca="false">F39</f>
        <v>0</v>
      </c>
      <c r="G38" s="104" t="n">
        <f aca="false">G39</f>
        <v>1785109</v>
      </c>
      <c r="H38" s="104" t="n">
        <f aca="false">H39</f>
        <v>0</v>
      </c>
      <c r="I38" s="104" t="n">
        <f aca="false">I39</f>
        <v>0</v>
      </c>
      <c r="J38" s="104" t="n">
        <f aca="false">J39</f>
        <v>0</v>
      </c>
      <c r="K38" s="104" t="n">
        <f aca="false">K39</f>
        <v>0</v>
      </c>
      <c r="L38" s="104" t="n">
        <f aca="false">L39</f>
        <v>0</v>
      </c>
      <c r="M38" s="104" t="n">
        <f aca="false">N38</f>
        <v>2000000</v>
      </c>
      <c r="N38" s="104" t="n">
        <f aca="false">N39</f>
        <v>2000000</v>
      </c>
      <c r="O38" s="104" t="n">
        <f aca="false">O39</f>
        <v>0</v>
      </c>
      <c r="P38" s="57"/>
    </row>
    <row r="39" s="10" customFormat="true" ht="12.75" hidden="false" customHeight="false" outlineLevel="0" collapsed="false">
      <c r="A39" s="97"/>
      <c r="B39" s="97" t="s">
        <v>204</v>
      </c>
      <c r="C39" s="98" t="s">
        <v>205</v>
      </c>
      <c r="D39" s="99" t="n">
        <f aca="false">E39+M39</f>
        <v>3785109</v>
      </c>
      <c r="E39" s="100" t="n">
        <f aca="false">F39+G39+H39+I39+J39+K39+L39</f>
        <v>1785109</v>
      </c>
      <c r="F39" s="100" t="n">
        <v>0</v>
      </c>
      <c r="G39" s="101" t="n">
        <f aca="false">'[2]wydatki własne'!$J$129</f>
        <v>1785109</v>
      </c>
      <c r="H39" s="100" t="n">
        <v>0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f aca="false">'12'!F22</f>
        <v>2000000</v>
      </c>
      <c r="N39" s="100" t="n">
        <f aca="false">M39</f>
        <v>2000000</v>
      </c>
      <c r="O39" s="101" t="n">
        <v>0</v>
      </c>
      <c r="P39" s="57"/>
    </row>
    <row r="40" s="10" customFormat="true" ht="12.75" hidden="false" customHeight="false" outlineLevel="0" collapsed="false">
      <c r="A40" s="102" t="s">
        <v>206</v>
      </c>
      <c r="B40" s="102"/>
      <c r="C40" s="16" t="s">
        <v>89</v>
      </c>
      <c r="D40" s="103" t="n">
        <f aca="false">D41+D42+D43+D44+D45+D46+D47+D48+D49+D50+D51+D52</f>
        <v>28681874</v>
      </c>
      <c r="E40" s="103" t="n">
        <f aca="false">E41+E42+E43+E44+E45+E46+E47+E48+E49+E50+E51+E52</f>
        <v>22731180</v>
      </c>
      <c r="F40" s="103" t="n">
        <f aca="false">F41+F42+F43+F44+F45+F46+F47+F48+F49+F50+F51+F52</f>
        <v>17267551</v>
      </c>
      <c r="G40" s="103" t="n">
        <f aca="false">G41+G42+G43+G44+G45+G46+G47+G48+G49+G50+G51+G52</f>
        <v>3130057</v>
      </c>
      <c r="H40" s="103" t="n">
        <f aca="false">H41+H42+H43+H44+H45+H46+H47+H48+H49+H50+H51+H52</f>
        <v>872573</v>
      </c>
      <c r="I40" s="103" t="n">
        <f aca="false">I41+I42+I43+I44+I45+I46+I47+I48+I49+I50+I51+I52</f>
        <v>130512</v>
      </c>
      <c r="J40" s="103" t="n">
        <f aca="false">J41+J42+J43+J44+J45+J46+J47+J48+J49+J50+J51+J52</f>
        <v>1330487</v>
      </c>
      <c r="K40" s="103" t="n">
        <f aca="false">K41+K42+K43+K44+K45+K46+K47+K48+K49+K50+K51+K52</f>
        <v>0</v>
      </c>
      <c r="L40" s="103" t="n">
        <f aca="false">L41+L42+L43+L44+L45+L46+L47+L48+L49+L50+L51+L52</f>
        <v>0</v>
      </c>
      <c r="M40" s="103" t="n">
        <f aca="false">M41+M42+M43+M44+M45+M46+M47+M48+M49+M50+M51+M52</f>
        <v>5950694</v>
      </c>
      <c r="N40" s="103" t="n">
        <f aca="false">N41+N42+N43+N44+N45+N46+N47+N48+N49+N50+N51+N52</f>
        <v>5950694</v>
      </c>
      <c r="O40" s="103" t="n">
        <f aca="false">O41+O42+O43+O44+O45+O46+O47+O48+O49+O50+O51+O52</f>
        <v>5277279</v>
      </c>
      <c r="P40" s="57"/>
    </row>
    <row r="41" s="10" customFormat="true" ht="25.5" hidden="false" customHeight="false" outlineLevel="0" collapsed="false">
      <c r="A41" s="111"/>
      <c r="B41" s="97" t="s">
        <v>207</v>
      </c>
      <c r="C41" s="98" t="s">
        <v>208</v>
      </c>
      <c r="D41" s="99" t="n">
        <f aca="false">E41+M41</f>
        <v>2296266</v>
      </c>
      <c r="E41" s="100" t="n">
        <f aca="false">F41+G41+H41+I41+J41+K41+L41</f>
        <v>2296266</v>
      </c>
      <c r="F41" s="100" t="n">
        <f aca="false">'[2]wydatki własne'!$J$135+'[2]wydatki własne'!$J$138+'[2]wydatki własne'!$J$141+'[2]wydatki własne'!$J$145</f>
        <v>1992121</v>
      </c>
      <c r="G41" s="101" t="n">
        <f aca="false">'[2]wydatki własne'!$J$147+'[2]wydatki własne'!$J$143+'[2]wydatki własne'!$J$139+'[2]wydatki własne'!$J$136</f>
        <v>301000</v>
      </c>
      <c r="H41" s="100" t="n">
        <v>0</v>
      </c>
      <c r="I41" s="101" t="n">
        <f aca="false">'[2]wydatki własne'!$J$142+'[2]wydatki własne'!$J$146</f>
        <v>3145</v>
      </c>
      <c r="J41" s="100" t="n">
        <v>0</v>
      </c>
      <c r="K41" s="101" t="n">
        <v>0</v>
      </c>
      <c r="L41" s="100" t="n">
        <v>0</v>
      </c>
      <c r="M41" s="100" t="n">
        <v>0</v>
      </c>
      <c r="N41" s="100" t="n">
        <v>0</v>
      </c>
      <c r="O41" s="101" t="n">
        <v>0</v>
      </c>
      <c r="P41" s="57"/>
    </row>
    <row r="42" s="10" customFormat="true" ht="12.75" hidden="false" customHeight="false" outlineLevel="0" collapsed="false">
      <c r="A42" s="112"/>
      <c r="B42" s="97" t="s">
        <v>209</v>
      </c>
      <c r="C42" s="98" t="s">
        <v>210</v>
      </c>
      <c r="D42" s="99" t="n">
        <f aca="false">E42+M42</f>
        <v>1072212</v>
      </c>
      <c r="E42" s="100" t="n">
        <f aca="false">F42+G42+H42+I42+J42+K42+L42</f>
        <v>1072212</v>
      </c>
      <c r="F42" s="100" t="n">
        <f aca="false">'[2]wydatki własne'!$J$150+'[2]wydatki własne'!$J$156+'[2]wydatki własne'!$J$160</f>
        <v>975511</v>
      </c>
      <c r="G42" s="100" t="n">
        <f aca="false">'[2]wydatki własne'!$J$162+'[2]wydatki własne'!$J$158+'[2]wydatki własne'!$J$154+'[2]wydatki własne'!$J$151</f>
        <v>95601</v>
      </c>
      <c r="H42" s="100" t="n">
        <v>0</v>
      </c>
      <c r="I42" s="100" t="n">
        <f aca="false">'[2]wydatki własne'!$J$157+'[2]wydatki własne'!$J$161</f>
        <v>1100</v>
      </c>
      <c r="J42" s="100"/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57"/>
    </row>
    <row r="43" s="10" customFormat="true" ht="12.75" hidden="false" customHeight="false" outlineLevel="0" collapsed="false">
      <c r="A43" s="112"/>
      <c r="B43" s="97" t="s">
        <v>90</v>
      </c>
      <c r="C43" s="98" t="s">
        <v>91</v>
      </c>
      <c r="D43" s="99" t="n">
        <f aca="false">E43+M43</f>
        <v>6866158</v>
      </c>
      <c r="E43" s="100" t="n">
        <f aca="false">F43+G43+H43+I43+J43+K43+L43</f>
        <v>6866158</v>
      </c>
      <c r="F43" s="100" t="n">
        <f aca="false">'[2]wydatki własne'!$J$167+'[2]wydatki własne'!$J$169+'[2]wydatki własne'!$J$175+'[2]wydatki własne'!$J$179</f>
        <v>5770856</v>
      </c>
      <c r="G43" s="100" t="n">
        <f aca="false">'[2]wydatki własne'!$J$181+'[2]wydatki własne'!$J$177++'[2]wydatki własne'!$J$170</f>
        <v>1032497</v>
      </c>
      <c r="H43" s="100"/>
      <c r="I43" s="100" t="n">
        <f aca="false">'[2]wydatki własne'!$J$166+'[2]wydatki własne'!$J$176++'[2]wydatki własne'!$J$180</f>
        <v>62805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57"/>
    </row>
    <row r="44" s="10" customFormat="true" ht="25.5" hidden="false" customHeight="false" outlineLevel="0" collapsed="false">
      <c r="A44" s="112"/>
      <c r="B44" s="97" t="s">
        <v>211</v>
      </c>
      <c r="C44" s="98" t="s">
        <v>212</v>
      </c>
      <c r="D44" s="99" t="n">
        <f aca="false">E44+M44</f>
        <v>820765</v>
      </c>
      <c r="E44" s="100" t="n">
        <f aca="false">F44+G44+H44+I44+J44+K44+L44</f>
        <v>820765</v>
      </c>
      <c r="F44" s="100" t="n">
        <f aca="false">'[2]wydatki własne'!$J$185+'[2]wydatki własne'!$J$193+'[2]wydatki własne'!$J$197</f>
        <v>691296</v>
      </c>
      <c r="G44" s="100" t="n">
        <f aca="false">'[2]wydatki własne'!$J$199+'[2]wydatki własne'!$J$195+'[2]wydatki własne'!$J$188</f>
        <v>128611</v>
      </c>
      <c r="H44" s="100" t="n">
        <v>0</v>
      </c>
      <c r="I44" s="100" t="n">
        <f aca="false">'[2]wydatki własne'!$J$198</f>
        <v>858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57"/>
    </row>
    <row r="45" s="10" customFormat="true" ht="12.75" hidden="false" customHeight="false" outlineLevel="0" collapsed="false">
      <c r="A45" s="112"/>
      <c r="B45" s="97" t="s">
        <v>213</v>
      </c>
      <c r="C45" s="98" t="s">
        <v>94</v>
      </c>
      <c r="D45" s="99" t="n">
        <f aca="false">E45+M45</f>
        <v>3503873</v>
      </c>
      <c r="E45" s="100" t="n">
        <f aca="false">F45+G45+H45+I45+J45+K45+L45</f>
        <v>3503873</v>
      </c>
      <c r="F45" s="100" t="n">
        <f aca="false">'[2]wydatki własne'!$J$203+'[2]wydatki własne'!$J$206+'[2]wydatki własne'!$J$212+'[2]wydatki własne'!$J$216+'[2]wydatki własne'!$J$220</f>
        <v>2577486</v>
      </c>
      <c r="G45" s="100" t="n">
        <f aca="false">'[2]wydatki własne'!$J$222+'[2]wydatki własne'!$J$218+'[2]wydatki własne'!$J$214+'[2]wydatki własne'!$J$210+'[2]wydatki własne'!$J$207+'[2]wydatki własne'!$J$204</f>
        <v>546044</v>
      </c>
      <c r="H45" s="100" t="n">
        <f aca="false">'[2]wydatki własne'!$J$202</f>
        <v>374943</v>
      </c>
      <c r="I45" s="100" t="n">
        <f aca="false">'[2]wydatki własne'!$J$213+'[2]wydatki własne'!$J$217+'[2]wydatki własne'!$J$221</f>
        <v>5400</v>
      </c>
      <c r="J45" s="100"/>
      <c r="K45" s="100"/>
      <c r="L45" s="100"/>
      <c r="M45" s="100"/>
      <c r="N45" s="100"/>
      <c r="O45" s="101" t="n">
        <v>0</v>
      </c>
      <c r="P45" s="57"/>
    </row>
    <row r="46" s="10" customFormat="true" ht="12.75" hidden="false" customHeight="false" outlineLevel="0" collapsed="false">
      <c r="A46" s="112"/>
      <c r="B46" s="97" t="s">
        <v>214</v>
      </c>
      <c r="C46" s="98" t="s">
        <v>99</v>
      </c>
      <c r="D46" s="99" t="n">
        <f aca="false">E46+M46</f>
        <v>8044938</v>
      </c>
      <c r="E46" s="100" t="n">
        <f aca="false">F46+G46+H46+I46+J46+K46+L46</f>
        <v>2094244</v>
      </c>
      <c r="F46" s="100" t="n">
        <f aca="false">'[2]wydatki własne'!$J$226++'[2]wydatki własne'!$J$234+'[2]wydatki własne'!$J$238</f>
        <v>1276832</v>
      </c>
      <c r="G46" s="100" t="n">
        <f aca="false">'[2]wydatki własne'!$J$229+'[2]wydatki własne'!$J$236++'[2]wydatki własne'!$J$240</f>
        <v>317268</v>
      </c>
      <c r="H46" s="100" t="n">
        <f aca="false">'[2]wydatki własne'!$J$225</f>
        <v>497630</v>
      </c>
      <c r="I46" s="100" t="n">
        <f aca="false">'[2]wydatki własne'!$J$239++'[2]wydatki własne'!$J$235</f>
        <v>2514</v>
      </c>
      <c r="J46" s="100" t="n">
        <v>0</v>
      </c>
      <c r="K46" s="100" t="n">
        <v>0</v>
      </c>
      <c r="L46" s="100" t="n">
        <v>0</v>
      </c>
      <c r="M46" s="100" t="n">
        <f aca="false">'12'!F29+'12'!F30</f>
        <v>5950694</v>
      </c>
      <c r="N46" s="100" t="n">
        <f aca="false">M46</f>
        <v>5950694</v>
      </c>
      <c r="O46" s="101" t="n">
        <f aca="false">'12'!F29</f>
        <v>5277279</v>
      </c>
      <c r="P46" s="57"/>
    </row>
    <row r="47" s="10" customFormat="true" ht="12.75" hidden="false" customHeight="false" outlineLevel="0" collapsed="false">
      <c r="A47" s="112"/>
      <c r="B47" s="97" t="s">
        <v>215</v>
      </c>
      <c r="C47" s="98" t="s">
        <v>102</v>
      </c>
      <c r="D47" s="99" t="n">
        <f aca="false">E47+M47</f>
        <v>1966086</v>
      </c>
      <c r="E47" s="100" t="n">
        <f aca="false">F47+G47+H47+I47+J47+K47+L47</f>
        <v>1966086</v>
      </c>
      <c r="F47" s="100" t="n">
        <f aca="false">'[2]wydatki własne'!$J$243+'[2]wydatki własne'!$J$245+'[2]wydatki własne'!$J$248</f>
        <v>1713475</v>
      </c>
      <c r="G47" s="100" t="n">
        <f aca="false">'[2]wydatki własne'!$J$250+'[2]wydatki własne'!$J$246</f>
        <v>248877</v>
      </c>
      <c r="H47" s="100" t="n">
        <v>0</v>
      </c>
      <c r="I47" s="100" t="n">
        <f aca="false">'[2]wydatki własne'!$J$249</f>
        <v>3734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1" t="n">
        <v>0</v>
      </c>
      <c r="P47" s="57"/>
    </row>
    <row r="48" s="10" customFormat="true" ht="25.5" hidden="false" customHeight="false" outlineLevel="0" collapsed="false">
      <c r="A48" s="113"/>
      <c r="B48" s="97" t="s">
        <v>216</v>
      </c>
      <c r="C48" s="98" t="s">
        <v>217</v>
      </c>
      <c r="D48" s="99" t="n">
        <f aca="false">E48+M48</f>
        <v>1883782</v>
      </c>
      <c r="E48" s="100" t="n">
        <f aca="false">F48+G48+H48+I48+J48+K48+L48</f>
        <v>1883782</v>
      </c>
      <c r="F48" s="100" t="n">
        <f aca="false">'[2]wydatki własne'!$J$256+'[2]wydatki własne'!$J$259+'[2]wydatki własne'!$J$263</f>
        <v>1784245</v>
      </c>
      <c r="G48" s="100" t="n">
        <f aca="false">'[2]wydatki własne'!$J$265+'[2]wydatki własne'!$J$261++'[2]wydatki własne'!$J$257</f>
        <v>96037</v>
      </c>
      <c r="H48" s="100" t="n">
        <v>0</v>
      </c>
      <c r="I48" s="100" t="n">
        <f aca="false">'[2]wydatki własne'!$J$260+'[2]wydatki własne'!$J$264</f>
        <v>350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57"/>
    </row>
    <row r="49" s="10" customFormat="true" ht="25.5" hidden="false" customHeight="false" outlineLevel="0" collapsed="false">
      <c r="A49" s="112"/>
      <c r="B49" s="96" t="s">
        <v>218</v>
      </c>
      <c r="C49" s="98" t="s">
        <v>219</v>
      </c>
      <c r="D49" s="99" t="n">
        <f aca="false">E49+M49</f>
        <v>138894</v>
      </c>
      <c r="E49" s="100" t="n">
        <f aca="false">F49+G49+H49+I49+J49+K49+L49</f>
        <v>138894</v>
      </c>
      <c r="F49" s="100" t="n">
        <f aca="false">'[1]wydatki własne'!$J$268</f>
        <v>0</v>
      </c>
      <c r="G49" s="100" t="n">
        <f aca="false">'[2]wydatki własne'!$J$269</f>
        <v>138894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1" t="n">
        <v>0</v>
      </c>
      <c r="P49" s="57"/>
    </row>
    <row r="50" s="10" customFormat="true" ht="229.5" hidden="false" customHeight="false" outlineLevel="0" collapsed="false">
      <c r="A50" s="112"/>
      <c r="B50" s="96" t="s">
        <v>220</v>
      </c>
      <c r="C50" s="98" t="s">
        <v>221</v>
      </c>
      <c r="D50" s="99" t="n">
        <f aca="false">E50+M50</f>
        <v>399844</v>
      </c>
      <c r="E50" s="100" t="n">
        <f aca="false">F50+G50+H50+I50+J50+K50+L50</f>
        <v>399844</v>
      </c>
      <c r="F50" s="100" t="n">
        <f aca="false">'[2]wydatki własne'!$J$272+'[2]wydatki własne'!$J$276+'[2]wydatki własne'!$J$278</f>
        <v>399844</v>
      </c>
      <c r="G50" s="100"/>
      <c r="H50" s="100"/>
      <c r="I50" s="100"/>
      <c r="J50" s="100"/>
      <c r="K50" s="100" t="n">
        <v>0</v>
      </c>
      <c r="L50" s="100" t="n">
        <v>0</v>
      </c>
      <c r="M50" s="100" t="n">
        <v>0</v>
      </c>
      <c r="N50" s="100" t="n">
        <v>0</v>
      </c>
      <c r="O50" s="101" t="n">
        <v>0</v>
      </c>
      <c r="P50" s="57"/>
    </row>
    <row r="51" s="10" customFormat="true" ht="25.5" hidden="false" customHeight="false" outlineLevel="0" collapsed="false">
      <c r="A51" s="112"/>
      <c r="B51" s="96" t="s">
        <v>222</v>
      </c>
      <c r="C51" s="114" t="s">
        <v>223</v>
      </c>
      <c r="D51" s="99" t="n">
        <f aca="false">E51+M51</f>
        <v>32000</v>
      </c>
      <c r="E51" s="100" t="n">
        <f aca="false">F51+G51+H51+I51+J51+K51+L51</f>
        <v>32000</v>
      </c>
      <c r="F51" s="100" t="n">
        <v>0</v>
      </c>
      <c r="G51" s="100" t="n">
        <f aca="false">'[2]wydatki własne'!$J$281</f>
        <v>32000</v>
      </c>
      <c r="H51" s="100" t="n">
        <v>0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0</v>
      </c>
      <c r="N51" s="100" t="n">
        <v>0</v>
      </c>
      <c r="O51" s="101" t="n">
        <v>0</v>
      </c>
      <c r="P51" s="57"/>
    </row>
    <row r="52" s="10" customFormat="true" ht="12.75" hidden="false" customHeight="false" outlineLevel="0" collapsed="false">
      <c r="A52" s="113"/>
      <c r="B52" s="96" t="s">
        <v>224</v>
      </c>
      <c r="C52" s="114" t="s">
        <v>39</v>
      </c>
      <c r="D52" s="115" t="n">
        <f aca="false">E52+M52</f>
        <v>1657056</v>
      </c>
      <c r="E52" s="100" t="n">
        <f aca="false">F52+G52+H52+I52+J52+K52+L52</f>
        <v>1657056</v>
      </c>
      <c r="F52" s="100" t="n">
        <f aca="false">'[2]wydatki własne'!$J$284</f>
        <v>85885</v>
      </c>
      <c r="G52" s="100" t="n">
        <f aca="false">'[2]wydatki własne'!$J$286+'[2]wydatki własne'!$J$288</f>
        <v>193228</v>
      </c>
      <c r="H52" s="100" t="n">
        <v>0</v>
      </c>
      <c r="I52" s="100" t="n">
        <f aca="false">'[2]wydatki własne'!$J$285</f>
        <v>47456</v>
      </c>
      <c r="J52" s="100" t="n">
        <f aca="false">'[2]wydatki własne'!$J$296+'[2]wydatki własne'!$J$295+'[2]wydatki własne'!$J$292</f>
        <v>1330487</v>
      </c>
      <c r="K52" s="100" t="n">
        <v>0</v>
      </c>
      <c r="L52" s="100" t="n">
        <v>0</v>
      </c>
      <c r="M52" s="100" t="n">
        <v>0</v>
      </c>
      <c r="N52" s="100" t="n">
        <v>0</v>
      </c>
      <c r="O52" s="101" t="n">
        <v>0</v>
      </c>
      <c r="P52" s="57"/>
    </row>
    <row r="53" s="10" customFormat="true" ht="12.75" hidden="false" customHeight="false" outlineLevel="0" collapsed="false">
      <c r="A53" s="102" t="s">
        <v>225</v>
      </c>
      <c r="B53" s="102"/>
      <c r="C53" s="16" t="s">
        <v>109</v>
      </c>
      <c r="D53" s="103" t="n">
        <f aca="false">D54+D55+D56+D57+D58+D59</f>
        <v>1732510</v>
      </c>
      <c r="E53" s="103" t="n">
        <f aca="false">E54+E55+E56+E57+E58+E59</f>
        <v>1732510</v>
      </c>
      <c r="F53" s="103" t="n">
        <f aca="false">F54+F55+F56+F57+F58+F59</f>
        <v>9200</v>
      </c>
      <c r="G53" s="103" t="n">
        <f aca="false">G54+G55+G56+G57+G58+G59</f>
        <v>1718310</v>
      </c>
      <c r="H53" s="103" t="n">
        <f aca="false">H54+H55+H56+H57+H58+H59</f>
        <v>5000</v>
      </c>
      <c r="I53" s="103" t="n">
        <f aca="false">I54+I55+I56+I57+I58+I59</f>
        <v>0</v>
      </c>
      <c r="J53" s="103" t="n">
        <f aca="false">J54+J55+J56+J57+J58+J59</f>
        <v>0</v>
      </c>
      <c r="K53" s="103" t="n">
        <f aca="false">K54+K55+K56+K57+K58+K59</f>
        <v>0</v>
      </c>
      <c r="L53" s="103" t="n">
        <f aca="false">L54+L55+L56+L57+L58+L59</f>
        <v>0</v>
      </c>
      <c r="M53" s="103" t="n">
        <f aca="false">M54+M55+M56+M57+M58+M59</f>
        <v>0</v>
      </c>
      <c r="N53" s="103" t="n">
        <f aca="false">N54+N55+N56+N57+N58+N59</f>
        <v>0</v>
      </c>
      <c r="O53" s="103" t="n">
        <f aca="false">O54+O55+O56+O57+O58+O59</f>
        <v>0</v>
      </c>
      <c r="P53" s="57"/>
    </row>
    <row r="54" s="10" customFormat="true" ht="12.75" hidden="false" customHeight="false" outlineLevel="0" collapsed="false">
      <c r="A54" s="97"/>
      <c r="B54" s="97" t="s">
        <v>110</v>
      </c>
      <c r="C54" s="98" t="s">
        <v>111</v>
      </c>
      <c r="D54" s="99" t="n">
        <f aca="false">E54+M54</f>
        <v>66850</v>
      </c>
      <c r="E54" s="100" t="n">
        <f aca="false">F54+G54+H54+I54+J54+K54+L54</f>
        <v>66850</v>
      </c>
      <c r="F54" s="100" t="n">
        <v>0</v>
      </c>
      <c r="G54" s="100" t="n">
        <f aca="false">'[2]wydatki własne'!$J$302</f>
        <v>6685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/>
      <c r="N54" s="100"/>
      <c r="O54" s="100" t="n">
        <v>0</v>
      </c>
      <c r="P54" s="57"/>
    </row>
    <row r="55" s="10" customFormat="true" ht="38.25" hidden="false" customHeight="false" outlineLevel="0" collapsed="false">
      <c r="A55" s="97"/>
      <c r="B55" s="97" t="s">
        <v>226</v>
      </c>
      <c r="C55" s="26" t="s">
        <v>114</v>
      </c>
      <c r="D55" s="99" t="n">
        <f aca="false">E55+M55</f>
        <v>28900</v>
      </c>
      <c r="E55" s="100" t="n">
        <f aca="false">F55+G55+H55+I55+J55+K55+L55</f>
        <v>28900</v>
      </c>
      <c r="F55" s="100" t="n">
        <v>0</v>
      </c>
      <c r="G55" s="100" t="n">
        <f aca="false">'[2]wydatki własne'!$J$307+'[2]wydatki własne'!$J$309</f>
        <v>28900</v>
      </c>
      <c r="H55" s="100" t="n">
        <v>0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0</v>
      </c>
      <c r="N55" s="100" t="n">
        <v>0</v>
      </c>
      <c r="O55" s="100" t="n">
        <v>0</v>
      </c>
      <c r="P55" s="57"/>
    </row>
    <row r="56" s="10" customFormat="true" ht="25.5" hidden="false" customHeight="false" outlineLevel="0" collapsed="false">
      <c r="A56" s="97"/>
      <c r="B56" s="97" t="s">
        <v>227</v>
      </c>
      <c r="C56" s="98" t="s">
        <v>228</v>
      </c>
      <c r="D56" s="99" t="n">
        <f aca="false">E56+M56</f>
        <v>20000</v>
      </c>
      <c r="E56" s="100" t="n">
        <f aca="false">F56+G56+H56+I56+J56+K56+L56</f>
        <v>20000</v>
      </c>
      <c r="F56" s="100" t="n">
        <v>0</v>
      </c>
      <c r="G56" s="100" t="n">
        <f aca="false">'[2]wydatki własne'!$J$312</f>
        <v>20000</v>
      </c>
      <c r="H56" s="100" t="n">
        <v>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0</v>
      </c>
      <c r="N56" s="100" t="n">
        <v>0</v>
      </c>
      <c r="O56" s="100" t="n">
        <v>0</v>
      </c>
      <c r="P56" s="57"/>
    </row>
    <row r="57" s="10" customFormat="true" ht="12.75" hidden="false" customHeight="false" outlineLevel="0" collapsed="false">
      <c r="A57" s="97"/>
      <c r="B57" s="97" t="s">
        <v>229</v>
      </c>
      <c r="C57" s="98" t="s">
        <v>230</v>
      </c>
      <c r="D57" s="99" t="n">
        <f aca="false">E57+M57</f>
        <v>13760</v>
      </c>
      <c r="E57" s="100" t="n">
        <f aca="false">F57+G57+H57+I57+J57+K57+L57</f>
        <v>13760</v>
      </c>
      <c r="F57" s="100" t="n">
        <f aca="false">'[2]wydatki własne'!$J$315</f>
        <v>9200</v>
      </c>
      <c r="G57" s="100" t="n">
        <f aca="false">'[2]wydatki własne'!$J$316</f>
        <v>456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57"/>
    </row>
    <row r="58" s="10" customFormat="true" ht="63.75" hidden="false" customHeight="false" outlineLevel="0" collapsed="false">
      <c r="A58" s="97"/>
      <c r="B58" s="96" t="s">
        <v>231</v>
      </c>
      <c r="C58" s="114" t="s">
        <v>232</v>
      </c>
      <c r="D58" s="115" t="n">
        <f aca="false">E58+M58</f>
        <v>1598000</v>
      </c>
      <c r="E58" s="100" t="n">
        <f aca="false">F58+G58+H58+I58+J58+K58+L58</f>
        <v>1598000</v>
      </c>
      <c r="F58" s="100" t="n">
        <f aca="false">'4'!F23</f>
        <v>0</v>
      </c>
      <c r="G58" s="100" t="n">
        <f aca="false">'4'!G23</f>
        <v>1598000</v>
      </c>
      <c r="H58" s="100" t="n">
        <f aca="false">'4'!H23</f>
        <v>0</v>
      </c>
      <c r="I58" s="100" t="n">
        <v>0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100" t="n">
        <v>0</v>
      </c>
      <c r="P58" s="57"/>
    </row>
    <row r="59" s="10" customFormat="true" ht="12.75" hidden="false" customHeight="false" outlineLevel="0" collapsed="false">
      <c r="A59" s="96"/>
      <c r="B59" s="96" t="s">
        <v>233</v>
      </c>
      <c r="C59" s="69" t="s">
        <v>39</v>
      </c>
      <c r="D59" s="115" t="n">
        <f aca="false">E59+M59</f>
        <v>5000</v>
      </c>
      <c r="E59" s="100" t="n">
        <f aca="false">F59+G59+H59+I59+J59+K59+L59</f>
        <v>5000</v>
      </c>
      <c r="F59" s="100" t="n">
        <v>0</v>
      </c>
      <c r="G59" s="100" t="n">
        <v>0</v>
      </c>
      <c r="H59" s="100" t="n">
        <f aca="false">'[2]wydatki własne'!$J$319</f>
        <v>500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57"/>
    </row>
    <row r="60" s="10" customFormat="true" ht="12.75" hidden="false" customHeight="false" outlineLevel="0" collapsed="false">
      <c r="A60" s="102" t="s">
        <v>234</v>
      </c>
      <c r="B60" s="102"/>
      <c r="C60" s="16" t="s">
        <v>116</v>
      </c>
      <c r="D60" s="103" t="n">
        <f aca="false">D61+D62+D63+D64</f>
        <v>9759167</v>
      </c>
      <c r="E60" s="103" t="n">
        <f aca="false">E61+E62+E63+E64</f>
        <v>9759167</v>
      </c>
      <c r="F60" s="103" t="n">
        <f aca="false">F61+F62+F63+F64</f>
        <v>7235000</v>
      </c>
      <c r="G60" s="103" t="n">
        <f aca="false">G61+G62+G63+G64</f>
        <v>2497628</v>
      </c>
      <c r="H60" s="103" t="n">
        <f aca="false">H61+H62+H63+H64</f>
        <v>0</v>
      </c>
      <c r="I60" s="103" t="n">
        <f aca="false">I61+I62+I63+I64</f>
        <v>26539</v>
      </c>
      <c r="J60" s="103" t="n">
        <f aca="false">J61+J62+J63+J64</f>
        <v>0</v>
      </c>
      <c r="K60" s="103" t="n">
        <f aca="false">K61+K62+K63+K64</f>
        <v>0</v>
      </c>
      <c r="L60" s="103" t="n">
        <f aca="false">L61+L62+L63+L64</f>
        <v>0</v>
      </c>
      <c r="M60" s="103" t="n">
        <f aca="false">M61+M62+M63+M64</f>
        <v>0</v>
      </c>
      <c r="N60" s="103" t="n">
        <f aca="false">N61+N62+N63+N64</f>
        <v>0</v>
      </c>
      <c r="O60" s="103" t="n">
        <f aca="false">O61+O62+O63+O64</f>
        <v>0</v>
      </c>
      <c r="P60" s="105"/>
    </row>
    <row r="61" s="10" customFormat="true" ht="12.75" hidden="false" customHeight="false" outlineLevel="0" collapsed="false">
      <c r="A61" s="106"/>
      <c r="B61" s="97" t="s">
        <v>235</v>
      </c>
      <c r="C61" s="98" t="s">
        <v>117</v>
      </c>
      <c r="D61" s="99" t="n">
        <f aca="false">E61+M61</f>
        <v>8910867</v>
      </c>
      <c r="E61" s="100" t="n">
        <f aca="false">F61+G61+H61+I61+J61+K61+L61</f>
        <v>8910867</v>
      </c>
      <c r="F61" s="100" t="n">
        <f aca="false">'[2]wydatki własne'!$J$338</f>
        <v>6510000</v>
      </c>
      <c r="G61" s="100" t="n">
        <f aca="false">'[2]wydatki własne'!$J$335+'[2]wydatki własne'!$J$340</f>
        <v>2376428</v>
      </c>
      <c r="H61" s="100" t="n">
        <v>0</v>
      </c>
      <c r="I61" s="100" t="n">
        <f aca="false">'[2]wydatki własne'!$J$339</f>
        <v>24439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  <c r="P61" s="105"/>
    </row>
    <row r="62" s="10" customFormat="true" ht="25.5" hidden="false" customHeight="false" outlineLevel="0" collapsed="false">
      <c r="A62" s="106"/>
      <c r="B62" s="97" t="s">
        <v>236</v>
      </c>
      <c r="C62" s="98" t="s">
        <v>237</v>
      </c>
      <c r="D62" s="99" t="n">
        <f aca="false">E62+M62</f>
        <v>792100</v>
      </c>
      <c r="E62" s="100" t="n">
        <f aca="false">F62+G62+H62+I62+J62+K62+L62</f>
        <v>792100</v>
      </c>
      <c r="F62" s="100" t="n">
        <f aca="false">'[2]wydatki własne'!$J$352+'[2]wydatki własne'!$J$355</f>
        <v>680000</v>
      </c>
      <c r="G62" s="100" t="n">
        <f aca="false">'[2]wydatki własne'!$J$357</f>
        <v>110000</v>
      </c>
      <c r="H62" s="100" t="n">
        <v>0</v>
      </c>
      <c r="I62" s="100" t="n">
        <f aca="false">'[2]wydatki własne'!$J$356</f>
        <v>2100</v>
      </c>
      <c r="J62" s="100" t="n">
        <v>0</v>
      </c>
      <c r="K62" s="100" t="n">
        <v>0</v>
      </c>
      <c r="L62" s="100" t="n">
        <v>0</v>
      </c>
      <c r="M62" s="100" t="n">
        <v>0</v>
      </c>
      <c r="N62" s="100" t="n">
        <v>0</v>
      </c>
      <c r="O62" s="100" t="n">
        <v>0</v>
      </c>
      <c r="P62" s="57"/>
    </row>
    <row r="63" s="10" customFormat="true" ht="63.75" hidden="false" customHeight="false" outlineLevel="0" collapsed="false">
      <c r="A63" s="106"/>
      <c r="B63" s="97" t="s">
        <v>122</v>
      </c>
      <c r="C63" s="98" t="s">
        <v>238</v>
      </c>
      <c r="D63" s="99" t="n">
        <f aca="false">E63+M63</f>
        <v>55000</v>
      </c>
      <c r="E63" s="100" t="n">
        <f aca="false">F63+G63+H63+I63+J63+K63+L63</f>
        <v>55000</v>
      </c>
      <c r="F63" s="100" t="n">
        <f aca="false">'[2]wydatki własne'!$J$363</f>
        <v>45000</v>
      </c>
      <c r="G63" s="100" t="n">
        <f aca="false">'[2]wydatki własne'!$J$365</f>
        <v>10000</v>
      </c>
      <c r="H63" s="100"/>
      <c r="I63" s="100"/>
      <c r="J63" s="100"/>
      <c r="K63" s="100"/>
      <c r="L63" s="100"/>
      <c r="M63" s="100"/>
      <c r="N63" s="100"/>
      <c r="O63" s="100" t="n">
        <v>0</v>
      </c>
      <c r="P63" s="57"/>
    </row>
    <row r="64" s="10" customFormat="true" ht="12.75" hidden="false" customHeight="false" outlineLevel="0" collapsed="false">
      <c r="A64" s="106"/>
      <c r="B64" s="97" t="s">
        <v>239</v>
      </c>
      <c r="C64" s="98" t="s">
        <v>39</v>
      </c>
      <c r="D64" s="99" t="n">
        <f aca="false">E64+M64</f>
        <v>1200</v>
      </c>
      <c r="E64" s="100" t="n">
        <f aca="false">F64+G64+H64+I64+J64+K64+L64</f>
        <v>1200</v>
      </c>
      <c r="F64" s="100" t="n">
        <v>0</v>
      </c>
      <c r="G64" s="100" t="n">
        <f aca="false">'[2]wydatki własne'!$J$368</f>
        <v>1200</v>
      </c>
      <c r="H64" s="100" t="n">
        <v>0</v>
      </c>
      <c r="I64" s="100" t="n">
        <v>0</v>
      </c>
      <c r="J64" s="100" t="n">
        <v>0</v>
      </c>
      <c r="K64" s="100" t="n">
        <v>0</v>
      </c>
      <c r="L64" s="100" t="n">
        <v>0</v>
      </c>
      <c r="M64" s="100" t="n">
        <v>0</v>
      </c>
      <c r="N64" s="100" t="n">
        <v>0</v>
      </c>
      <c r="O64" s="100" t="n">
        <v>0</v>
      </c>
      <c r="P64" s="57"/>
    </row>
    <row r="65" s="10" customFormat="true" ht="38.25" hidden="false" customHeight="false" outlineLevel="0" collapsed="false">
      <c r="A65" s="102" t="s">
        <v>240</v>
      </c>
      <c r="B65" s="102"/>
      <c r="C65" s="16" t="s">
        <v>126</v>
      </c>
      <c r="D65" s="103" t="n">
        <f aca="false">D66+D67+D68+D69+D70</f>
        <v>2646417</v>
      </c>
      <c r="E65" s="103" t="n">
        <f aca="false">E66+E67+E68+E69+E70</f>
        <v>2646417</v>
      </c>
      <c r="F65" s="103" t="n">
        <f aca="false">F66+F67+F68+F69+F70</f>
        <v>2301951</v>
      </c>
      <c r="G65" s="103" t="n">
        <f aca="false">G66+G67+G68+G69+G70</f>
        <v>291646</v>
      </c>
      <c r="H65" s="103" t="n">
        <f aca="false">H66+H67+H68+H69+H70</f>
        <v>51320</v>
      </c>
      <c r="I65" s="103" t="n">
        <f aca="false">I66+I67+I68+I69+I70</f>
        <v>1500</v>
      </c>
      <c r="J65" s="103" t="n">
        <f aca="false">J66+J67+J68+J69+J70</f>
        <v>0</v>
      </c>
      <c r="K65" s="103" t="n">
        <f aca="false">K66+K67+K68+K69+K70</f>
        <v>0</v>
      </c>
      <c r="L65" s="103" t="n">
        <f aca="false">L66+L67+L68+L69+L70</f>
        <v>0</v>
      </c>
      <c r="M65" s="103" t="n">
        <f aca="false">M66+M67+M68+M69+M70</f>
        <v>0</v>
      </c>
      <c r="N65" s="103" t="n">
        <f aca="false">N66+N67+N68+N69+N70</f>
        <v>0</v>
      </c>
      <c r="O65" s="103" t="n">
        <f aca="false">O66+O67+O68+O69+O70</f>
        <v>0</v>
      </c>
      <c r="P65" s="57"/>
    </row>
    <row r="66" s="10" customFormat="true" ht="38.25" hidden="false" customHeight="false" outlineLevel="0" collapsed="false">
      <c r="A66" s="116"/>
      <c r="B66" s="97" t="s">
        <v>241</v>
      </c>
      <c r="C66" s="98" t="s">
        <v>127</v>
      </c>
      <c r="D66" s="99" t="n">
        <f aca="false">E66+M66</f>
        <v>51320</v>
      </c>
      <c r="E66" s="100" t="n">
        <f aca="false">F66+G66+H66+I66+J66+K66+L66</f>
        <v>51320</v>
      </c>
      <c r="F66" s="100" t="n">
        <v>0</v>
      </c>
      <c r="G66" s="100" t="n">
        <v>0</v>
      </c>
      <c r="H66" s="100" t="n">
        <f aca="false">'[2]wydatki własne'!$J$375+'6'!H10</f>
        <v>51320</v>
      </c>
      <c r="I66" s="100" t="n">
        <v>0</v>
      </c>
      <c r="J66" s="100" t="n">
        <v>0</v>
      </c>
      <c r="K66" s="100" t="n">
        <v>0</v>
      </c>
      <c r="L66" s="100" t="n">
        <v>0</v>
      </c>
      <c r="M66" s="100" t="n">
        <v>0</v>
      </c>
      <c r="N66" s="100" t="n">
        <v>0</v>
      </c>
      <c r="O66" s="100" t="n">
        <v>0</v>
      </c>
      <c r="P66" s="57"/>
    </row>
    <row r="67" s="10" customFormat="true" ht="25.5" hidden="false" customHeight="false" outlineLevel="0" collapsed="false">
      <c r="A67" s="117"/>
      <c r="B67" s="97" t="s">
        <v>242</v>
      </c>
      <c r="C67" s="98" t="s">
        <v>130</v>
      </c>
      <c r="D67" s="99" t="n">
        <f aca="false">E67+M67</f>
        <v>203000</v>
      </c>
      <c r="E67" s="100" t="n">
        <f aca="false">F67+G67+H67+I67+J67+K67+L67</f>
        <v>203000</v>
      </c>
      <c r="F67" s="100" t="n">
        <f aca="false">'[2]wydatki własne'!$J$381+'4'!F25</f>
        <v>135318</v>
      </c>
      <c r="G67" s="100" t="n">
        <f aca="false">'[2]wydatki własne'!$J$383+'4'!G25</f>
        <v>67382</v>
      </c>
      <c r="H67" s="100" t="n">
        <v>0</v>
      </c>
      <c r="I67" s="100" t="n">
        <f aca="false">'4'!I25</f>
        <v>300</v>
      </c>
      <c r="J67" s="100" t="n">
        <v>0</v>
      </c>
      <c r="K67" s="100" t="n">
        <v>0</v>
      </c>
      <c r="L67" s="100" t="n">
        <v>0</v>
      </c>
      <c r="M67" s="100" t="n">
        <v>0</v>
      </c>
      <c r="N67" s="100" t="n">
        <v>0</v>
      </c>
      <c r="O67" s="100" t="n">
        <v>0</v>
      </c>
      <c r="P67" s="57"/>
    </row>
    <row r="68" s="10" customFormat="true" ht="38.25" hidden="false" customHeight="false" outlineLevel="0" collapsed="false">
      <c r="A68" s="118"/>
      <c r="B68" s="96" t="s">
        <v>243</v>
      </c>
      <c r="C68" s="98" t="s">
        <v>244</v>
      </c>
      <c r="D68" s="99" t="n">
        <f aca="false">E68+M68</f>
        <v>18377</v>
      </c>
      <c r="E68" s="100" t="n">
        <f aca="false">F68+G68+H68+I68+J68+K68+L68</f>
        <v>18377</v>
      </c>
      <c r="F68" s="100" t="n">
        <f aca="false">'[2]wydatki własne'!$J$386</f>
        <v>16633</v>
      </c>
      <c r="G68" s="100" t="n">
        <f aca="false">'[2]wydatki własne'!$J$387</f>
        <v>1744</v>
      </c>
      <c r="H68" s="100" t="n">
        <v>0</v>
      </c>
      <c r="I68" s="100"/>
      <c r="J68" s="100" t="n">
        <v>0</v>
      </c>
      <c r="K68" s="100" t="n">
        <v>0</v>
      </c>
      <c r="L68" s="100" t="n">
        <v>0</v>
      </c>
      <c r="M68" s="100" t="n">
        <v>0</v>
      </c>
      <c r="N68" s="100" t="n">
        <v>0</v>
      </c>
      <c r="O68" s="100" t="n">
        <v>0</v>
      </c>
      <c r="P68" s="57"/>
    </row>
    <row r="69" s="10" customFormat="true" ht="12.75" hidden="false" customHeight="false" outlineLevel="0" collapsed="false">
      <c r="A69" s="118"/>
      <c r="B69" s="97" t="s">
        <v>133</v>
      </c>
      <c r="C69" s="98" t="s">
        <v>134</v>
      </c>
      <c r="D69" s="99" t="n">
        <f aca="false">E69+M69</f>
        <v>2281200</v>
      </c>
      <c r="E69" s="100" t="n">
        <f aca="false">F69+G69+H69+I69+J69+K69+L69</f>
        <v>2281200</v>
      </c>
      <c r="F69" s="100" t="n">
        <f aca="false">'[2]wydatki własne'!$J$392+'[2]wydatki własne'!$J$396</f>
        <v>2150000</v>
      </c>
      <c r="G69" s="100" t="n">
        <f aca="false">'[2]wydatki własne'!$J$397+'[2]wydatki własne'!$J$394</f>
        <v>130000</v>
      </c>
      <c r="H69" s="100" t="n">
        <v>0</v>
      </c>
      <c r="I69" s="100" t="n">
        <f aca="false">'[2]wydatki własne'!$J$393</f>
        <v>1200</v>
      </c>
      <c r="J69" s="100" t="n">
        <v>0</v>
      </c>
      <c r="K69" s="100" t="n">
        <v>0</v>
      </c>
      <c r="L69" s="100" t="n">
        <v>0</v>
      </c>
      <c r="M69" s="100" t="n">
        <f aca="false">N69</f>
        <v>0</v>
      </c>
      <c r="N69" s="100" t="n">
        <v>0</v>
      </c>
      <c r="O69" s="100" t="n">
        <v>0</v>
      </c>
      <c r="P69" s="57"/>
    </row>
    <row r="70" s="10" customFormat="true" ht="12.75" hidden="false" customHeight="false" outlineLevel="0" collapsed="false">
      <c r="A70" s="117"/>
      <c r="B70" s="97" t="s">
        <v>245</v>
      </c>
      <c r="C70" s="98" t="s">
        <v>39</v>
      </c>
      <c r="D70" s="99" t="n">
        <f aca="false">E70+M70</f>
        <v>92520</v>
      </c>
      <c r="E70" s="100" t="n">
        <f aca="false">F70+G70+H70+I70+J70+K70+L70</f>
        <v>92520</v>
      </c>
      <c r="F70" s="100" t="n">
        <v>0</v>
      </c>
      <c r="G70" s="100" t="n">
        <f aca="false">'[2]wydatki własne'!$J$400</f>
        <v>92520</v>
      </c>
      <c r="H70" s="100" t="n">
        <v>0</v>
      </c>
      <c r="I70" s="100" t="n">
        <v>0</v>
      </c>
      <c r="J70" s="100" t="n">
        <v>0</v>
      </c>
      <c r="K70" s="100" t="n">
        <v>0</v>
      </c>
      <c r="L70" s="100" t="n">
        <v>0</v>
      </c>
      <c r="M70" s="100" t="n">
        <v>0</v>
      </c>
      <c r="N70" s="100" t="n">
        <v>0</v>
      </c>
      <c r="O70" s="100" t="n">
        <v>0</v>
      </c>
      <c r="P70" s="57"/>
    </row>
    <row r="71" s="10" customFormat="true" ht="25.5" hidden="false" customHeight="false" outlineLevel="0" collapsed="false">
      <c r="A71" s="108" t="s">
        <v>246</v>
      </c>
      <c r="B71" s="108"/>
      <c r="C71" s="16" t="s">
        <v>137</v>
      </c>
      <c r="D71" s="109" t="n">
        <f aca="false">D72+D73+D74+D75+D76+D77+D78+D79+D80+D81</f>
        <v>7033460</v>
      </c>
      <c r="E71" s="109" t="n">
        <f aca="false">E72+E73+E74+E75+E76+E77+E78+E79+E80+E81</f>
        <v>6910460</v>
      </c>
      <c r="F71" s="109" t="n">
        <f aca="false">F72+F73+F74+F75+F76+F77+F78+F79+F80+F81</f>
        <v>3462723</v>
      </c>
      <c r="G71" s="109" t="n">
        <f aca="false">G72+G73+G74+G75+G76+G77+G78+G79+G80+G81</f>
        <v>810938</v>
      </c>
      <c r="H71" s="109" t="n">
        <f aca="false">H72+H73+H74+H75+H76+H77+H78+H79+H80+H81</f>
        <v>2615459</v>
      </c>
      <c r="I71" s="109" t="n">
        <f aca="false">I72+I73+I74+I75+I76+I77+I78+I79+I80+I81</f>
        <v>21340</v>
      </c>
      <c r="J71" s="109" t="n">
        <f aca="false">J72+J73+J74+J75+J76+J77+J78+J79+J80+J81</f>
        <v>0</v>
      </c>
      <c r="K71" s="109" t="n">
        <f aca="false">K72+K73+K74+K75+K76+K77+K78+K79+K80+K81</f>
        <v>0</v>
      </c>
      <c r="L71" s="109" t="n">
        <f aca="false">L72+L73+L74+L75+L76+L77+L78+L79+L80+L81</f>
        <v>0</v>
      </c>
      <c r="M71" s="109" t="n">
        <f aca="false">M72+M73+M74+M75+M76+M77+M78+M79+M80+M81</f>
        <v>123000</v>
      </c>
      <c r="N71" s="109" t="n">
        <f aca="false">N72+N73+N74+N75+N76+N77+N78+N79+N80+N81</f>
        <v>123000</v>
      </c>
      <c r="O71" s="109" t="n">
        <f aca="false">O72+O73+O74+O75+O76+O77+O78+O79+O80+O81</f>
        <v>0</v>
      </c>
      <c r="P71" s="105"/>
    </row>
    <row r="72" s="10" customFormat="true" ht="12.75" hidden="false" customHeight="false" outlineLevel="0" collapsed="false">
      <c r="A72" s="119"/>
      <c r="B72" s="97" t="s">
        <v>247</v>
      </c>
      <c r="C72" s="69" t="s">
        <v>248</v>
      </c>
      <c r="D72" s="100" t="n">
        <f aca="false">E72+M72</f>
        <v>117950</v>
      </c>
      <c r="E72" s="100" t="n">
        <f aca="false">F72+G72+H72+I72+J72+K72+L72</f>
        <v>117950</v>
      </c>
      <c r="F72" s="100" t="n">
        <f aca="false">'[2]wydatki własne'!$J$405+'[2]wydatki własne'!$J$407+'[2]wydatki własne'!$J$409</f>
        <v>111950</v>
      </c>
      <c r="G72" s="100" t="n">
        <f aca="false">'[2]wydatki własne'!$J$411</f>
        <v>6000</v>
      </c>
      <c r="H72" s="100" t="n">
        <v>0</v>
      </c>
      <c r="I72" s="100" t="n">
        <v>0</v>
      </c>
      <c r="J72" s="100" t="n">
        <v>0</v>
      </c>
      <c r="K72" s="100" t="n">
        <v>0</v>
      </c>
      <c r="L72" s="100" t="n">
        <v>0</v>
      </c>
      <c r="M72" s="100" t="n">
        <v>0</v>
      </c>
      <c r="N72" s="100" t="n">
        <v>0</v>
      </c>
      <c r="O72" s="100" t="n">
        <v>0</v>
      </c>
      <c r="P72" s="57"/>
    </row>
    <row r="73" s="10" customFormat="true" ht="25.5" hidden="false" customHeight="false" outlineLevel="0" collapsed="false">
      <c r="A73" s="120"/>
      <c r="B73" s="97" t="s">
        <v>249</v>
      </c>
      <c r="C73" s="69" t="s">
        <v>250</v>
      </c>
      <c r="D73" s="100" t="n">
        <f aca="false">E73+M73</f>
        <v>1773698</v>
      </c>
      <c r="E73" s="100" t="n">
        <f aca="false">F73+G73+H73+I73+J73+K73+L73</f>
        <v>1650698</v>
      </c>
      <c r="F73" s="100" t="n">
        <f aca="false">'[2]wydatki własne'!$J$414+'[2]wydatki własne'!$J$419</f>
        <v>1364167</v>
      </c>
      <c r="G73" s="100" t="n">
        <f aca="false">'[2]wydatki własne'!$J$421+'[2]wydatki własne'!$J$417</f>
        <v>283002</v>
      </c>
      <c r="H73" s="100" t="n">
        <v>0</v>
      </c>
      <c r="I73" s="100" t="n">
        <f aca="false">'[2]wydatki własne'!$J$420</f>
        <v>3529</v>
      </c>
      <c r="J73" s="100" t="n">
        <v>0</v>
      </c>
      <c r="K73" s="100" t="n">
        <v>0</v>
      </c>
      <c r="L73" s="100" t="n">
        <v>0</v>
      </c>
      <c r="M73" s="100" t="n">
        <f aca="false">'12'!F31</f>
        <v>123000</v>
      </c>
      <c r="N73" s="100" t="n">
        <f aca="false">M73</f>
        <v>123000</v>
      </c>
      <c r="O73" s="101" t="n">
        <v>0</v>
      </c>
      <c r="P73" s="57"/>
    </row>
    <row r="74" s="10" customFormat="true" ht="25.5" hidden="false" customHeight="false" outlineLevel="0" collapsed="false">
      <c r="A74" s="120"/>
      <c r="B74" s="97" t="s">
        <v>251</v>
      </c>
      <c r="C74" s="69" t="s">
        <v>252</v>
      </c>
      <c r="D74" s="100" t="n">
        <f aca="false">E74+M74</f>
        <v>60566</v>
      </c>
      <c r="E74" s="100" t="n">
        <f aca="false">F74+G74+H74+I74+J74+K74+L74</f>
        <v>60566</v>
      </c>
      <c r="F74" s="100" t="n">
        <f aca="false">'[2]wydatki własne'!$J$424+'[2]wydatki własne'!$J$429</f>
        <v>42878</v>
      </c>
      <c r="G74" s="100" t="n">
        <f aca="false">'[2]wydatki własne'!$J$431+'[2]wydatki własne'!$J$427</f>
        <v>17582</v>
      </c>
      <c r="H74" s="100" t="n">
        <v>0</v>
      </c>
      <c r="I74" s="100" t="n">
        <f aca="false">'[2]wydatki własne'!$J$430</f>
        <v>106</v>
      </c>
      <c r="J74" s="100" t="n">
        <v>0</v>
      </c>
      <c r="K74" s="100" t="n">
        <v>0</v>
      </c>
      <c r="L74" s="100" t="n">
        <v>0</v>
      </c>
      <c r="M74" s="100" t="n">
        <v>0</v>
      </c>
      <c r="N74" s="100" t="n">
        <v>0</v>
      </c>
      <c r="O74" s="101" t="n">
        <v>0</v>
      </c>
      <c r="P74" s="57"/>
    </row>
    <row r="75" s="10" customFormat="true" ht="38.25" hidden="false" customHeight="false" outlineLevel="0" collapsed="false">
      <c r="A75" s="120"/>
      <c r="B75" s="97" t="s">
        <v>253</v>
      </c>
      <c r="C75" s="121" t="s">
        <v>254</v>
      </c>
      <c r="D75" s="100" t="n">
        <f aca="false">E75+M75</f>
        <v>1906605</v>
      </c>
      <c r="E75" s="100" t="n">
        <f aca="false">F75+G75+H75+I75+J75+K75+L75</f>
        <v>1906605</v>
      </c>
      <c r="F75" s="100" t="n">
        <f aca="false">'[2]wydatki własne'!$J$434++'[2]wydatki własne'!$J$441+'[2]wydatki własne'!$J$445</f>
        <v>1690403</v>
      </c>
      <c r="G75" s="100" t="n">
        <f aca="false">'[2]wydatki własne'!$J$447+'[2]wydatki własne'!$J$443+'[2]wydatki własne'!$J$439</f>
        <v>214902</v>
      </c>
      <c r="H75" s="100" t="n">
        <v>0</v>
      </c>
      <c r="I75" s="100" t="n">
        <f aca="false">'[2]wydatki własne'!$J$442+'[2]wydatki własne'!$J$446</f>
        <v>1300</v>
      </c>
      <c r="J75" s="100" t="n">
        <v>0</v>
      </c>
      <c r="K75" s="100" t="n">
        <v>0</v>
      </c>
      <c r="L75" s="100" t="n">
        <v>0</v>
      </c>
      <c r="M75" s="100" t="n">
        <v>0</v>
      </c>
      <c r="N75" s="100" t="n">
        <v>0</v>
      </c>
      <c r="O75" s="101" t="n">
        <v>0</v>
      </c>
      <c r="P75" s="57"/>
    </row>
    <row r="76" s="10" customFormat="true" ht="12.75" hidden="false" customHeight="false" outlineLevel="0" collapsed="false">
      <c r="A76" s="120"/>
      <c r="B76" s="97" t="s">
        <v>255</v>
      </c>
      <c r="C76" s="69" t="s">
        <v>140</v>
      </c>
      <c r="D76" s="100" t="n">
        <f aca="false">E76+M76</f>
        <v>466323</v>
      </c>
      <c r="E76" s="100" t="n">
        <f aca="false">F76+G76+H76+I76+J76+K76+L76</f>
        <v>466323</v>
      </c>
      <c r="F76" s="100" t="n">
        <f aca="false">'[2]wydatki własne'!$J$450+'[2]wydatki własne'!$J$456</f>
        <v>253325</v>
      </c>
      <c r="G76" s="100" t="n">
        <f aca="false">'[2]wydatki własne'!$J$458+'[2]wydatki własne'!$J$454+'[2]wydatki własne'!$J$451</f>
        <v>212998</v>
      </c>
      <c r="H76" s="100" t="n">
        <v>0</v>
      </c>
      <c r="I76" s="100" t="n">
        <f aca="false">'[2]wydatki własne'!$J$457</f>
        <v>0</v>
      </c>
      <c r="J76" s="100" t="n">
        <v>0</v>
      </c>
      <c r="K76" s="100" t="n">
        <v>0</v>
      </c>
      <c r="L76" s="100" t="n">
        <v>0</v>
      </c>
      <c r="M76" s="100" t="n">
        <f aca="false">N76</f>
        <v>0</v>
      </c>
      <c r="N76" s="100" t="n">
        <v>0</v>
      </c>
      <c r="O76" s="101" t="n">
        <v>0</v>
      </c>
      <c r="P76" s="57"/>
    </row>
    <row r="77" s="10" customFormat="true" ht="63.75" hidden="false" customHeight="false" outlineLevel="0" collapsed="false">
      <c r="A77" s="120"/>
      <c r="B77" s="97" t="n">
        <v>85412</v>
      </c>
      <c r="C77" s="121" t="s">
        <v>256</v>
      </c>
      <c r="D77" s="100" t="n">
        <f aca="false">E77+M77</f>
        <v>25000</v>
      </c>
      <c r="E77" s="100" t="n">
        <f aca="false">F77+G77+H77+I77+J77+K77+L77</f>
        <v>25000</v>
      </c>
      <c r="F77" s="100" t="n">
        <v>0</v>
      </c>
      <c r="G77" s="100" t="n">
        <f aca="false">'[2]wydatki własne'!$J$461</f>
        <v>25000</v>
      </c>
      <c r="H77" s="100" t="n">
        <v>0</v>
      </c>
      <c r="I77" s="100" t="n">
        <v>0</v>
      </c>
      <c r="J77" s="100" t="n">
        <v>0</v>
      </c>
      <c r="K77" s="100" t="n">
        <v>0</v>
      </c>
      <c r="L77" s="100" t="n">
        <v>0</v>
      </c>
      <c r="M77" s="100" t="n">
        <v>0</v>
      </c>
      <c r="N77" s="100" t="n">
        <v>0</v>
      </c>
      <c r="O77" s="101" t="n">
        <v>0</v>
      </c>
      <c r="P77" s="57"/>
    </row>
    <row r="78" s="10" customFormat="true" ht="38.25" hidden="false" customHeight="false" outlineLevel="0" collapsed="false">
      <c r="A78" s="122"/>
      <c r="B78" s="97" t="s">
        <v>257</v>
      </c>
      <c r="C78" s="121" t="s">
        <v>258</v>
      </c>
      <c r="D78" s="100" t="n">
        <f aca="false">E78+M78</f>
        <v>10000</v>
      </c>
      <c r="E78" s="100" t="n">
        <f aca="false">F78+G78+H78+I78+J78+K78+L78</f>
        <v>10000</v>
      </c>
      <c r="F78" s="100" t="n">
        <v>0</v>
      </c>
      <c r="G78" s="100" t="n">
        <v>0</v>
      </c>
      <c r="H78" s="100" t="n">
        <v>0</v>
      </c>
      <c r="I78" s="100" t="n">
        <f aca="false">'[2]wydatki własne'!$J$467</f>
        <v>10000</v>
      </c>
      <c r="J78" s="100" t="n">
        <v>0</v>
      </c>
      <c r="K78" s="100" t="n">
        <v>0</v>
      </c>
      <c r="L78" s="100" t="n">
        <v>0</v>
      </c>
      <c r="M78" s="100" t="n">
        <f aca="false">N78</f>
        <v>0</v>
      </c>
      <c r="N78" s="100" t="n">
        <v>0</v>
      </c>
      <c r="O78" s="101" t="n">
        <v>0</v>
      </c>
      <c r="P78" s="57"/>
    </row>
    <row r="79" s="10" customFormat="true" ht="25.5" hidden="false" customHeight="false" outlineLevel="0" collapsed="false">
      <c r="A79" s="122"/>
      <c r="B79" s="97" t="s">
        <v>259</v>
      </c>
      <c r="C79" s="69" t="s">
        <v>260</v>
      </c>
      <c r="D79" s="100" t="n">
        <f aca="false">E79+M79</f>
        <v>2615459</v>
      </c>
      <c r="E79" s="100" t="n">
        <f aca="false">F79+G79+H79+I79+J79+K79+L79</f>
        <v>2615459</v>
      </c>
      <c r="F79" s="100" t="n">
        <v>0</v>
      </c>
      <c r="G79" s="100" t="n">
        <v>0</v>
      </c>
      <c r="H79" s="100" t="n">
        <f aca="false">'[2]wydatki własne'!$J$470</f>
        <v>2615459</v>
      </c>
      <c r="I79" s="100" t="n">
        <v>0</v>
      </c>
      <c r="J79" s="100" t="n">
        <v>0</v>
      </c>
      <c r="K79" s="100" t="n">
        <v>0</v>
      </c>
      <c r="L79" s="100" t="n">
        <v>0</v>
      </c>
      <c r="M79" s="100" t="n">
        <f aca="false">N79</f>
        <v>0</v>
      </c>
      <c r="N79" s="100" t="n">
        <v>0</v>
      </c>
      <c r="O79" s="101" t="n">
        <v>0</v>
      </c>
      <c r="P79" s="57"/>
    </row>
    <row r="80" s="10" customFormat="true" ht="25.5" hidden="false" customHeight="false" outlineLevel="0" collapsed="false">
      <c r="A80" s="122"/>
      <c r="B80" s="97" t="s">
        <v>261</v>
      </c>
      <c r="C80" s="69" t="s">
        <v>219</v>
      </c>
      <c r="D80" s="100" t="n">
        <f aca="false">E80+M80</f>
        <v>21426</v>
      </c>
      <c r="E80" s="100" t="n">
        <f aca="false">F80+G80+H80+I80+J80+K80+L80</f>
        <v>21426</v>
      </c>
      <c r="F80" s="100" t="n">
        <v>0</v>
      </c>
      <c r="G80" s="100" t="n">
        <f aca="false">'[2]wydatki własne'!$J$473</f>
        <v>21426</v>
      </c>
      <c r="H80" s="100" t="n">
        <v>0</v>
      </c>
      <c r="I80" s="100" t="n">
        <v>0</v>
      </c>
      <c r="J80" s="100" t="n">
        <v>0</v>
      </c>
      <c r="K80" s="100" t="n">
        <v>0</v>
      </c>
      <c r="L80" s="100" t="n">
        <v>0</v>
      </c>
      <c r="M80" s="100" t="n">
        <v>0</v>
      </c>
      <c r="N80" s="100" t="n">
        <v>0</v>
      </c>
      <c r="O80" s="101" t="n">
        <v>0</v>
      </c>
      <c r="P80" s="57"/>
    </row>
    <row r="81" s="10" customFormat="true" ht="12.75" hidden="false" customHeight="false" outlineLevel="0" collapsed="false">
      <c r="A81" s="123"/>
      <c r="B81" s="97" t="s">
        <v>262</v>
      </c>
      <c r="C81" s="69" t="s">
        <v>39</v>
      </c>
      <c r="D81" s="100" t="n">
        <f aca="false">E81+M81</f>
        <v>36433</v>
      </c>
      <c r="E81" s="100" t="n">
        <f aca="false">F81+G81+H81+I81+J81+K81+L81</f>
        <v>36433</v>
      </c>
      <c r="F81" s="100" t="n">
        <v>0</v>
      </c>
      <c r="G81" s="100" t="n">
        <f aca="false">'[2]wydatki własne'!$J$477</f>
        <v>30028</v>
      </c>
      <c r="H81" s="100" t="n">
        <v>0</v>
      </c>
      <c r="I81" s="100" t="n">
        <f aca="false">'[2]wydatki własne'!$J$476</f>
        <v>6405</v>
      </c>
      <c r="J81" s="100" t="n">
        <v>0</v>
      </c>
      <c r="K81" s="100" t="n">
        <v>0</v>
      </c>
      <c r="L81" s="100" t="n">
        <v>0</v>
      </c>
      <c r="M81" s="100" t="n">
        <v>0</v>
      </c>
      <c r="N81" s="100" t="n">
        <v>0</v>
      </c>
      <c r="O81" s="101" t="n">
        <v>0</v>
      </c>
      <c r="P81" s="57"/>
    </row>
    <row r="82" s="10" customFormat="true" ht="12.75" hidden="false" customHeight="false" outlineLevel="0" collapsed="false">
      <c r="A82" s="102" t="s">
        <v>263</v>
      </c>
      <c r="B82" s="94"/>
      <c r="C82" s="124" t="s">
        <v>141</v>
      </c>
      <c r="D82" s="95" t="n">
        <f aca="false">D83+D84+D85</f>
        <v>7126592</v>
      </c>
      <c r="E82" s="95" t="n">
        <f aca="false">E83+E84+E85</f>
        <v>7126592</v>
      </c>
      <c r="F82" s="95" t="n">
        <f aca="false">F83+F84+F85</f>
        <v>2463200</v>
      </c>
      <c r="G82" s="95" t="n">
        <f aca="false">G83+G84+G85</f>
        <v>675136</v>
      </c>
      <c r="H82" s="95" t="n">
        <f aca="false">H83+H84+H85</f>
        <v>38160</v>
      </c>
      <c r="I82" s="95" t="n">
        <f aca="false">I83+I84+I85</f>
        <v>3950096</v>
      </c>
      <c r="J82" s="95" t="n">
        <f aca="false">J83+J84+J85</f>
        <v>0</v>
      </c>
      <c r="K82" s="95" t="n">
        <f aca="false">K83+K84+K85</f>
        <v>0</v>
      </c>
      <c r="L82" s="95" t="n">
        <f aca="false">L83+L84+L85</f>
        <v>0</v>
      </c>
      <c r="M82" s="95" t="n">
        <f aca="false">M83+M84+M85</f>
        <v>0</v>
      </c>
      <c r="N82" s="95" t="n">
        <f aca="false">N83+N84+N85</f>
        <v>0</v>
      </c>
      <c r="O82" s="95" t="n">
        <f aca="false">O83+O84+O85</f>
        <v>0</v>
      </c>
      <c r="P82" s="57"/>
    </row>
    <row r="83" s="10" customFormat="true" ht="12.75" hidden="false" customHeight="false" outlineLevel="0" collapsed="false">
      <c r="A83" s="123"/>
      <c r="B83" s="97" t="s">
        <v>264</v>
      </c>
      <c r="C83" s="98" t="s">
        <v>142</v>
      </c>
      <c r="D83" s="99" t="n">
        <f aca="false">E83+M83</f>
        <v>4500559</v>
      </c>
      <c r="E83" s="100" t="n">
        <f aca="false">F83+G83+H83+I83+J83+K83+L83</f>
        <v>4500559</v>
      </c>
      <c r="F83" s="100" t="n">
        <f aca="false">'[2]wydatki własne'!$J$486+'4'!F27</f>
        <v>713200</v>
      </c>
      <c r="G83" s="100" t="n">
        <f aca="false">'[2]wydatki własne'!$J$484+'[2]wydatki własne'!$J$488</f>
        <v>52399</v>
      </c>
      <c r="H83" s="100" t="n">
        <f aca="false">'[2]wydatki własne'!$J$481</f>
        <v>38160</v>
      </c>
      <c r="I83" s="100" t="n">
        <f aca="false">'[2]wydatki własne'!$J$487+'4'!I27</f>
        <v>3696800</v>
      </c>
      <c r="J83" s="100"/>
      <c r="K83" s="100" t="n">
        <v>0</v>
      </c>
      <c r="L83" s="100" t="n">
        <v>0</v>
      </c>
      <c r="M83" s="100" t="n">
        <v>0</v>
      </c>
      <c r="N83" s="100" t="n">
        <v>0</v>
      </c>
      <c r="O83" s="101" t="n">
        <v>0</v>
      </c>
      <c r="P83" s="57"/>
    </row>
    <row r="84" s="10" customFormat="true" ht="38.25" hidden="false" customHeight="false" outlineLevel="0" collapsed="false">
      <c r="A84" s="123"/>
      <c r="B84" s="97" t="s">
        <v>265</v>
      </c>
      <c r="C84" s="98" t="s">
        <v>147</v>
      </c>
      <c r="D84" s="99" t="n">
        <f aca="false">E84+M84</f>
        <v>2624833</v>
      </c>
      <c r="E84" s="100" t="n">
        <f aca="false">F84+G84+H84+I84+J84+K84+L84</f>
        <v>2624833</v>
      </c>
      <c r="F84" s="100" t="n">
        <f aca="false">'[2]wydatki własne'!$J$500+'[2]wydatki własne'!$J$496</f>
        <v>1750000</v>
      </c>
      <c r="G84" s="100" t="n">
        <f aca="false">'[2]wydatki własne'!$J$494+'[2]wydatki własne'!$J$498+'[2]wydatki własne'!$J$502</f>
        <v>621537</v>
      </c>
      <c r="H84" s="100"/>
      <c r="I84" s="100" t="n">
        <f aca="false">'[2]wydatki własne'!$J$497+'[2]wydatki własne'!$J$501</f>
        <v>253296</v>
      </c>
      <c r="J84" s="100" t="n">
        <v>0</v>
      </c>
      <c r="K84" s="100" t="n">
        <v>0</v>
      </c>
      <c r="L84" s="100" t="n">
        <v>0</v>
      </c>
      <c r="M84" s="100" t="n">
        <v>0</v>
      </c>
      <c r="N84" s="100" t="n">
        <v>0</v>
      </c>
      <c r="O84" s="101" t="n">
        <v>0</v>
      </c>
      <c r="P84" s="57"/>
    </row>
    <row r="85" s="10" customFormat="true" ht="12.75" hidden="false" customHeight="false" outlineLevel="0" collapsed="false">
      <c r="A85" s="123"/>
      <c r="B85" s="97" t="s">
        <v>266</v>
      </c>
      <c r="C85" s="98" t="s">
        <v>39</v>
      </c>
      <c r="D85" s="99" t="n">
        <f aca="false">E85+M85</f>
        <v>1200</v>
      </c>
      <c r="E85" s="100" t="n">
        <f aca="false">F85+G85+H85+I85+J85+K85+L85</f>
        <v>1200</v>
      </c>
      <c r="F85" s="100" t="n">
        <v>0</v>
      </c>
      <c r="G85" s="100" t="n">
        <f aca="false">'[2]wydatki własne'!$J$505</f>
        <v>1200</v>
      </c>
      <c r="H85" s="100" t="n">
        <v>0</v>
      </c>
      <c r="I85" s="100" t="n">
        <v>0</v>
      </c>
      <c r="J85" s="100" t="n">
        <v>0</v>
      </c>
      <c r="K85" s="100" t="n">
        <v>0</v>
      </c>
      <c r="L85" s="100" t="n">
        <v>0</v>
      </c>
      <c r="M85" s="100" t="n">
        <v>0</v>
      </c>
      <c r="N85" s="100" t="n">
        <v>0</v>
      </c>
      <c r="O85" s="101" t="n">
        <v>0</v>
      </c>
      <c r="P85" s="57"/>
    </row>
    <row r="86" s="10" customFormat="true" ht="25.5" hidden="false" customHeight="false" outlineLevel="0" collapsed="false">
      <c r="A86" s="102" t="s">
        <v>267</v>
      </c>
      <c r="B86" s="94"/>
      <c r="C86" s="16" t="s">
        <v>148</v>
      </c>
      <c r="D86" s="95" t="n">
        <f aca="false">D87+D88</f>
        <v>74000</v>
      </c>
      <c r="E86" s="95" t="n">
        <f aca="false">E87+E88</f>
        <v>74000</v>
      </c>
      <c r="F86" s="95" t="n">
        <f aca="false">F87+F88</f>
        <v>1000</v>
      </c>
      <c r="G86" s="95" t="n">
        <f aca="false">G87+G88</f>
        <v>62000</v>
      </c>
      <c r="H86" s="95" t="n">
        <f aca="false">H87+H88</f>
        <v>10000</v>
      </c>
      <c r="I86" s="95" t="n">
        <f aca="false">I87+I88</f>
        <v>1000</v>
      </c>
      <c r="J86" s="95" t="n">
        <f aca="false">J87+J88</f>
        <v>0</v>
      </c>
      <c r="K86" s="95" t="n">
        <f aca="false">K87+K88</f>
        <v>0</v>
      </c>
      <c r="L86" s="95" t="n">
        <f aca="false">L87+L88</f>
        <v>0</v>
      </c>
      <c r="M86" s="95" t="n">
        <f aca="false">M87+M88</f>
        <v>0</v>
      </c>
      <c r="N86" s="95" t="n">
        <f aca="false">N87+N88</f>
        <v>0</v>
      </c>
      <c r="O86" s="95" t="n">
        <f aca="false">O87+O88</f>
        <v>0</v>
      </c>
      <c r="P86" s="57"/>
    </row>
    <row r="87" s="10" customFormat="true" ht="25.5" hidden="false" customHeight="false" outlineLevel="0" collapsed="false">
      <c r="A87" s="107"/>
      <c r="B87" s="97" t="s">
        <v>268</v>
      </c>
      <c r="C87" s="98" t="s">
        <v>269</v>
      </c>
      <c r="D87" s="99" t="n">
        <f aca="false">E87+M87</f>
        <v>6000</v>
      </c>
      <c r="E87" s="100" t="n">
        <f aca="false">F87+G87+H87+I87+J87+K87+L87</f>
        <v>6000</v>
      </c>
      <c r="F87" s="100" t="n">
        <v>0</v>
      </c>
      <c r="G87" s="100" t="n">
        <v>0</v>
      </c>
      <c r="H87" s="100" t="n">
        <f aca="false">'[2]wydatki własne'!$J$509</f>
        <v>6000</v>
      </c>
      <c r="I87" s="100" t="n">
        <v>0</v>
      </c>
      <c r="J87" s="100" t="n">
        <v>0</v>
      </c>
      <c r="K87" s="100" t="n">
        <v>0</v>
      </c>
      <c r="L87" s="100" t="n">
        <v>0</v>
      </c>
      <c r="M87" s="100" t="n">
        <v>0</v>
      </c>
      <c r="N87" s="100" t="n">
        <v>0</v>
      </c>
      <c r="O87" s="101" t="n">
        <v>0</v>
      </c>
      <c r="P87" s="57"/>
    </row>
    <row r="88" s="10" customFormat="true" ht="12.75" hidden="false" customHeight="false" outlineLevel="0" collapsed="false">
      <c r="A88" s="107"/>
      <c r="B88" s="97" t="s">
        <v>270</v>
      </c>
      <c r="C88" s="98" t="s">
        <v>39</v>
      </c>
      <c r="D88" s="99" t="n">
        <f aca="false">E88+M88</f>
        <v>68000</v>
      </c>
      <c r="E88" s="100" t="n">
        <f aca="false">F88+G88+H88+I88+J88+K88+L88</f>
        <v>68000</v>
      </c>
      <c r="F88" s="100" t="n">
        <f aca="false">'[2]wydatki własne'!$J$516</f>
        <v>1000</v>
      </c>
      <c r="G88" s="100" t="n">
        <f aca="false">'[2]wydatki własne'!$J$519</f>
        <v>62000</v>
      </c>
      <c r="H88" s="100" t="n">
        <f aca="false">'[2]wydatki własne'!$J$518</f>
        <v>4000</v>
      </c>
      <c r="I88" s="100" t="n">
        <f aca="false">'[2]wydatki własne'!$J$517</f>
        <v>1000</v>
      </c>
      <c r="J88" s="100" t="n">
        <v>0</v>
      </c>
      <c r="K88" s="100" t="n">
        <v>0</v>
      </c>
      <c r="L88" s="100" t="n">
        <v>0</v>
      </c>
      <c r="M88" s="100" t="n">
        <v>0</v>
      </c>
      <c r="N88" s="100" t="n">
        <v>0</v>
      </c>
      <c r="O88" s="101" t="n">
        <v>0</v>
      </c>
      <c r="P88" s="57"/>
    </row>
    <row r="89" s="10" customFormat="true" ht="25.5" hidden="false" customHeight="false" outlineLevel="0" collapsed="false">
      <c r="A89" s="102" t="s">
        <v>271</v>
      </c>
      <c r="B89" s="102"/>
      <c r="C89" s="16" t="s">
        <v>272</v>
      </c>
      <c r="D89" s="103" t="n">
        <f aca="false">SUM(D90:D90)</f>
        <v>52000</v>
      </c>
      <c r="E89" s="103" t="n">
        <f aca="false">SUM(E90:E90)</f>
        <v>52000</v>
      </c>
      <c r="F89" s="103" t="n">
        <f aca="false">SUM(F90:F90)</f>
        <v>0</v>
      </c>
      <c r="G89" s="103" t="n">
        <f aca="false">SUM(G90:G90)</f>
        <v>0</v>
      </c>
      <c r="H89" s="103" t="n">
        <f aca="false">SUM(H90:H90)</f>
        <v>52000</v>
      </c>
      <c r="I89" s="103" t="n">
        <f aca="false">SUM(I90:I90)</f>
        <v>0</v>
      </c>
      <c r="J89" s="103" t="n">
        <f aca="false">SUM(J90:J90)</f>
        <v>0</v>
      </c>
      <c r="K89" s="103" t="n">
        <f aca="false">SUM(K90:K90)</f>
        <v>0</v>
      </c>
      <c r="L89" s="103" t="n">
        <f aca="false">SUM(L90:L90)</f>
        <v>0</v>
      </c>
      <c r="M89" s="103" t="n">
        <f aca="false">N89</f>
        <v>0</v>
      </c>
      <c r="N89" s="103" t="n">
        <f aca="false">SUM(N90:N90)</f>
        <v>0</v>
      </c>
      <c r="O89" s="104" t="n">
        <f aca="false">SUM(O90:O90)</f>
        <v>0</v>
      </c>
      <c r="P89" s="57"/>
    </row>
    <row r="90" s="10" customFormat="true" ht="12.75" hidden="false" customHeight="false" outlineLevel="0" collapsed="false">
      <c r="A90" s="106"/>
      <c r="B90" s="97" t="s">
        <v>273</v>
      </c>
      <c r="C90" s="98" t="s">
        <v>274</v>
      </c>
      <c r="D90" s="99" t="n">
        <f aca="false">E90+M90</f>
        <v>52000</v>
      </c>
      <c r="E90" s="100" t="n">
        <f aca="false">F90+G90+H90+I90+J90+K90+L90</f>
        <v>52000</v>
      </c>
      <c r="F90" s="100" t="n">
        <v>0</v>
      </c>
      <c r="G90" s="101" t="n">
        <v>0</v>
      </c>
      <c r="H90" s="100" t="n">
        <f aca="false">'[2]wydatki własne'!$J$523</f>
        <v>52000</v>
      </c>
      <c r="I90" s="101" t="n">
        <v>0</v>
      </c>
      <c r="J90" s="100" t="n">
        <v>0</v>
      </c>
      <c r="K90" s="101" t="n">
        <v>0</v>
      </c>
      <c r="L90" s="100" t="n">
        <v>0</v>
      </c>
      <c r="M90" s="100" t="n">
        <f aca="false">N90</f>
        <v>0</v>
      </c>
      <c r="N90" s="100" t="n">
        <v>0</v>
      </c>
      <c r="O90" s="101" t="n">
        <v>0</v>
      </c>
      <c r="P90" s="57"/>
    </row>
    <row r="91" s="10" customFormat="true" ht="12.75" hidden="false" customHeight="false" outlineLevel="0" collapsed="false">
      <c r="A91" s="102" t="s">
        <v>275</v>
      </c>
      <c r="B91" s="102"/>
      <c r="C91" s="16" t="s">
        <v>151</v>
      </c>
      <c r="D91" s="103" t="n">
        <f aca="false">D92+D93+D94</f>
        <v>3251755</v>
      </c>
      <c r="E91" s="103" t="n">
        <f aca="false">E92+E93+E94</f>
        <v>2821250</v>
      </c>
      <c r="F91" s="103" t="n">
        <f aca="false">F92+F93+F94</f>
        <v>1200309</v>
      </c>
      <c r="G91" s="103" t="n">
        <f aca="false">G92+G93+G94</f>
        <v>1562239</v>
      </c>
      <c r="H91" s="103" t="n">
        <f aca="false">H92+H93+H94</f>
        <v>45000</v>
      </c>
      <c r="I91" s="103" t="n">
        <f aca="false">I92+I93+I94</f>
        <v>13702</v>
      </c>
      <c r="J91" s="103" t="n">
        <f aca="false">J92+J93+J94</f>
        <v>0</v>
      </c>
      <c r="K91" s="103" t="n">
        <f aca="false">K92+K93+K94</f>
        <v>0</v>
      </c>
      <c r="L91" s="103" t="n">
        <f aca="false">L92+L93+L94</f>
        <v>0</v>
      </c>
      <c r="M91" s="103" t="n">
        <f aca="false">M92+M93+M94</f>
        <v>430505</v>
      </c>
      <c r="N91" s="103" t="n">
        <f aca="false">N92+N93+N94</f>
        <v>430505</v>
      </c>
      <c r="O91" s="103" t="n">
        <f aca="false">O92+O93+O94</f>
        <v>0</v>
      </c>
      <c r="P91" s="57"/>
    </row>
    <row r="92" s="10" customFormat="true" ht="12.75" hidden="false" customHeight="false" outlineLevel="0" collapsed="false">
      <c r="A92" s="107"/>
      <c r="B92" s="97" t="s">
        <v>276</v>
      </c>
      <c r="C92" s="98" t="s">
        <v>152</v>
      </c>
      <c r="D92" s="99" t="n">
        <f aca="false">E92+M92</f>
        <v>3180505</v>
      </c>
      <c r="E92" s="100" t="n">
        <f aca="false">F92+G92+H92+I92+J92+K92+L92</f>
        <v>2750000</v>
      </c>
      <c r="F92" s="100" t="n">
        <f aca="false">'[2]wydatki własne'!$J$538+'[2]wydatki własne'!$J$535</f>
        <v>1193309</v>
      </c>
      <c r="G92" s="100" t="n">
        <f aca="false">'[2]wydatki własne'!$J$536+'[2]wydatki własne'!$J$540</f>
        <v>1542989</v>
      </c>
      <c r="H92" s="100" t="n">
        <v>0</v>
      </c>
      <c r="I92" s="100" t="n">
        <f aca="false">'[2]wydatki własne'!$J$539</f>
        <v>13702</v>
      </c>
      <c r="J92" s="100" t="n">
        <v>0</v>
      </c>
      <c r="K92" s="100" t="n">
        <v>0</v>
      </c>
      <c r="L92" s="100" t="n">
        <v>0</v>
      </c>
      <c r="M92" s="100" t="n">
        <f aca="false">'12'!F32</f>
        <v>430505</v>
      </c>
      <c r="N92" s="100" t="n">
        <f aca="false">M92</f>
        <v>430505</v>
      </c>
      <c r="O92" s="100" t="n">
        <v>0</v>
      </c>
      <c r="P92" s="57"/>
    </row>
    <row r="93" s="10" customFormat="true" ht="25.5" hidden="false" customHeight="false" outlineLevel="0" collapsed="false">
      <c r="A93" s="107"/>
      <c r="B93" s="97" t="s">
        <v>277</v>
      </c>
      <c r="C93" s="98" t="s">
        <v>278</v>
      </c>
      <c r="D93" s="99" t="n">
        <f aca="false">E93+M93</f>
        <v>40000</v>
      </c>
      <c r="E93" s="100" t="n">
        <f aca="false">F93+G93+H93+I93+J93+K93+L93</f>
        <v>40000</v>
      </c>
      <c r="F93" s="100" t="n">
        <v>0</v>
      </c>
      <c r="G93" s="100" t="n">
        <v>0</v>
      </c>
      <c r="H93" s="100" t="n">
        <f aca="false">'[2]wydatki własne'!$J$543</f>
        <v>40000</v>
      </c>
      <c r="I93" s="100" t="n">
        <v>0</v>
      </c>
      <c r="J93" s="100" t="n">
        <v>0</v>
      </c>
      <c r="K93" s="100" t="n">
        <v>0</v>
      </c>
      <c r="L93" s="100" t="n">
        <v>0</v>
      </c>
      <c r="M93" s="100" t="n">
        <v>0</v>
      </c>
      <c r="N93" s="100" t="n">
        <v>0</v>
      </c>
      <c r="O93" s="100" t="n">
        <v>0</v>
      </c>
      <c r="P93" s="57"/>
    </row>
    <row r="94" s="10" customFormat="true" ht="12.75" hidden="false" customHeight="false" outlineLevel="0" collapsed="false">
      <c r="A94" s="107"/>
      <c r="B94" s="97" t="s">
        <v>279</v>
      </c>
      <c r="C94" s="98" t="s">
        <v>39</v>
      </c>
      <c r="D94" s="99" t="n">
        <f aca="false">E94+M94</f>
        <v>31250</v>
      </c>
      <c r="E94" s="100" t="n">
        <f aca="false">F94+G94+H94+I94+J94+K94+L94</f>
        <v>31250</v>
      </c>
      <c r="F94" s="100" t="n">
        <f aca="false">'[2]wydatki własne'!$J$547+'[2]wydatki własne'!$J$554</f>
        <v>7000</v>
      </c>
      <c r="G94" s="100" t="n">
        <f aca="false">'[2]wydatki własne'!$J$553+'[2]wydatki własne'!$J$548</f>
        <v>19250</v>
      </c>
      <c r="H94" s="100" t="n">
        <f aca="false">'[2]wydatki własne'!$J$546</f>
        <v>5000</v>
      </c>
      <c r="I94" s="100"/>
      <c r="J94" s="100" t="n">
        <v>0</v>
      </c>
      <c r="K94" s="100" t="n">
        <v>0</v>
      </c>
      <c r="L94" s="100" t="n">
        <v>0</v>
      </c>
      <c r="M94" s="100" t="n">
        <v>0</v>
      </c>
      <c r="N94" s="100" t="n">
        <v>0</v>
      </c>
      <c r="O94" s="100" t="n">
        <v>0</v>
      </c>
      <c r="P94" s="57"/>
    </row>
    <row r="95" s="127" customFormat="true" ht="12.75" hidden="false" customHeight="true" outlineLevel="0" collapsed="false">
      <c r="A95" s="125" t="s">
        <v>280</v>
      </c>
      <c r="B95" s="125"/>
      <c r="C95" s="125"/>
      <c r="D95" s="103" t="n">
        <f aca="false">D9+D11+D14+D16+D19+D23+D30+D34+D36+D38+D40+D53+D60+D65+D71+D82+D86+D89+D91</f>
        <v>88202959</v>
      </c>
      <c r="E95" s="103" t="n">
        <f aca="false">E9+E11+E14+E16+E19+E23+E30+E34+E36+E38+E40+E53+E60+E65+E71+E82+E86+E89+E91</f>
        <v>78005260</v>
      </c>
      <c r="F95" s="103" t="n">
        <f aca="false">F9+F11+F14+F16+F19+F23+F30+F34+F36+F38+F40+F53+F60+F65+F71+F82+F86+F89+F91</f>
        <v>47573014</v>
      </c>
      <c r="G95" s="103" t="n">
        <f aca="false">G9+G11+G14+G16+G19+G23+G30+G34+G36+G38+G40+G53+G60+G65+G71+G82+G86+G89+G91</f>
        <v>19111955</v>
      </c>
      <c r="H95" s="103" t="n">
        <f aca="false">H9+H11+H14+H16+H19+H23+H30+H34+H36+H38+H40+H53+H60+H65+H71+H82+H86+H89+H91</f>
        <v>3990012</v>
      </c>
      <c r="I95" s="103" t="n">
        <f aca="false">I9+I11+I14+I16+I19+I23+I30+I34+I36+I38+I40+I53+I60+I65+I71+I82+I86+I89+I91</f>
        <v>4799792</v>
      </c>
      <c r="J95" s="103" t="n">
        <f aca="false">J9+J11+J14+J16+J19+J23+J30+J34+J36+J38+J40+J53+J60+J65+J71+J82+J86+J89+J91</f>
        <v>1330487</v>
      </c>
      <c r="K95" s="103" t="n">
        <f aca="false">K9+K11+K14+K16+K19+K23+K30+K34+K36+K38+K40+K53+K60+K65+K71+K82+K86+K89+K91</f>
        <v>0</v>
      </c>
      <c r="L95" s="103" t="n">
        <f aca="false">L9+L11+L14+L16+L19+L23+L30+L34+L36+L38+L40+L53+L60+L65+L71+L82+L86+L89+L91</f>
        <v>1200000</v>
      </c>
      <c r="M95" s="103" t="n">
        <f aca="false">M9+M11+M14+M16+M19+M23+M30+M34+M36+M38+M40+M53+M60+M65+M71+M82+M86+M89+M91</f>
        <v>10197699</v>
      </c>
      <c r="N95" s="103" t="n">
        <f aca="false">N9+N11+N14+N16+N19+N23+N30+N34+N36+N38+N40+N53+N60+N65+N71+N82+N86+N89+N91</f>
        <v>10197699</v>
      </c>
      <c r="O95" s="103" t="n">
        <f aca="false">O9+O11+O14+O16+O19+O23+O30+O34+O36+O38+O40+O53+O60+O65+O71+O82+O86+O89+O91</f>
        <v>5277279</v>
      </c>
      <c r="P95" s="126"/>
    </row>
    <row r="96" customFormat="false" ht="12.75" hidden="false" customHeight="false" outlineLevel="0" collapsed="false">
      <c r="B96" s="86"/>
      <c r="C96" s="86"/>
      <c r="D96" s="86"/>
    </row>
    <row r="97" customFormat="false" ht="12.75" hidden="false" customHeight="false" outlineLevel="0" collapsed="false">
      <c r="A97" s="128" t="s">
        <v>281</v>
      </c>
      <c r="B97" s="128"/>
      <c r="C97" s="128"/>
      <c r="D97" s="129"/>
      <c r="H97" s="130"/>
      <c r="M97" s="130"/>
    </row>
    <row r="98" customFormat="false" ht="12.75" hidden="false" customHeight="false" outlineLevel="0" collapsed="false">
      <c r="B98" s="86"/>
      <c r="C98" s="86"/>
      <c r="D98" s="86"/>
      <c r="E98" s="130"/>
      <c r="F98" s="131"/>
      <c r="G98" s="132"/>
      <c r="H98" s="133"/>
      <c r="I98" s="132"/>
      <c r="J98" s="132"/>
      <c r="K98" s="132"/>
      <c r="L98" s="132"/>
    </row>
    <row r="99" customFormat="false" ht="12.75" hidden="false" customHeight="false" outlineLevel="0" collapsed="false">
      <c r="B99" s="86"/>
      <c r="C99" s="86"/>
      <c r="D99" s="86"/>
      <c r="E99" s="134"/>
      <c r="F99" s="130"/>
      <c r="G99" s="132"/>
      <c r="H99" s="135"/>
      <c r="N99" s="130"/>
    </row>
    <row r="100" customFormat="false" ht="12.75" hidden="false" customHeight="false" outlineLevel="0" collapsed="false">
      <c r="B100" s="86"/>
      <c r="C100" s="86"/>
      <c r="D100" s="132"/>
      <c r="E100" s="136"/>
      <c r="F100" s="130"/>
      <c r="H100" s="135"/>
      <c r="K100" s="130"/>
    </row>
    <row r="101" customFormat="false" ht="12.75" hidden="false" customHeight="false" outlineLevel="0" collapsed="false">
      <c r="D101" s="132"/>
      <c r="E101" s="130"/>
      <c r="F101" s="130"/>
      <c r="G101" s="134"/>
    </row>
    <row r="102" customFormat="false" ht="12.75" hidden="false" customHeight="false" outlineLevel="0" collapsed="false">
      <c r="D102" s="137"/>
      <c r="E102" s="134"/>
      <c r="F102" s="132"/>
      <c r="H102" s="130"/>
    </row>
    <row r="103" customFormat="false" ht="12.75" hidden="false" customHeight="false" outlineLevel="0" collapsed="false">
      <c r="D103" s="137" t="n">
        <f aca="false">D95-'[3]2 '!$D$92</f>
        <v>-3960243</v>
      </c>
      <c r="F103" s="130" t="n">
        <f aca="false">E95-'[3]2 '!$E$92</f>
        <v>3387631</v>
      </c>
      <c r="G103" s="130"/>
      <c r="H103" s="130" t="n">
        <f aca="false">M95-'[3]2 '!$M$92</f>
        <v>-7347874</v>
      </c>
      <c r="J103" s="130"/>
    </row>
    <row r="104" s="86" customFormat="true" ht="12.75" hidden="false" customHeight="false" outlineLevel="0" collapsed="false">
      <c r="A104" s="85"/>
      <c r="B104" s="85"/>
      <c r="C104" s="85"/>
      <c r="D104" s="85"/>
      <c r="F104" s="130"/>
      <c r="I104" s="130"/>
      <c r="P104" s="83"/>
    </row>
    <row r="105" customFormat="false" ht="12.75" hidden="false" customHeight="false" outlineLevel="0" collapsed="false">
      <c r="E105" s="130"/>
      <c r="H105" s="130"/>
    </row>
    <row r="106" s="86" customFormat="true" ht="12.75" hidden="false" customHeight="false" outlineLevel="0" collapsed="false">
      <c r="A106" s="85"/>
      <c r="B106" s="85"/>
      <c r="C106" s="85"/>
      <c r="D106" s="85"/>
      <c r="I106" s="130"/>
      <c r="P106" s="83"/>
    </row>
    <row r="107" s="86" customFormat="true" ht="12.75" hidden="false" customHeight="false" outlineLevel="0" collapsed="false">
      <c r="A107" s="85"/>
      <c r="B107" s="85"/>
      <c r="C107" s="85"/>
      <c r="D107" s="85"/>
      <c r="I107" s="130"/>
      <c r="P107" s="83"/>
    </row>
    <row r="110" s="86" customFormat="true" ht="12.75" hidden="false" customHeight="false" outlineLevel="0" collapsed="false">
      <c r="A110" s="85"/>
      <c r="B110" s="85"/>
      <c r="C110" s="85"/>
      <c r="D110" s="85"/>
      <c r="F110" s="130"/>
      <c r="P110" s="83"/>
    </row>
  </sheetData>
  <mergeCells count="29">
    <mergeCell ref="M1:O1"/>
    <mergeCell ref="A2:H2"/>
    <mergeCell ref="A4:A7"/>
    <mergeCell ref="B4:B7"/>
    <mergeCell ref="C4:C7"/>
    <mergeCell ref="D4:D7"/>
    <mergeCell ref="E4:O4"/>
    <mergeCell ref="E5:E7"/>
    <mergeCell ref="F5:L5"/>
    <mergeCell ref="M5:M7"/>
    <mergeCell ref="N5:O5"/>
    <mergeCell ref="F6:G6"/>
    <mergeCell ref="H6:H7"/>
    <mergeCell ref="I6:I7"/>
    <mergeCell ref="J6:J7"/>
    <mergeCell ref="K6:K7"/>
    <mergeCell ref="L6:L7"/>
    <mergeCell ref="N6:N7"/>
    <mergeCell ref="A12:A13"/>
    <mergeCell ref="A17:A18"/>
    <mergeCell ref="A20:A22"/>
    <mergeCell ref="A24:A29"/>
    <mergeCell ref="A31:A33"/>
    <mergeCell ref="A54:A58"/>
    <mergeCell ref="A61:A64"/>
    <mergeCell ref="A78:A80"/>
    <mergeCell ref="A87:A88"/>
    <mergeCell ref="A92:A94"/>
    <mergeCell ref="A95:C95"/>
  </mergeCells>
  <printOptions headings="false" gridLines="false" gridLinesSet="true" horizontalCentered="true" verticalCentered="true"/>
  <pageMargins left="0.708333333333333" right="0.708333333333333" top="0.984027777777778" bottom="0.708333333333333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7"/>
    <col collapsed="false" customWidth="true" hidden="false" outlineLevel="0" max="2" min="2" style="138" width="69.7"/>
    <col collapsed="false" customWidth="true" hidden="false" outlineLevel="0" max="3" min="3" style="138" width="13.99"/>
    <col collapsed="false" customWidth="true" hidden="false" outlineLevel="0" max="4" min="4" style="138" width="17.14"/>
    <col collapsed="false" customWidth="false" hidden="false" outlineLevel="0" max="5" min="5" style="138" width="9.14"/>
    <col collapsed="false" customWidth="true" hidden="false" outlineLevel="0" max="6" min="6" style="138" width="9.7"/>
    <col collapsed="false" customWidth="false" hidden="false" outlineLevel="0" max="257" min="7" style="138" width="9.14"/>
  </cols>
  <sheetData>
    <row r="1" customFormat="false" ht="48.75" hidden="false" customHeight="true" outlineLevel="0" collapsed="false">
      <c r="C1" s="3" t="s">
        <v>282</v>
      </c>
      <c r="D1" s="3"/>
    </row>
    <row r="2" customFormat="false" ht="45.75" hidden="false" customHeight="true" outlineLevel="0" collapsed="false">
      <c r="A2" s="5" t="s">
        <v>283</v>
      </c>
      <c r="B2" s="5"/>
      <c r="C2" s="5"/>
      <c r="D2" s="5"/>
      <c r="E2" s="139"/>
      <c r="F2" s="140"/>
    </row>
    <row r="3" customFormat="false" ht="9.75" hidden="false" customHeight="true" outlineLevel="0" collapsed="false">
      <c r="D3" s="88" t="s">
        <v>2</v>
      </c>
    </row>
    <row r="4" customFormat="false" ht="25.5" hidden="false" customHeight="false" outlineLevel="0" collapsed="false">
      <c r="A4" s="141" t="s">
        <v>284</v>
      </c>
      <c r="B4" s="141" t="s">
        <v>285</v>
      </c>
      <c r="C4" s="142" t="s">
        <v>286</v>
      </c>
      <c r="D4" s="142" t="s">
        <v>287</v>
      </c>
    </row>
    <row r="5" s="144" customFormat="true" ht="8.25" hidden="false" customHeight="false" outlineLevel="0" collapsed="false">
      <c r="A5" s="143" t="n">
        <v>1</v>
      </c>
      <c r="B5" s="143" t="n">
        <v>2</v>
      </c>
      <c r="C5" s="143" t="n">
        <v>3</v>
      </c>
      <c r="D5" s="143" t="n">
        <v>4</v>
      </c>
    </row>
    <row r="6" customFormat="false" ht="23.25" hidden="false" customHeight="true" outlineLevel="0" collapsed="false">
      <c r="A6" s="145" t="s">
        <v>288</v>
      </c>
      <c r="B6" s="145"/>
      <c r="C6" s="146"/>
      <c r="D6" s="147" t="n">
        <f aca="false">SUM(D7:D15)</f>
        <v>7526673</v>
      </c>
    </row>
    <row r="7" customFormat="false" ht="20.1" hidden="false" customHeight="true" outlineLevel="0" collapsed="false">
      <c r="A7" s="146" t="s">
        <v>289</v>
      </c>
      <c r="B7" s="148" t="s">
        <v>290</v>
      </c>
      <c r="C7" s="146" t="s">
        <v>291</v>
      </c>
      <c r="D7" s="149" t="n">
        <v>0</v>
      </c>
      <c r="G7" s="2"/>
    </row>
    <row r="8" customFormat="false" ht="20.1" hidden="false" customHeight="true" outlineLevel="0" collapsed="false">
      <c r="A8" s="146" t="s">
        <v>292</v>
      </c>
      <c r="B8" s="148" t="s">
        <v>293</v>
      </c>
      <c r="C8" s="146" t="s">
        <v>291</v>
      </c>
      <c r="D8" s="149" t="n">
        <v>0</v>
      </c>
      <c r="G8" s="2"/>
    </row>
    <row r="9" customFormat="false" ht="25.5" hidden="false" customHeight="false" outlineLevel="0" collapsed="false">
      <c r="A9" s="146" t="s">
        <v>294</v>
      </c>
      <c r="B9" s="150" t="s">
        <v>295</v>
      </c>
      <c r="C9" s="146" t="s">
        <v>296</v>
      </c>
      <c r="D9" s="149" t="n">
        <v>0</v>
      </c>
    </row>
    <row r="10" customFormat="false" ht="20.1" hidden="false" customHeight="true" outlineLevel="0" collapsed="false">
      <c r="A10" s="146" t="s">
        <v>297</v>
      </c>
      <c r="B10" s="148" t="s">
        <v>298</v>
      </c>
      <c r="C10" s="146" t="s">
        <v>299</v>
      </c>
      <c r="D10" s="149" t="n">
        <v>302798</v>
      </c>
    </row>
    <row r="11" customFormat="false" ht="20.1" hidden="false" customHeight="true" outlineLevel="0" collapsed="false">
      <c r="A11" s="146" t="s">
        <v>300</v>
      </c>
      <c r="B11" s="148" t="s">
        <v>301</v>
      </c>
      <c r="C11" s="146" t="s">
        <v>302</v>
      </c>
      <c r="D11" s="149" t="n">
        <v>0</v>
      </c>
      <c r="E11" s="2"/>
    </row>
    <row r="12" customFormat="false" ht="20.1" hidden="false" customHeight="true" outlineLevel="0" collapsed="false">
      <c r="A12" s="146" t="s">
        <v>303</v>
      </c>
      <c r="B12" s="148" t="s">
        <v>304</v>
      </c>
      <c r="C12" s="146" t="s">
        <v>305</v>
      </c>
      <c r="D12" s="149" t="n">
        <v>0</v>
      </c>
      <c r="E12" s="2"/>
      <c r="G12" s="2"/>
    </row>
    <row r="13" customFormat="false" ht="20.1" hidden="false" customHeight="true" outlineLevel="0" collapsed="false">
      <c r="A13" s="146" t="s">
        <v>306</v>
      </c>
      <c r="B13" s="148" t="s">
        <v>307</v>
      </c>
      <c r="C13" s="146" t="s">
        <v>308</v>
      </c>
      <c r="D13" s="149" t="n">
        <v>4000000</v>
      </c>
      <c r="H13" s="2"/>
    </row>
    <row r="14" customFormat="false" ht="20.1" hidden="false" customHeight="true" outlineLevel="0" collapsed="false">
      <c r="A14" s="146" t="s">
        <v>309</v>
      </c>
      <c r="B14" s="148" t="s">
        <v>310</v>
      </c>
      <c r="C14" s="146" t="s">
        <v>311</v>
      </c>
      <c r="D14" s="149" t="n">
        <v>0</v>
      </c>
      <c r="E14" s="2"/>
    </row>
    <row r="15" customFormat="false" ht="20.1" hidden="false" customHeight="true" outlineLevel="0" collapsed="false">
      <c r="A15" s="151" t="s">
        <v>312</v>
      </c>
      <c r="B15" s="152" t="s">
        <v>313</v>
      </c>
      <c r="C15" s="151" t="s">
        <v>314</v>
      </c>
      <c r="D15" s="153" t="n">
        <v>3223875</v>
      </c>
      <c r="F15" s="2"/>
    </row>
    <row r="16" customFormat="false" ht="20.1" hidden="false" customHeight="true" outlineLevel="0" collapsed="false">
      <c r="A16" s="145" t="s">
        <v>315</v>
      </c>
      <c r="B16" s="145"/>
      <c r="C16" s="146"/>
      <c r="D16" s="147" t="n">
        <f aca="false">D17+D18+D19+D20+D21+D22+D23</f>
        <v>2744996</v>
      </c>
      <c r="F16" s="2"/>
    </row>
    <row r="17" customFormat="false" ht="20.1" hidden="false" customHeight="true" outlineLevel="0" collapsed="false">
      <c r="A17" s="146" t="s">
        <v>289</v>
      </c>
      <c r="B17" s="148" t="s">
        <v>316</v>
      </c>
      <c r="C17" s="146" t="s">
        <v>317</v>
      </c>
      <c r="D17" s="149" t="n">
        <v>744996</v>
      </c>
      <c r="F17" s="2"/>
    </row>
    <row r="18" customFormat="false" ht="20.1" hidden="false" customHeight="true" outlineLevel="0" collapsed="false">
      <c r="A18" s="146" t="s">
        <v>292</v>
      </c>
      <c r="B18" s="148" t="s">
        <v>318</v>
      </c>
      <c r="C18" s="146" t="s">
        <v>317</v>
      </c>
      <c r="D18" s="149" t="n">
        <v>0</v>
      </c>
      <c r="E18" s="2"/>
      <c r="F18" s="2"/>
    </row>
    <row r="19" customFormat="false" ht="25.5" hidden="false" customHeight="false" outlineLevel="0" collapsed="false">
      <c r="A19" s="146" t="s">
        <v>294</v>
      </c>
      <c r="B19" s="150" t="s">
        <v>319</v>
      </c>
      <c r="C19" s="146" t="s">
        <v>320</v>
      </c>
      <c r="D19" s="149" t="n">
        <v>0</v>
      </c>
    </row>
    <row r="20" customFormat="false" ht="20.1" hidden="false" customHeight="true" outlineLevel="0" collapsed="false">
      <c r="A20" s="146" t="s">
        <v>297</v>
      </c>
      <c r="B20" s="148" t="s">
        <v>321</v>
      </c>
      <c r="C20" s="146" t="s">
        <v>322</v>
      </c>
      <c r="D20" s="149" t="n">
        <v>0</v>
      </c>
      <c r="F20" s="2"/>
      <c r="G20" s="2"/>
    </row>
    <row r="21" customFormat="false" ht="20.1" hidden="false" customHeight="true" outlineLevel="0" collapsed="false">
      <c r="A21" s="146" t="s">
        <v>300</v>
      </c>
      <c r="B21" s="148" t="s">
        <v>323</v>
      </c>
      <c r="C21" s="146" t="s">
        <v>324</v>
      </c>
      <c r="D21" s="149" t="n">
        <v>0</v>
      </c>
      <c r="G21" s="2"/>
    </row>
    <row r="22" customFormat="false" ht="20.1" hidden="false" customHeight="true" outlineLevel="0" collapsed="false">
      <c r="A22" s="146" t="s">
        <v>303</v>
      </c>
      <c r="B22" s="148" t="s">
        <v>325</v>
      </c>
      <c r="C22" s="146" t="s">
        <v>326</v>
      </c>
      <c r="D22" s="149" t="n">
        <v>2000000</v>
      </c>
      <c r="G22" s="154"/>
    </row>
    <row r="23" customFormat="false" ht="20.1" hidden="false" customHeight="true" outlineLevel="0" collapsed="false">
      <c r="A23" s="146" t="s">
        <v>306</v>
      </c>
      <c r="B23" s="148" t="s">
        <v>327</v>
      </c>
      <c r="C23" s="146" t="s">
        <v>328</v>
      </c>
      <c r="D23" s="149" t="n">
        <v>0</v>
      </c>
    </row>
    <row r="24" customFormat="false" ht="15" hidden="false" customHeight="true" outlineLevel="0" collapsed="false">
      <c r="A24" s="155"/>
      <c r="B24" s="156"/>
      <c r="C24" s="156"/>
      <c r="D24" s="156"/>
    </row>
    <row r="25" customFormat="false" ht="12.75" hidden="false" customHeight="false" outlineLevel="0" collapsed="false">
      <c r="A25" s="56"/>
      <c r="B25" s="157"/>
      <c r="C25" s="157"/>
      <c r="D25" s="157"/>
      <c r="E25" s="158"/>
      <c r="F25" s="2"/>
    </row>
    <row r="31" customFormat="false" ht="12.75" hidden="false" customHeight="false" outlineLevel="0" collapsed="false">
      <c r="E31" s="2"/>
    </row>
  </sheetData>
  <mergeCells count="4">
    <mergeCell ref="C1:D1"/>
    <mergeCell ref="A2:D2"/>
    <mergeCell ref="A6:B6"/>
    <mergeCell ref="A16:B1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J1" activeCellId="0" sqref="J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5.56"/>
    <col collapsed="false" customWidth="true" hidden="false" outlineLevel="0" max="2" min="2" style="138" width="8.85"/>
    <col collapsed="false" customWidth="true" hidden="false" outlineLevel="0" max="3" min="3" style="138" width="10.13"/>
    <col collapsed="false" customWidth="true" hidden="false" outlineLevel="0" max="4" min="4" style="138" width="14.85"/>
    <col collapsed="false" customWidth="true" hidden="false" outlineLevel="0" max="5" min="5" style="138" width="14.99"/>
    <col collapsed="false" customWidth="true" hidden="false" outlineLevel="0" max="6" min="6" style="138" width="15.7"/>
    <col collapsed="false" customWidth="true" hidden="false" outlineLevel="0" max="7" min="7" style="138" width="14.14"/>
    <col collapsed="false" customWidth="true" hidden="false" outlineLevel="0" max="8" min="8" style="138" width="10.99"/>
    <col collapsed="false" customWidth="true" hidden="false" outlineLevel="0" max="9" min="9" style="138" width="10.85"/>
    <col collapsed="false" customWidth="true" hidden="false" outlineLevel="0" max="10" min="10" style="138" width="17.7"/>
    <col collapsed="false" customWidth="true" hidden="false" outlineLevel="0" max="11" min="11" style="138" width="14.99"/>
  </cols>
  <sheetData>
    <row r="1" customFormat="false" ht="48.75" hidden="false" customHeight="true" outlineLevel="0" collapsed="false">
      <c r="J1" s="3" t="s">
        <v>329</v>
      </c>
      <c r="K1" s="3"/>
    </row>
    <row r="2" customFormat="false" ht="60.75" hidden="false" customHeight="true" outlineLevel="0" collapsed="false">
      <c r="A2" s="5" t="s">
        <v>33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62" customFormat="true" ht="17.25" hidden="false" customHeight="true" outlineLevel="0" collapsed="false">
      <c r="A3" s="141" t="s">
        <v>3</v>
      </c>
      <c r="B3" s="141" t="s">
        <v>4</v>
      </c>
      <c r="C3" s="159" t="s">
        <v>331</v>
      </c>
      <c r="D3" s="160" t="s">
        <v>332</v>
      </c>
      <c r="E3" s="161" t="s">
        <v>8</v>
      </c>
      <c r="F3" s="161"/>
      <c r="G3" s="161"/>
      <c r="H3" s="161"/>
      <c r="I3" s="161"/>
      <c r="J3" s="161"/>
      <c r="K3" s="161"/>
    </row>
    <row r="4" s="162" customFormat="true" ht="12" hidden="false" customHeight="true" outlineLevel="0" collapsed="false">
      <c r="A4" s="141"/>
      <c r="B4" s="141"/>
      <c r="C4" s="159"/>
      <c r="D4" s="160"/>
      <c r="E4" s="163" t="s">
        <v>158</v>
      </c>
      <c r="F4" s="164" t="s">
        <v>8</v>
      </c>
      <c r="G4" s="164"/>
      <c r="H4" s="164"/>
      <c r="I4" s="164"/>
      <c r="J4" s="164"/>
      <c r="K4" s="163" t="s">
        <v>159</v>
      </c>
    </row>
    <row r="5" s="162" customFormat="true" ht="31.5" hidden="false" customHeight="true" outlineLevel="0" collapsed="false">
      <c r="A5" s="141"/>
      <c r="B5" s="141"/>
      <c r="C5" s="159"/>
      <c r="D5" s="160"/>
      <c r="E5" s="163"/>
      <c r="F5" s="165" t="s">
        <v>160</v>
      </c>
      <c r="G5" s="165"/>
      <c r="H5" s="8" t="s">
        <v>161</v>
      </c>
      <c r="I5" s="8" t="s">
        <v>162</v>
      </c>
      <c r="J5" s="89" t="s">
        <v>333</v>
      </c>
      <c r="K5" s="163"/>
    </row>
    <row r="6" customFormat="false" ht="85.5" hidden="false" customHeight="true" outlineLevel="0" collapsed="false">
      <c r="A6" s="141"/>
      <c r="B6" s="141"/>
      <c r="C6" s="159"/>
      <c r="D6" s="160"/>
      <c r="E6" s="163"/>
      <c r="F6" s="165" t="s">
        <v>168</v>
      </c>
      <c r="G6" s="8" t="s">
        <v>169</v>
      </c>
      <c r="H6" s="8"/>
      <c r="I6" s="8"/>
      <c r="J6" s="89"/>
      <c r="K6" s="163"/>
    </row>
    <row r="7" customFormat="false" ht="11.25" hidden="false" customHeight="true" outlineLevel="0" collapsed="false">
      <c r="A7" s="166" t="n">
        <v>1</v>
      </c>
      <c r="B7" s="166" t="n">
        <v>2</v>
      </c>
      <c r="C7" s="166" t="n">
        <v>3</v>
      </c>
      <c r="D7" s="167" t="n">
        <v>4</v>
      </c>
      <c r="E7" s="166" t="n">
        <v>5</v>
      </c>
      <c r="F7" s="166" t="n">
        <v>6</v>
      </c>
      <c r="G7" s="166" t="n">
        <v>7</v>
      </c>
      <c r="H7" s="167" t="n">
        <v>8</v>
      </c>
      <c r="I7" s="166" t="n">
        <v>9</v>
      </c>
      <c r="J7" s="166" t="n">
        <v>10</v>
      </c>
      <c r="K7" s="166" t="n">
        <v>11</v>
      </c>
    </row>
    <row r="8" customFormat="false" ht="12.75" hidden="false" customHeight="false" outlineLevel="0" collapsed="false">
      <c r="A8" s="102" t="s">
        <v>11</v>
      </c>
      <c r="B8" s="102"/>
      <c r="C8" s="168" t="n">
        <f aca="false">C9</f>
        <v>2000</v>
      </c>
      <c r="D8" s="168" t="n">
        <f aca="false">E8</f>
        <v>2000</v>
      </c>
      <c r="E8" s="168" t="n">
        <f aca="false">E9</f>
        <v>2000</v>
      </c>
      <c r="F8" s="168" t="n">
        <f aca="false">F9</f>
        <v>0</v>
      </c>
      <c r="G8" s="168" t="n">
        <f aca="false">G9</f>
        <v>2000</v>
      </c>
      <c r="H8" s="168" t="n">
        <f aca="false">H9</f>
        <v>0</v>
      </c>
      <c r="I8" s="168" t="n">
        <f aca="false">I9</f>
        <v>0</v>
      </c>
      <c r="J8" s="168" t="n">
        <f aca="false">J9</f>
        <v>0</v>
      </c>
      <c r="K8" s="168" t="n">
        <f aca="false">K9</f>
        <v>0</v>
      </c>
    </row>
    <row r="9" customFormat="false" ht="12.75" hidden="false" customHeight="false" outlineLevel="0" collapsed="false">
      <c r="A9" s="106"/>
      <c r="B9" s="97" t="s">
        <v>13</v>
      </c>
      <c r="C9" s="169" t="n">
        <v>2000</v>
      </c>
      <c r="D9" s="169" t="n">
        <f aca="false">E9</f>
        <v>2000</v>
      </c>
      <c r="E9" s="169" t="n">
        <f aca="false">SUM(F9:J9)</f>
        <v>2000</v>
      </c>
      <c r="F9" s="169" t="n">
        <v>0</v>
      </c>
      <c r="G9" s="169" t="n">
        <f aca="false">'[2]wydatki zlecone'!$J$15</f>
        <v>2000</v>
      </c>
      <c r="H9" s="169" t="n">
        <v>0</v>
      </c>
      <c r="I9" s="169" t="n">
        <v>0</v>
      </c>
      <c r="J9" s="169" t="n">
        <v>0</v>
      </c>
      <c r="K9" s="169" t="n">
        <v>0</v>
      </c>
    </row>
    <row r="10" customFormat="false" ht="12.75" hidden="false" customHeight="false" outlineLevel="0" collapsed="false">
      <c r="A10" s="102" t="s">
        <v>175</v>
      </c>
      <c r="B10" s="102"/>
      <c r="C10" s="168" t="n">
        <f aca="false">C11</f>
        <v>113800</v>
      </c>
      <c r="D10" s="168" t="n">
        <f aca="false">D11</f>
        <v>113800</v>
      </c>
      <c r="E10" s="168" t="n">
        <f aca="false">E11</f>
        <v>113800</v>
      </c>
      <c r="F10" s="168" t="n">
        <f aca="false">F11</f>
        <v>89800</v>
      </c>
      <c r="G10" s="168" t="n">
        <f aca="false">G11</f>
        <v>24000</v>
      </c>
      <c r="H10" s="168" t="n">
        <f aca="false">H11</f>
        <v>0</v>
      </c>
      <c r="I10" s="168" t="n">
        <f aca="false">I11</f>
        <v>0</v>
      </c>
      <c r="J10" s="168" t="n">
        <f aca="false">J11</f>
        <v>0</v>
      </c>
      <c r="K10" s="168" t="n">
        <f aca="false">K11</f>
        <v>0</v>
      </c>
    </row>
    <row r="11" customFormat="false" ht="12.75" hidden="false" customHeight="false" outlineLevel="0" collapsed="false">
      <c r="A11" s="106"/>
      <c r="B11" s="97" t="s">
        <v>176</v>
      </c>
      <c r="C11" s="169" t="n">
        <v>113800</v>
      </c>
      <c r="D11" s="169" t="n">
        <f aca="false">E11</f>
        <v>113800</v>
      </c>
      <c r="E11" s="169" t="n">
        <f aca="false">SUM(F11:J11)</f>
        <v>113800</v>
      </c>
      <c r="F11" s="169" t="n">
        <f aca="false">'[2]wydatki zlecone'!$J$19</f>
        <v>89800</v>
      </c>
      <c r="G11" s="169" t="n">
        <f aca="false">'[2]wydatki zlecone'!$J$22</f>
        <v>24000</v>
      </c>
      <c r="H11" s="169" t="n">
        <v>0</v>
      </c>
      <c r="I11" s="169" t="n">
        <v>0</v>
      </c>
      <c r="J11" s="169" t="n">
        <v>0</v>
      </c>
      <c r="K11" s="169" t="n">
        <v>0</v>
      </c>
    </row>
    <row r="12" customFormat="false" ht="12.75" hidden="false" customHeight="false" outlineLevel="0" collapsed="false">
      <c r="A12" s="102" t="s">
        <v>179</v>
      </c>
      <c r="B12" s="102"/>
      <c r="C12" s="168" t="n">
        <f aca="false">C13+C14</f>
        <v>781000</v>
      </c>
      <c r="D12" s="168" t="n">
        <f aca="false">D13+D14</f>
        <v>781000</v>
      </c>
      <c r="E12" s="168" t="n">
        <f aca="false">E13+E14</f>
        <v>771000</v>
      </c>
      <c r="F12" s="168" t="n">
        <f aca="false">F13+F14</f>
        <v>336500</v>
      </c>
      <c r="G12" s="168" t="n">
        <f aca="false">G13+G14</f>
        <v>433900</v>
      </c>
      <c r="H12" s="168" t="n">
        <f aca="false">H13+H14</f>
        <v>0</v>
      </c>
      <c r="I12" s="168" t="n">
        <f aca="false">I13+I14</f>
        <v>600</v>
      </c>
      <c r="J12" s="168" t="n">
        <f aca="false">J13+J14</f>
        <v>0</v>
      </c>
      <c r="K12" s="168" t="n">
        <f aca="false">K13+K14</f>
        <v>10000</v>
      </c>
    </row>
    <row r="13" customFormat="false" ht="12.75" hidden="false" customHeight="false" outlineLevel="0" collapsed="false">
      <c r="A13" s="106"/>
      <c r="B13" s="97" t="s">
        <v>43</v>
      </c>
      <c r="C13" s="169" t="n">
        <v>403000</v>
      </c>
      <c r="D13" s="169" t="n">
        <f aca="false">E13</f>
        <v>403000</v>
      </c>
      <c r="E13" s="169" t="n">
        <f aca="false">SUM(F13:J13)</f>
        <v>403000</v>
      </c>
      <c r="F13" s="169" t="n">
        <v>71000</v>
      </c>
      <c r="G13" s="169" t="n">
        <v>332000</v>
      </c>
      <c r="H13" s="169" t="n">
        <v>0</v>
      </c>
      <c r="I13" s="169" t="n">
        <v>0</v>
      </c>
      <c r="J13" s="169" t="n">
        <v>0</v>
      </c>
      <c r="K13" s="169" t="n">
        <v>0</v>
      </c>
    </row>
    <row r="14" customFormat="false" ht="12.75" hidden="false" customHeight="false" outlineLevel="0" collapsed="false">
      <c r="A14" s="106"/>
      <c r="B14" s="97" t="s">
        <v>180</v>
      </c>
      <c r="C14" s="169" t="n">
        <v>378000</v>
      </c>
      <c r="D14" s="169" t="n">
        <f aca="false">E14+K14</f>
        <v>378000</v>
      </c>
      <c r="E14" s="169" t="n">
        <f aca="false">SUM(F14:J14)</f>
        <v>368000</v>
      </c>
      <c r="F14" s="169" t="n">
        <f aca="false">'[2]wydatki zlecone'!$J$34</f>
        <v>265500</v>
      </c>
      <c r="G14" s="169" t="n">
        <f aca="false">'[2]wydatki zlecone'!$J$36</f>
        <v>101900</v>
      </c>
      <c r="H14" s="169" t="n">
        <v>0</v>
      </c>
      <c r="I14" s="169" t="n">
        <f aca="false">'[2]wydatki zlecone'!$J$35</f>
        <v>600</v>
      </c>
      <c r="J14" s="169" t="n">
        <v>0</v>
      </c>
      <c r="K14" s="169" t="n">
        <v>10000</v>
      </c>
    </row>
    <row r="15" customFormat="false" ht="12.75" hidden="false" customHeight="false" outlineLevel="0" collapsed="false">
      <c r="A15" s="108" t="s">
        <v>182</v>
      </c>
      <c r="B15" s="108"/>
      <c r="C15" s="168" t="n">
        <f aca="false">C16+C17</f>
        <v>83600</v>
      </c>
      <c r="D15" s="168" t="n">
        <f aca="false">E15</f>
        <v>83600</v>
      </c>
      <c r="E15" s="168" t="n">
        <f aca="false">E16+E17</f>
        <v>83600</v>
      </c>
      <c r="F15" s="168" t="n">
        <f aca="false">F16+F17</f>
        <v>75050</v>
      </c>
      <c r="G15" s="168" t="n">
        <f aca="false">G16+G17</f>
        <v>8550</v>
      </c>
      <c r="H15" s="168" t="n">
        <f aca="false">H16+H17</f>
        <v>0</v>
      </c>
      <c r="I15" s="168" t="n">
        <f aca="false">I16+I17</f>
        <v>0</v>
      </c>
      <c r="J15" s="168" t="n">
        <f aca="false">J16+J17</f>
        <v>0</v>
      </c>
      <c r="K15" s="168" t="n">
        <f aca="false">K16+K17</f>
        <v>0</v>
      </c>
    </row>
    <row r="16" customFormat="false" ht="20.1" hidden="false" customHeight="true" outlineLevel="0" collapsed="false">
      <c r="A16" s="170"/>
      <c r="B16" s="97" t="s">
        <v>183</v>
      </c>
      <c r="C16" s="169" t="n">
        <v>54600</v>
      </c>
      <c r="D16" s="169" t="n">
        <f aca="false">E16</f>
        <v>54600</v>
      </c>
      <c r="E16" s="169" t="n">
        <f aca="false">SUM(F16:J16)</f>
        <v>54600</v>
      </c>
      <c r="F16" s="169" t="n">
        <f aca="false">'[2]wydatki zlecone'!$J$41</f>
        <v>54600</v>
      </c>
      <c r="G16" s="169" t="n">
        <f aca="false">'[4]wydatki zlecone'!$J$43</f>
        <v>0</v>
      </c>
      <c r="H16" s="169" t="n">
        <v>0</v>
      </c>
      <c r="I16" s="169" t="n">
        <v>0</v>
      </c>
      <c r="J16" s="169" t="n">
        <v>0</v>
      </c>
      <c r="K16" s="169" t="n">
        <v>0</v>
      </c>
    </row>
    <row r="17" customFormat="false" ht="20.1" hidden="false" customHeight="true" outlineLevel="0" collapsed="false">
      <c r="A17" s="170"/>
      <c r="B17" s="96" t="s">
        <v>187</v>
      </c>
      <c r="C17" s="169" t="n">
        <v>29000</v>
      </c>
      <c r="D17" s="169" t="n">
        <f aca="false">E17</f>
        <v>29000</v>
      </c>
      <c r="E17" s="169" t="n">
        <f aca="false">SUM(F17:J17)</f>
        <v>29000</v>
      </c>
      <c r="F17" s="169" t="n">
        <f aca="false">'[2]wydatki zlecone'!$J$45</f>
        <v>20450</v>
      </c>
      <c r="G17" s="169" t="n">
        <f aca="false">'[2]wydatki zlecone'!$J$46</f>
        <v>8550</v>
      </c>
      <c r="H17" s="169" t="n">
        <v>0</v>
      </c>
      <c r="I17" s="169" t="n">
        <v>0</v>
      </c>
      <c r="J17" s="169" t="n">
        <v>0</v>
      </c>
      <c r="K17" s="169" t="n">
        <v>0</v>
      </c>
    </row>
    <row r="18" customFormat="false" ht="12.75" hidden="false" customHeight="false" outlineLevel="0" collapsed="false">
      <c r="A18" s="102" t="s">
        <v>192</v>
      </c>
      <c r="B18" s="102"/>
      <c r="C18" s="168" t="n">
        <f aca="false">C19</f>
        <v>5656000</v>
      </c>
      <c r="D18" s="168" t="n">
        <f aca="false">D19</f>
        <v>5656000</v>
      </c>
      <c r="E18" s="168" t="n">
        <f aca="false">E19</f>
        <v>5656000</v>
      </c>
      <c r="F18" s="168" t="n">
        <f aca="false">F19</f>
        <v>4990390</v>
      </c>
      <c r="G18" s="168" t="n">
        <f aca="false">G19</f>
        <v>443329</v>
      </c>
      <c r="H18" s="168" t="n">
        <f aca="false">H19</f>
        <v>0</v>
      </c>
      <c r="I18" s="168" t="n">
        <f aca="false">I19</f>
        <v>222281</v>
      </c>
      <c r="J18" s="168" t="n">
        <f aca="false">J19</f>
        <v>0</v>
      </c>
      <c r="K18" s="168" t="n">
        <f aca="false">K19</f>
        <v>0</v>
      </c>
    </row>
    <row r="19" customFormat="false" ht="12.75" hidden="false" customHeight="false" outlineLevel="0" collapsed="false">
      <c r="A19" s="106"/>
      <c r="B19" s="97" t="s">
        <v>193</v>
      </c>
      <c r="C19" s="169" t="n">
        <v>5656000</v>
      </c>
      <c r="D19" s="169" t="n">
        <f aca="false">E19+K19</f>
        <v>5656000</v>
      </c>
      <c r="E19" s="169" t="n">
        <f aca="false">SUM(F19:J19)</f>
        <v>5656000</v>
      </c>
      <c r="F19" s="100" t="n">
        <f aca="false">'[2]wydatki zlecone'!$J$50</f>
        <v>4990390</v>
      </c>
      <c r="G19" s="100" t="n">
        <f aca="false">'[2]wydatki zlecone'!$J$52</f>
        <v>443329</v>
      </c>
      <c r="H19" s="100" t="n">
        <v>0</v>
      </c>
      <c r="I19" s="100" t="n">
        <f aca="false">'[2]wydatki zlecone'!$J$51</f>
        <v>222281</v>
      </c>
      <c r="J19" s="169" t="n">
        <v>0</v>
      </c>
      <c r="K19" s="169" t="n">
        <v>0</v>
      </c>
    </row>
    <row r="20" customFormat="false" ht="12.75" hidden="false" customHeight="false" outlineLevel="0" collapsed="false">
      <c r="A20" s="102" t="s">
        <v>197</v>
      </c>
      <c r="B20" s="102"/>
      <c r="C20" s="168" t="n">
        <f aca="false">C21</f>
        <v>187812</v>
      </c>
      <c r="D20" s="168" t="n">
        <f aca="false">D21</f>
        <v>187812</v>
      </c>
      <c r="E20" s="168" t="n">
        <f aca="false">E21</f>
        <v>187812</v>
      </c>
      <c r="F20" s="168" t="n">
        <f aca="false">F21</f>
        <v>0</v>
      </c>
      <c r="G20" s="168" t="n">
        <f aca="false">G21</f>
        <v>127086</v>
      </c>
      <c r="H20" s="168" t="n">
        <f aca="false">H21</f>
        <v>60726</v>
      </c>
      <c r="I20" s="168" t="n">
        <f aca="false">I21</f>
        <v>0</v>
      </c>
      <c r="J20" s="168" t="n">
        <f aca="false">J21</f>
        <v>0</v>
      </c>
      <c r="K20" s="168" t="n">
        <f aca="false">K21</f>
        <v>0</v>
      </c>
    </row>
    <row r="21" customFormat="false" ht="12.75" hidden="false" customHeight="false" outlineLevel="0" collapsed="false">
      <c r="A21" s="106"/>
      <c r="B21" s="97" t="s">
        <v>198</v>
      </c>
      <c r="C21" s="169" t="n">
        <v>187812</v>
      </c>
      <c r="D21" s="169" t="n">
        <f aca="false">E21+K21</f>
        <v>187812</v>
      </c>
      <c r="E21" s="169" t="n">
        <f aca="false">SUM(F21:J21)</f>
        <v>187812</v>
      </c>
      <c r="F21" s="100" t="n">
        <f aca="false">'[5]wydatki zlecone'!$J$58</f>
        <v>0</v>
      </c>
      <c r="G21" s="100" t="n">
        <f aca="false">'[2]wydatki zlecone'!$J$59</f>
        <v>127086</v>
      </c>
      <c r="H21" s="100" t="n">
        <f aca="false">'[2]wydatki zlecone'!$J$58</f>
        <v>60726</v>
      </c>
      <c r="I21" s="100" t="n">
        <v>0</v>
      </c>
      <c r="J21" s="169" t="n">
        <v>0</v>
      </c>
      <c r="K21" s="169" t="n">
        <v>0</v>
      </c>
    </row>
    <row r="22" customFormat="false" ht="12.75" hidden="false" customHeight="false" outlineLevel="0" collapsed="false">
      <c r="A22" s="102" t="s">
        <v>225</v>
      </c>
      <c r="B22" s="102"/>
      <c r="C22" s="168" t="n">
        <f aca="false">C23</f>
        <v>1598000</v>
      </c>
      <c r="D22" s="168" t="n">
        <f aca="false">E22</f>
        <v>1598000</v>
      </c>
      <c r="E22" s="168" t="n">
        <f aca="false">E23</f>
        <v>1598000</v>
      </c>
      <c r="F22" s="168" t="n">
        <f aca="false">F23</f>
        <v>0</v>
      </c>
      <c r="G22" s="168" t="n">
        <f aca="false">G23</f>
        <v>1598000</v>
      </c>
      <c r="H22" s="168" t="n">
        <f aca="false">H23</f>
        <v>0</v>
      </c>
      <c r="I22" s="168" t="n">
        <f aca="false">I23</f>
        <v>0</v>
      </c>
      <c r="J22" s="168" t="n">
        <f aca="false">J23</f>
        <v>0</v>
      </c>
      <c r="K22" s="168" t="n">
        <f aca="false">K23</f>
        <v>0</v>
      </c>
    </row>
    <row r="23" customFormat="false" ht="12.75" hidden="false" customHeight="false" outlineLevel="0" collapsed="false">
      <c r="A23" s="96"/>
      <c r="B23" s="96" t="s">
        <v>231</v>
      </c>
      <c r="C23" s="169" t="n">
        <v>1598000</v>
      </c>
      <c r="D23" s="169" t="n">
        <f aca="false">E23</f>
        <v>1598000</v>
      </c>
      <c r="E23" s="169" t="n">
        <f aca="false">SUM(F23:J23)</f>
        <v>1598000</v>
      </c>
      <c r="F23" s="169" t="n">
        <v>0</v>
      </c>
      <c r="G23" s="169" t="n">
        <f aca="false">'[2]wydatki zlecone'!$J$78</f>
        <v>1598000</v>
      </c>
      <c r="H23" s="169" t="n">
        <v>0</v>
      </c>
      <c r="I23" s="169" t="n">
        <v>0</v>
      </c>
      <c r="J23" s="169" t="n">
        <v>0</v>
      </c>
      <c r="K23" s="169" t="n">
        <v>0</v>
      </c>
    </row>
    <row r="24" customFormat="false" ht="12.75" hidden="false" customHeight="false" outlineLevel="0" collapsed="false">
      <c r="A24" s="108" t="s">
        <v>240</v>
      </c>
      <c r="B24" s="102"/>
      <c r="C24" s="168" t="n">
        <f aca="false">C25</f>
        <v>168000</v>
      </c>
      <c r="D24" s="168" t="n">
        <f aca="false">E24</f>
        <v>168000</v>
      </c>
      <c r="E24" s="168" t="n">
        <f aca="false">E25</f>
        <v>168000</v>
      </c>
      <c r="F24" s="168" t="n">
        <f aca="false">F25</f>
        <v>110118</v>
      </c>
      <c r="G24" s="168" t="n">
        <f aca="false">G25</f>
        <v>57582</v>
      </c>
      <c r="H24" s="168" t="n">
        <f aca="false">H25</f>
        <v>0</v>
      </c>
      <c r="I24" s="168" t="n">
        <f aca="false">I25</f>
        <v>300</v>
      </c>
      <c r="J24" s="168" t="n">
        <f aca="false">J25</f>
        <v>0</v>
      </c>
      <c r="K24" s="168" t="n">
        <f aca="false">K25</f>
        <v>0</v>
      </c>
    </row>
    <row r="25" customFormat="false" ht="12.75" hidden="false" customHeight="false" outlineLevel="0" collapsed="false">
      <c r="A25" s="171"/>
      <c r="B25" s="172" t="s">
        <v>242</v>
      </c>
      <c r="C25" s="169" t="n">
        <v>168000</v>
      </c>
      <c r="D25" s="169" t="n">
        <f aca="false">E25</f>
        <v>168000</v>
      </c>
      <c r="E25" s="169" t="n">
        <f aca="false">SUM(F25:J25)</f>
        <v>168000</v>
      </c>
      <c r="F25" s="169" t="n">
        <f aca="false">'[2]wydatki zlecone'!$J$96</f>
        <v>110118</v>
      </c>
      <c r="G25" s="169" t="n">
        <f aca="false">'[2]wydatki zlecone'!$J$98</f>
        <v>57582</v>
      </c>
      <c r="H25" s="169" t="n">
        <v>0</v>
      </c>
      <c r="I25" s="169" t="n">
        <f aca="false">'[2]wydatki zlecone'!$J$97</f>
        <v>300</v>
      </c>
      <c r="J25" s="169" t="n">
        <v>0</v>
      </c>
      <c r="K25" s="169" t="n">
        <v>0</v>
      </c>
    </row>
    <row r="26" customFormat="false" ht="12.75" hidden="false" customHeight="false" outlineLevel="0" collapsed="false">
      <c r="A26" s="108" t="s">
        <v>263</v>
      </c>
      <c r="B26" s="102"/>
      <c r="C26" s="168" t="n">
        <f aca="false">C27</f>
        <v>1210000</v>
      </c>
      <c r="D26" s="168" t="n">
        <f aca="false">E26</f>
        <v>1210000</v>
      </c>
      <c r="E26" s="168" t="n">
        <f aca="false">E27</f>
        <v>1210000</v>
      </c>
      <c r="F26" s="168" t="n">
        <f aca="false">F27</f>
        <v>13200</v>
      </c>
      <c r="G26" s="168" t="n">
        <f aca="false">G27</f>
        <v>0</v>
      </c>
      <c r="H26" s="168" t="n">
        <f aca="false">H27</f>
        <v>0</v>
      </c>
      <c r="I26" s="168" t="n">
        <f aca="false">I27</f>
        <v>1196800</v>
      </c>
      <c r="J26" s="168" t="n">
        <f aca="false">J27</f>
        <v>0</v>
      </c>
      <c r="K26" s="168" t="n">
        <f aca="false">K27</f>
        <v>0</v>
      </c>
    </row>
    <row r="27" customFormat="false" ht="12.75" hidden="false" customHeight="false" outlineLevel="0" collapsed="false">
      <c r="A27" s="171"/>
      <c r="B27" s="172" t="s">
        <v>264</v>
      </c>
      <c r="C27" s="169" t="n">
        <v>1210000</v>
      </c>
      <c r="D27" s="169" t="n">
        <f aca="false">E27</f>
        <v>1210000</v>
      </c>
      <c r="E27" s="169" t="n">
        <f aca="false">SUM(F27:J27)</f>
        <v>1210000</v>
      </c>
      <c r="F27" s="169" t="n">
        <f aca="false">'[2]wydatki zlecone'!$J$102</f>
        <v>13200</v>
      </c>
      <c r="G27" s="169" t="n">
        <f aca="false">0</f>
        <v>0</v>
      </c>
      <c r="H27" s="169" t="n">
        <v>0</v>
      </c>
      <c r="I27" s="169" t="n">
        <f aca="false">'[2]wydatki zlecone'!$J$103</f>
        <v>1196800</v>
      </c>
      <c r="J27" s="169" t="n">
        <v>0</v>
      </c>
      <c r="K27" s="169" t="n">
        <v>0</v>
      </c>
    </row>
    <row r="28" customFormat="false" ht="20.1" hidden="false" customHeight="true" outlineLevel="0" collapsed="false">
      <c r="A28" s="173" t="s">
        <v>153</v>
      </c>
      <c r="B28" s="173"/>
      <c r="C28" s="174" t="n">
        <f aca="false">C8+C10+C12+C15+C18+C20+C22+C24+C26</f>
        <v>9800212</v>
      </c>
      <c r="D28" s="174" t="n">
        <f aca="false">D8+D10+D12+D15+D18+D20+D22+D24+D26</f>
        <v>9800212</v>
      </c>
      <c r="E28" s="174" t="n">
        <f aca="false">E8+E10+E12+E15+E18+E20+E22+E24+E26</f>
        <v>9790212</v>
      </c>
      <c r="F28" s="174" t="n">
        <f aca="false">F8+F10+F12+F15+F18+F20+F22+F24+F26</f>
        <v>5615058</v>
      </c>
      <c r="G28" s="174" t="n">
        <f aca="false">G8+G10+G12+G15+G18+G20+G22+G24+G26</f>
        <v>2694447</v>
      </c>
      <c r="H28" s="174" t="n">
        <f aca="false">H8+H10+H12+H15+H18+H20+H22+H24+H26</f>
        <v>60726</v>
      </c>
      <c r="I28" s="174" t="n">
        <f aca="false">I12+I18+I24+I26</f>
        <v>1419981</v>
      </c>
      <c r="J28" s="174" t="n">
        <f aca="false">J8+J10+J12+J15+J18+J20+J22+J24+J26</f>
        <v>0</v>
      </c>
      <c r="K28" s="174" t="n">
        <f aca="false">K8+K10+K12+K15+K18+K20+K22+K24+K26</f>
        <v>10000</v>
      </c>
    </row>
    <row r="31" customFormat="false" ht="12.75" hidden="false" customHeight="false" outlineLevel="0" collapsed="false">
      <c r="G31" s="2"/>
    </row>
    <row r="32" customFormat="false" ht="12.75" hidden="false" customHeight="false" outlineLevel="0" collapsed="false">
      <c r="E32" s="2"/>
    </row>
    <row r="41" customFormat="false" ht="12.75" hidden="false" customHeight="false" outlineLevel="0" collapsed="false">
      <c r="F41" s="2"/>
    </row>
    <row r="47" customFormat="false" ht="12.75" hidden="false" customHeight="false" outlineLevel="0" collapsed="false">
      <c r="E47" s="154"/>
    </row>
  </sheetData>
  <mergeCells count="17">
    <mergeCell ref="J1:K1"/>
    <mergeCell ref="A2:K2"/>
    <mergeCell ref="A3:A6"/>
    <mergeCell ref="B3:B6"/>
    <mergeCell ref="C3:C6"/>
    <mergeCell ref="D3:D6"/>
    <mergeCell ref="E3:K3"/>
    <mergeCell ref="E4:E6"/>
    <mergeCell ref="F4:J4"/>
    <mergeCell ref="K4:K6"/>
    <mergeCell ref="F5:G5"/>
    <mergeCell ref="H5:H6"/>
    <mergeCell ref="I5:I6"/>
    <mergeCell ref="J5:J6"/>
    <mergeCell ref="A13:A14"/>
    <mergeCell ref="A16:A17"/>
    <mergeCell ref="A28:B2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5.56"/>
    <col collapsed="false" customWidth="true" hidden="false" outlineLevel="0" max="2" min="2" style="138" width="8.85"/>
    <col collapsed="false" customWidth="true" hidden="false" outlineLevel="0" max="3" min="3" style="138" width="14.28"/>
    <col collapsed="false" customWidth="true" hidden="false" outlineLevel="0" max="4" min="4" style="138" width="14.85"/>
    <col collapsed="false" customWidth="true" hidden="false" outlineLevel="0" max="5" min="5" style="138" width="8.28"/>
    <col collapsed="false" customWidth="true" hidden="false" outlineLevel="0" max="6" min="6" style="138" width="15.41"/>
    <col collapsed="false" customWidth="true" hidden="false" outlineLevel="0" max="7" min="7" style="138" width="16.7"/>
    <col collapsed="false" customWidth="true" hidden="false" outlineLevel="0" max="8" min="8" style="138" width="11.28"/>
    <col collapsed="false" customWidth="true" hidden="false" outlineLevel="0" max="9" min="9" style="138" width="12.42"/>
    <col collapsed="false" customWidth="true" hidden="false" outlineLevel="0" max="10" min="10" style="138" width="18.14"/>
    <col collapsed="false" customWidth="true" hidden="false" outlineLevel="0" max="11" min="11" style="138" width="14.99"/>
  </cols>
  <sheetData>
    <row r="1" customFormat="false" ht="48.75" hidden="false" customHeight="true" outlineLevel="0" collapsed="false">
      <c r="J1" s="3" t="s">
        <v>334</v>
      </c>
      <c r="K1" s="3"/>
    </row>
    <row r="2" customFormat="false" ht="75" hidden="false" customHeight="true" outlineLevel="0" collapsed="false">
      <c r="A2" s="5" t="s">
        <v>335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" hidden="false" customHeight="true" outlineLevel="0" collapsed="false">
      <c r="E3" s="5"/>
      <c r="F3" s="5"/>
      <c r="G3" s="5"/>
      <c r="H3" s="5"/>
      <c r="I3" s="87"/>
      <c r="K3" s="88" t="s">
        <v>2</v>
      </c>
    </row>
    <row r="4" s="162" customFormat="true" ht="17.25" hidden="false" customHeight="true" outlineLevel="0" collapsed="false">
      <c r="A4" s="141" t="s">
        <v>3</v>
      </c>
      <c r="B4" s="141" t="s">
        <v>4</v>
      </c>
      <c r="C4" s="159" t="s">
        <v>331</v>
      </c>
      <c r="D4" s="160" t="s">
        <v>332</v>
      </c>
      <c r="E4" s="161" t="s">
        <v>8</v>
      </c>
      <c r="F4" s="161"/>
      <c r="G4" s="161"/>
      <c r="H4" s="161"/>
      <c r="I4" s="161"/>
      <c r="J4" s="161"/>
      <c r="K4" s="161"/>
    </row>
    <row r="5" s="162" customFormat="true" ht="12" hidden="false" customHeight="true" outlineLevel="0" collapsed="false">
      <c r="A5" s="141"/>
      <c r="B5" s="141"/>
      <c r="C5" s="159"/>
      <c r="D5" s="160"/>
      <c r="E5" s="163" t="s">
        <v>158</v>
      </c>
      <c r="F5" s="164" t="s">
        <v>8</v>
      </c>
      <c r="G5" s="164"/>
      <c r="H5" s="164"/>
      <c r="I5" s="164"/>
      <c r="J5" s="164"/>
      <c r="K5" s="163" t="s">
        <v>159</v>
      </c>
    </row>
    <row r="6" s="162" customFormat="true" ht="31.5" hidden="false" customHeight="true" outlineLevel="0" collapsed="false">
      <c r="A6" s="141"/>
      <c r="B6" s="141"/>
      <c r="C6" s="159"/>
      <c r="D6" s="160"/>
      <c r="E6" s="163"/>
      <c r="F6" s="165" t="s">
        <v>160</v>
      </c>
      <c r="G6" s="165"/>
      <c r="H6" s="8" t="s">
        <v>161</v>
      </c>
      <c r="I6" s="8" t="s">
        <v>162</v>
      </c>
      <c r="J6" s="89" t="s">
        <v>333</v>
      </c>
      <c r="K6" s="163"/>
    </row>
    <row r="7" customFormat="false" ht="114.75" hidden="false" customHeight="true" outlineLevel="0" collapsed="false">
      <c r="A7" s="141"/>
      <c r="B7" s="141"/>
      <c r="C7" s="159"/>
      <c r="D7" s="160"/>
      <c r="E7" s="163"/>
      <c r="F7" s="165" t="s">
        <v>168</v>
      </c>
      <c r="G7" s="8" t="s">
        <v>169</v>
      </c>
      <c r="H7" s="8"/>
      <c r="I7" s="8"/>
      <c r="J7" s="89"/>
      <c r="K7" s="163"/>
    </row>
    <row r="8" customFormat="false" ht="11.25" hidden="false" customHeight="true" outlineLevel="0" collapsed="false">
      <c r="A8" s="166" t="n">
        <v>1</v>
      </c>
      <c r="B8" s="166" t="n">
        <v>2</v>
      </c>
      <c r="C8" s="166" t="n">
        <v>3</v>
      </c>
      <c r="D8" s="167" t="n">
        <v>4</v>
      </c>
      <c r="E8" s="166" t="n">
        <v>5</v>
      </c>
      <c r="F8" s="166" t="n">
        <v>6</v>
      </c>
      <c r="G8" s="166" t="n">
        <v>7</v>
      </c>
      <c r="H8" s="167" t="n">
        <v>8</v>
      </c>
      <c r="I8" s="166" t="n">
        <v>9</v>
      </c>
      <c r="J8" s="166" t="n">
        <v>10</v>
      </c>
      <c r="K8" s="166" t="n">
        <v>11</v>
      </c>
    </row>
    <row r="9" customFormat="false" ht="20.1" hidden="false" customHeight="true" outlineLevel="0" collapsed="false">
      <c r="A9" s="175" t="s">
        <v>182</v>
      </c>
      <c r="B9" s="175"/>
      <c r="C9" s="176" t="n">
        <f aca="false">C10</f>
        <v>2500</v>
      </c>
      <c r="D9" s="168" t="n">
        <f aca="false">D10</f>
        <v>2500</v>
      </c>
      <c r="E9" s="168" t="n">
        <f aca="false">E10</f>
        <v>2500</v>
      </c>
      <c r="F9" s="168" t="n">
        <f aca="false">F10</f>
        <v>0</v>
      </c>
      <c r="G9" s="168" t="n">
        <f aca="false">G10</f>
        <v>2500</v>
      </c>
      <c r="H9" s="168" t="n">
        <f aca="false">H10</f>
        <v>0</v>
      </c>
      <c r="I9" s="168" t="n">
        <f aca="false">I10</f>
        <v>0</v>
      </c>
      <c r="J9" s="168" t="n">
        <f aca="false">J10</f>
        <v>0</v>
      </c>
      <c r="K9" s="168" t="n">
        <f aca="false">K10</f>
        <v>0</v>
      </c>
    </row>
    <row r="10" customFormat="false" ht="20.1" hidden="false" customHeight="true" outlineLevel="0" collapsed="false">
      <c r="A10" s="177"/>
      <c r="B10" s="97" t="s">
        <v>187</v>
      </c>
      <c r="C10" s="169" t="n">
        <f aca="false">'1'!F39</f>
        <v>2500</v>
      </c>
      <c r="D10" s="169" t="n">
        <f aca="false">E10</f>
        <v>2500</v>
      </c>
      <c r="E10" s="169" t="n">
        <f aca="false">SUM(F10:J10)</f>
        <v>2500</v>
      </c>
      <c r="F10" s="169" t="n">
        <v>0</v>
      </c>
      <c r="G10" s="169" t="n">
        <f aca="false">'[5]wydatki pow'!$J$19</f>
        <v>2500</v>
      </c>
      <c r="H10" s="169" t="n">
        <v>0</v>
      </c>
      <c r="I10" s="169" t="n">
        <v>0</v>
      </c>
      <c r="J10" s="169" t="n">
        <v>0</v>
      </c>
      <c r="K10" s="169" t="n">
        <v>0</v>
      </c>
    </row>
    <row r="11" s="127" customFormat="true" ht="20.1" hidden="false" customHeight="true" outlineLevel="0" collapsed="false">
      <c r="A11" s="178" t="s">
        <v>153</v>
      </c>
      <c r="B11" s="178"/>
      <c r="C11" s="147" t="n">
        <f aca="false">C9</f>
        <v>2500</v>
      </c>
      <c r="D11" s="147" t="n">
        <f aca="false">D9</f>
        <v>2500</v>
      </c>
      <c r="E11" s="147" t="n">
        <f aca="false">E9</f>
        <v>2500</v>
      </c>
      <c r="F11" s="147" t="n">
        <f aca="false">F9</f>
        <v>0</v>
      </c>
      <c r="G11" s="147" t="n">
        <f aca="false">G9</f>
        <v>2500</v>
      </c>
      <c r="H11" s="147" t="n">
        <f aca="false">H9</f>
        <v>0</v>
      </c>
      <c r="I11" s="147" t="n">
        <f aca="false">I9</f>
        <v>0</v>
      </c>
      <c r="J11" s="147" t="n">
        <f aca="false">J9</f>
        <v>0</v>
      </c>
      <c r="K11" s="147" t="n">
        <f aca="false">K9</f>
        <v>0</v>
      </c>
    </row>
  </sheetData>
  <mergeCells count="14">
    <mergeCell ref="J1:K1"/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</mergeCells>
  <printOptions headings="false" gridLines="false" gridLinesSet="true" horizontalCentered="true" verticalCentered="true"/>
  <pageMargins left="0.708333333333333" right="0.708333333333333" top="0.984027777777778" bottom="0.708333333333333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J6" activeCellId="0" sqref="J6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5.56"/>
    <col collapsed="false" customWidth="true" hidden="false" outlineLevel="0" max="2" min="2" style="138" width="8.85"/>
    <col collapsed="false" customWidth="true" hidden="false" outlineLevel="0" max="3" min="3" style="138" width="14.28"/>
    <col collapsed="false" customWidth="true" hidden="false" outlineLevel="0" max="4" min="4" style="138" width="14.85"/>
    <col collapsed="false" customWidth="true" hidden="false" outlineLevel="0" max="5" min="5" style="138" width="13.56"/>
    <col collapsed="false" customWidth="true" hidden="false" outlineLevel="0" max="6" min="6" style="138" width="11.99"/>
    <col collapsed="false" customWidth="true" hidden="false" outlineLevel="0" max="7" min="7" style="138" width="14.56"/>
    <col collapsed="false" customWidth="true" hidden="false" outlineLevel="0" max="8" min="8" style="138" width="12.99"/>
    <col collapsed="false" customWidth="true" hidden="false" outlineLevel="0" max="9" min="9" style="138" width="12.56"/>
    <col collapsed="false" customWidth="true" hidden="false" outlineLevel="0" max="10" min="10" style="138" width="15.85"/>
    <col collapsed="false" customWidth="true" hidden="false" outlineLevel="0" max="11" min="11" style="138" width="14.99"/>
  </cols>
  <sheetData>
    <row r="1" customFormat="false" ht="48.75" hidden="false" customHeight="true" outlineLevel="0" collapsed="false">
      <c r="J1" s="3" t="s">
        <v>336</v>
      </c>
      <c r="K1" s="3"/>
    </row>
    <row r="2" customFormat="false" ht="75" hidden="false" customHeight="true" outlineLevel="0" collapsed="false">
      <c r="A2" s="5" t="s">
        <v>337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" hidden="false" customHeight="true" outlineLevel="0" collapsed="false">
      <c r="E3" s="5"/>
      <c r="F3" s="5"/>
      <c r="G3" s="5"/>
      <c r="H3" s="5"/>
      <c r="I3" s="87"/>
      <c r="K3" s="88" t="s">
        <v>2</v>
      </c>
    </row>
    <row r="4" s="162" customFormat="true" ht="17.25" hidden="false" customHeight="true" outlineLevel="0" collapsed="false">
      <c r="A4" s="141" t="s">
        <v>3</v>
      </c>
      <c r="B4" s="141" t="s">
        <v>4</v>
      </c>
      <c r="C4" s="159" t="s">
        <v>331</v>
      </c>
      <c r="D4" s="160" t="s">
        <v>332</v>
      </c>
      <c r="E4" s="161" t="s">
        <v>8</v>
      </c>
      <c r="F4" s="161"/>
      <c r="G4" s="161"/>
      <c r="H4" s="161"/>
      <c r="I4" s="161"/>
      <c r="J4" s="161"/>
      <c r="K4" s="161"/>
    </row>
    <row r="5" s="162" customFormat="true" ht="12" hidden="false" customHeight="true" outlineLevel="0" collapsed="false">
      <c r="A5" s="141"/>
      <c r="B5" s="141"/>
      <c r="C5" s="159"/>
      <c r="D5" s="160"/>
      <c r="E5" s="163" t="s">
        <v>158</v>
      </c>
      <c r="F5" s="164" t="s">
        <v>8</v>
      </c>
      <c r="G5" s="164"/>
      <c r="H5" s="164"/>
      <c r="I5" s="164"/>
      <c r="J5" s="164"/>
      <c r="K5" s="163" t="s">
        <v>159</v>
      </c>
    </row>
    <row r="6" s="162" customFormat="true" ht="31.5" hidden="false" customHeight="true" outlineLevel="0" collapsed="false">
      <c r="A6" s="141"/>
      <c r="B6" s="141"/>
      <c r="C6" s="159"/>
      <c r="D6" s="160"/>
      <c r="E6" s="163"/>
      <c r="F6" s="165" t="s">
        <v>160</v>
      </c>
      <c r="G6" s="165"/>
      <c r="H6" s="8" t="s">
        <v>161</v>
      </c>
      <c r="I6" s="8" t="s">
        <v>162</v>
      </c>
      <c r="J6" s="8" t="s">
        <v>333</v>
      </c>
      <c r="K6" s="163"/>
    </row>
    <row r="7" customFormat="false" ht="100.5" hidden="false" customHeight="true" outlineLevel="0" collapsed="false">
      <c r="A7" s="141"/>
      <c r="B7" s="141"/>
      <c r="C7" s="159"/>
      <c r="D7" s="160"/>
      <c r="E7" s="163"/>
      <c r="F7" s="165" t="s">
        <v>168</v>
      </c>
      <c r="G7" s="8" t="s">
        <v>169</v>
      </c>
      <c r="H7" s="8"/>
      <c r="I7" s="8"/>
      <c r="J7" s="8"/>
      <c r="K7" s="163"/>
    </row>
    <row r="8" customFormat="false" ht="11.25" hidden="false" customHeight="true" outlineLevel="0" collapsed="false">
      <c r="A8" s="166" t="n">
        <v>1</v>
      </c>
      <c r="B8" s="166" t="n">
        <v>2</v>
      </c>
      <c r="C8" s="166" t="n">
        <v>3</v>
      </c>
      <c r="D8" s="167" t="n">
        <v>4</v>
      </c>
      <c r="E8" s="166" t="n">
        <v>5</v>
      </c>
      <c r="F8" s="166" t="n">
        <v>6</v>
      </c>
      <c r="G8" s="166" t="n">
        <v>7</v>
      </c>
      <c r="H8" s="167" t="n">
        <v>8</v>
      </c>
      <c r="I8" s="166" t="n">
        <v>9</v>
      </c>
      <c r="J8" s="166" t="n">
        <v>10</v>
      </c>
      <c r="K8" s="166" t="n">
        <v>11</v>
      </c>
    </row>
    <row r="9" customFormat="false" ht="12.75" hidden="false" customHeight="false" outlineLevel="0" collapsed="false">
      <c r="A9" s="108" t="s">
        <v>240</v>
      </c>
      <c r="B9" s="108"/>
      <c r="C9" s="168" t="n">
        <f aca="false">C10</f>
        <v>1711</v>
      </c>
      <c r="D9" s="168" t="n">
        <f aca="false">D10</f>
        <v>1711</v>
      </c>
      <c r="E9" s="168" t="n">
        <f aca="false">E10</f>
        <v>1711</v>
      </c>
      <c r="F9" s="168" t="n">
        <f aca="false">F10</f>
        <v>0</v>
      </c>
      <c r="G9" s="168" t="n">
        <f aca="false">G10</f>
        <v>0</v>
      </c>
      <c r="H9" s="168" t="n">
        <f aca="false">H10</f>
        <v>1711</v>
      </c>
      <c r="I9" s="168" t="n">
        <f aca="false">I10</f>
        <v>0</v>
      </c>
      <c r="J9" s="168" t="n">
        <f aca="false">J10</f>
        <v>0</v>
      </c>
      <c r="K9" s="168" t="n">
        <f aca="false">K10</f>
        <v>0</v>
      </c>
    </row>
    <row r="10" customFormat="false" ht="12.75" hidden="false" customHeight="false" outlineLevel="0" collapsed="false">
      <c r="A10" s="97"/>
      <c r="B10" s="97" t="s">
        <v>241</v>
      </c>
      <c r="C10" s="169" t="n">
        <f aca="false">'1'!E102</f>
        <v>1711</v>
      </c>
      <c r="D10" s="169" t="n">
        <f aca="false">E10+K10</f>
        <v>1711</v>
      </c>
      <c r="E10" s="169" t="n">
        <f aca="false">SUM(F10:J10)</f>
        <v>1711</v>
      </c>
      <c r="F10" s="169" t="n">
        <v>0</v>
      </c>
      <c r="G10" s="169" t="n">
        <v>0</v>
      </c>
      <c r="H10" s="169" t="n">
        <f aca="false">'[5]wydatki pow'!$J$34</f>
        <v>1711</v>
      </c>
      <c r="I10" s="169" t="n">
        <v>0</v>
      </c>
      <c r="J10" s="169" t="n">
        <v>0</v>
      </c>
      <c r="K10" s="169" t="n">
        <v>0</v>
      </c>
    </row>
    <row r="11" s="127" customFormat="true" ht="20.1" hidden="false" customHeight="true" outlineLevel="0" collapsed="false">
      <c r="A11" s="179" t="s">
        <v>153</v>
      </c>
      <c r="B11" s="179"/>
      <c r="C11" s="147" t="n">
        <f aca="false">C9</f>
        <v>1711</v>
      </c>
      <c r="D11" s="147" t="n">
        <f aca="false">D9</f>
        <v>1711</v>
      </c>
      <c r="E11" s="147" t="n">
        <f aca="false">E9</f>
        <v>1711</v>
      </c>
      <c r="F11" s="147" t="n">
        <f aca="false">F9</f>
        <v>0</v>
      </c>
      <c r="G11" s="147" t="n">
        <f aca="false">G9</f>
        <v>0</v>
      </c>
      <c r="H11" s="147" t="n">
        <f aca="false">H9</f>
        <v>1711</v>
      </c>
      <c r="I11" s="147" t="n">
        <f aca="false">I9</f>
        <v>0</v>
      </c>
      <c r="J11" s="147" t="n">
        <f aca="false">J9</f>
        <v>0</v>
      </c>
      <c r="K11" s="147" t="n">
        <f aca="false">K9</f>
        <v>0</v>
      </c>
    </row>
  </sheetData>
  <mergeCells count="15">
    <mergeCell ref="J1:K1"/>
    <mergeCell ref="A2:J2"/>
    <mergeCell ref="A4:A7"/>
    <mergeCell ref="B4:B7"/>
    <mergeCell ref="C4:C7"/>
    <mergeCell ref="D4:D7"/>
    <mergeCell ref="E4:K4"/>
    <mergeCell ref="E5:E7"/>
    <mergeCell ref="F5:J5"/>
    <mergeCell ref="K5:K7"/>
    <mergeCell ref="F6:G6"/>
    <mergeCell ref="H6:H7"/>
    <mergeCell ref="I6:I7"/>
    <mergeCell ref="J6:J7"/>
    <mergeCell ref="A11:B11"/>
  </mergeCells>
  <printOptions headings="false" gridLines="false" gridLinesSet="true" horizontalCentered="true" verticalCentered="true"/>
  <pageMargins left="0.708333333333333" right="0.708333333333333" top="0.984027777777778" bottom="0.708333333333333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13"/>
    <col collapsed="false" customWidth="true" hidden="false" outlineLevel="0" max="6" min="6" style="0" width="19.56"/>
    <col collapsed="false" customWidth="true" hidden="false" outlineLevel="0" max="8" min="8" style="0" width="9.56"/>
  </cols>
  <sheetData>
    <row r="1" customFormat="false" ht="48.75" hidden="false" customHeight="true" outlineLevel="0" collapsed="false">
      <c r="F1" s="180" t="s">
        <v>338</v>
      </c>
    </row>
    <row r="2" customFormat="false" ht="60" hidden="false" customHeight="true" outlineLevel="0" collapsed="false">
      <c r="A2" s="5" t="s">
        <v>339</v>
      </c>
      <c r="B2" s="5"/>
      <c r="C2" s="5"/>
      <c r="D2" s="5"/>
      <c r="E2" s="5"/>
      <c r="F2" s="5"/>
    </row>
    <row r="3" customFormat="false" ht="9.75" hidden="false" customHeight="true" outlineLevel="0" collapsed="false">
      <c r="A3" s="181"/>
      <c r="B3" s="181"/>
      <c r="C3" s="181"/>
      <c r="D3" s="181"/>
      <c r="E3" s="181"/>
      <c r="F3" s="88" t="s">
        <v>2</v>
      </c>
    </row>
    <row r="4" customFormat="false" ht="25.5" hidden="false" customHeight="false" outlineLevel="0" collapsed="false">
      <c r="A4" s="141" t="s">
        <v>284</v>
      </c>
      <c r="B4" s="141" t="s">
        <v>3</v>
      </c>
      <c r="C4" s="141" t="s">
        <v>156</v>
      </c>
      <c r="D4" s="141" t="s">
        <v>340</v>
      </c>
      <c r="E4" s="142" t="s">
        <v>341</v>
      </c>
      <c r="F4" s="142" t="s">
        <v>342</v>
      </c>
    </row>
    <row r="5" s="182" customFormat="true" ht="8.25" hidden="false" customHeight="false" outlineLevel="0" collapsed="false">
      <c r="A5" s="166" t="n">
        <v>1</v>
      </c>
      <c r="B5" s="166" t="n">
        <v>2</v>
      </c>
      <c r="C5" s="166" t="n">
        <v>3</v>
      </c>
      <c r="D5" s="166" t="n">
        <v>4</v>
      </c>
      <c r="E5" s="166" t="n">
        <v>5</v>
      </c>
      <c r="F5" s="166" t="n">
        <v>6</v>
      </c>
    </row>
    <row r="6" customFormat="false" ht="12.75" hidden="false" customHeight="false" outlineLevel="0" collapsed="false">
      <c r="A6" s="183" t="n">
        <v>1</v>
      </c>
      <c r="B6" s="184" t="n">
        <v>600</v>
      </c>
      <c r="C6" s="184"/>
      <c r="D6" s="184"/>
      <c r="E6" s="185" t="s">
        <v>343</v>
      </c>
      <c r="F6" s="186" t="n">
        <f aca="false">F7</f>
        <v>239774</v>
      </c>
    </row>
    <row r="7" customFormat="false" ht="12.75" hidden="false" customHeight="false" outlineLevel="0" collapsed="false">
      <c r="A7" s="187"/>
      <c r="B7" s="188"/>
      <c r="C7" s="189" t="n">
        <v>60014</v>
      </c>
      <c r="D7" s="189" t="n">
        <v>2310</v>
      </c>
      <c r="E7" s="190" t="s">
        <v>344</v>
      </c>
      <c r="F7" s="191" t="n">
        <f aca="false">'[2]wydatki własne'!$J$35</f>
        <v>239774</v>
      </c>
      <c r="H7" s="192"/>
    </row>
    <row r="8" customFormat="false" ht="12.75" hidden="false" customHeight="false" outlineLevel="0" collapsed="false">
      <c r="A8" s="183" t="n">
        <v>2</v>
      </c>
      <c r="B8" s="184" t="n">
        <v>801</v>
      </c>
      <c r="C8" s="184"/>
      <c r="D8" s="184"/>
      <c r="E8" s="185"/>
      <c r="F8" s="186" t="n">
        <f aca="false">F9</f>
        <v>2000</v>
      </c>
    </row>
    <row r="9" customFormat="false" ht="38.25" hidden="false" customHeight="false" outlineLevel="0" collapsed="false">
      <c r="A9" s="187"/>
      <c r="B9" s="188"/>
      <c r="C9" s="189" t="n">
        <v>80130</v>
      </c>
      <c r="D9" s="189" t="n">
        <v>2320</v>
      </c>
      <c r="E9" s="190" t="s">
        <v>345</v>
      </c>
      <c r="F9" s="191" t="n">
        <v>2000</v>
      </c>
      <c r="H9" s="192"/>
    </row>
    <row r="10" customFormat="false" ht="12.75" hidden="false" customHeight="false" outlineLevel="0" collapsed="false">
      <c r="A10" s="183" t="n">
        <v>2</v>
      </c>
      <c r="B10" s="184" t="n">
        <v>855</v>
      </c>
      <c r="C10" s="184"/>
      <c r="D10" s="184"/>
      <c r="E10" s="53" t="s">
        <v>346</v>
      </c>
      <c r="F10" s="82" t="n">
        <f aca="false">F11+F12</f>
        <v>38160</v>
      </c>
      <c r="H10" s="192"/>
    </row>
    <row r="11" customFormat="false" ht="25.5" hidden="false" customHeight="false" outlineLevel="0" collapsed="false">
      <c r="A11" s="187"/>
      <c r="B11" s="193"/>
      <c r="C11" s="189" t="n">
        <v>85508</v>
      </c>
      <c r="D11" s="189" t="n">
        <v>2320</v>
      </c>
      <c r="E11" s="190" t="s">
        <v>347</v>
      </c>
      <c r="F11" s="194" t="n">
        <f aca="false">'[2]wydatki własne'!$J$481</f>
        <v>38160</v>
      </c>
      <c r="H11" s="192"/>
    </row>
    <row r="12" customFormat="false" ht="12.75" hidden="false" customHeight="false" outlineLevel="0" collapsed="false">
      <c r="A12" s="187"/>
      <c r="B12" s="193"/>
      <c r="C12" s="189" t="n">
        <v>85510</v>
      </c>
      <c r="D12" s="189" t="n">
        <v>2320</v>
      </c>
      <c r="E12" s="190" t="s">
        <v>348</v>
      </c>
      <c r="F12" s="194" t="n">
        <f aca="false">'2 '!H84</f>
        <v>0</v>
      </c>
      <c r="H12" s="192"/>
    </row>
    <row r="13" customFormat="false" ht="12.75" hidden="false" customHeight="false" outlineLevel="0" collapsed="false">
      <c r="A13" s="183" t="n">
        <v>3</v>
      </c>
      <c r="B13" s="184" t="n">
        <v>900</v>
      </c>
      <c r="C13" s="184"/>
      <c r="D13" s="184"/>
      <c r="E13" s="185" t="s">
        <v>349</v>
      </c>
      <c r="F13" s="82" t="n">
        <f aca="false">F14</f>
        <v>0</v>
      </c>
      <c r="H13" s="192"/>
    </row>
    <row r="14" customFormat="false" ht="12.75" hidden="false" customHeight="false" outlineLevel="0" collapsed="false">
      <c r="A14" s="187"/>
      <c r="B14" s="188"/>
      <c r="C14" s="189" t="n">
        <v>90095</v>
      </c>
      <c r="D14" s="195" t="n">
        <v>2310</v>
      </c>
      <c r="E14" s="196" t="s">
        <v>350</v>
      </c>
      <c r="F14" s="194" t="n">
        <v>0</v>
      </c>
      <c r="H14" s="192"/>
    </row>
    <row r="15" customFormat="false" ht="12.75" hidden="false" customHeight="false" outlineLevel="0" collapsed="false">
      <c r="A15" s="183" t="n">
        <v>4</v>
      </c>
      <c r="B15" s="184" t="n">
        <v>921</v>
      </c>
      <c r="C15" s="184"/>
      <c r="D15" s="184"/>
      <c r="E15" s="197" t="s">
        <v>351</v>
      </c>
      <c r="F15" s="82" t="n">
        <f aca="false">F16</f>
        <v>52000</v>
      </c>
    </row>
    <row r="16" customFormat="false" ht="25.5" hidden="false" customHeight="false" outlineLevel="0" collapsed="false">
      <c r="A16" s="198"/>
      <c r="B16" s="188"/>
      <c r="C16" s="195" t="n">
        <v>92116</v>
      </c>
      <c r="D16" s="195" t="n">
        <v>2310</v>
      </c>
      <c r="E16" s="196" t="s">
        <v>352</v>
      </c>
      <c r="F16" s="194" t="n">
        <f aca="false">'[2]wydatki własne'!$J$523</f>
        <v>52000</v>
      </c>
    </row>
    <row r="17" customFormat="false" ht="12.75" hidden="false" customHeight="false" outlineLevel="0" collapsed="false">
      <c r="A17" s="183" t="n">
        <v>5</v>
      </c>
      <c r="B17" s="184" t="n">
        <v>926</v>
      </c>
      <c r="C17" s="184"/>
      <c r="D17" s="184"/>
      <c r="E17" s="197" t="s">
        <v>353</v>
      </c>
      <c r="F17" s="82" t="n">
        <f aca="false">F18</f>
        <v>40000</v>
      </c>
    </row>
    <row r="18" customFormat="false" ht="12.75" hidden="false" customHeight="false" outlineLevel="0" collapsed="false">
      <c r="A18" s="198"/>
      <c r="B18" s="188"/>
      <c r="C18" s="195" t="n">
        <v>92605</v>
      </c>
      <c r="D18" s="195" t="n">
        <v>2310</v>
      </c>
      <c r="E18" s="196" t="s">
        <v>278</v>
      </c>
      <c r="F18" s="194" t="n">
        <f aca="false">'[2]wydatki własne'!$J$543</f>
        <v>40000</v>
      </c>
    </row>
    <row r="19" customFormat="false" ht="38.25" hidden="false" customHeight="true" outlineLevel="0" collapsed="false">
      <c r="A19" s="199" t="s">
        <v>153</v>
      </c>
      <c r="B19" s="199"/>
      <c r="C19" s="199"/>
      <c r="D19" s="199"/>
      <c r="E19" s="199"/>
      <c r="F19" s="147" t="n">
        <f aca="false">F6+F8+F10+F13+F15+F17</f>
        <v>371934</v>
      </c>
    </row>
  </sheetData>
  <mergeCells count="4">
    <mergeCell ref="A2:F2"/>
    <mergeCell ref="A11:A12"/>
    <mergeCell ref="B11:B12"/>
    <mergeCell ref="A19:E19"/>
  </mergeCells>
  <printOptions headings="false" gridLines="false" gridLinesSet="true" horizontalCentered="true" verticalCentered="tru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63.7"/>
    <col collapsed="false" customWidth="true" hidden="false" outlineLevel="0" max="6" min="6" style="0" width="27.7"/>
  </cols>
  <sheetData>
    <row r="1" customFormat="false" ht="48.75" hidden="false" customHeight="true" outlineLevel="0" collapsed="false">
      <c r="F1" s="180" t="s">
        <v>354</v>
      </c>
    </row>
    <row r="2" customFormat="false" ht="60" hidden="false" customHeight="true" outlineLevel="0" collapsed="false">
      <c r="A2" s="5" t="s">
        <v>355</v>
      </c>
      <c r="B2" s="5"/>
      <c r="C2" s="5"/>
      <c r="D2" s="5"/>
      <c r="E2" s="5"/>
      <c r="F2" s="5"/>
    </row>
    <row r="3" customFormat="false" ht="9.75" hidden="false" customHeight="true" outlineLevel="0" collapsed="false">
      <c r="A3" s="181"/>
      <c r="B3" s="181"/>
      <c r="C3" s="181"/>
      <c r="D3" s="181"/>
      <c r="E3" s="181"/>
      <c r="F3" s="88" t="s">
        <v>2</v>
      </c>
    </row>
    <row r="4" customFormat="false" ht="44.25" hidden="false" customHeight="true" outlineLevel="0" collapsed="false">
      <c r="A4" s="141" t="s">
        <v>284</v>
      </c>
      <c r="B4" s="141" t="s">
        <v>3</v>
      </c>
      <c r="C4" s="141" t="s">
        <v>156</v>
      </c>
      <c r="D4" s="141" t="s">
        <v>340</v>
      </c>
      <c r="E4" s="141" t="s">
        <v>356</v>
      </c>
      <c r="F4" s="142" t="s">
        <v>357</v>
      </c>
    </row>
    <row r="5" s="182" customFormat="true" ht="8.25" hidden="false" customHeight="false" outlineLevel="0" collapsed="false">
      <c r="A5" s="166" t="n">
        <v>1</v>
      </c>
      <c r="B5" s="166" t="n">
        <v>2</v>
      </c>
      <c r="C5" s="166" t="n">
        <v>3</v>
      </c>
      <c r="D5" s="166" t="n">
        <v>4</v>
      </c>
      <c r="E5" s="166" t="n">
        <v>5</v>
      </c>
      <c r="F5" s="166" t="n">
        <v>6</v>
      </c>
    </row>
    <row r="6" customFormat="false" ht="12.75" hidden="false" customHeight="false" outlineLevel="0" collapsed="false">
      <c r="A6" s="183" t="n">
        <v>1</v>
      </c>
      <c r="B6" s="184" t="n">
        <v>755</v>
      </c>
      <c r="C6" s="184"/>
      <c r="D6" s="184"/>
      <c r="E6" s="16" t="s">
        <v>56</v>
      </c>
      <c r="F6" s="82" t="n">
        <f aca="false">F7</f>
        <v>60726</v>
      </c>
    </row>
    <row r="7" customFormat="false" ht="25.5" hidden="false" customHeight="false" outlineLevel="0" collapsed="false">
      <c r="A7" s="187"/>
      <c r="B7" s="195"/>
      <c r="C7" s="195" t="n">
        <v>75515</v>
      </c>
      <c r="D7" s="195" t="n">
        <v>2360</v>
      </c>
      <c r="E7" s="196" t="s">
        <v>358</v>
      </c>
      <c r="F7" s="194" t="n">
        <f aca="false">'[2]wydatki zlecone'!$J$58</f>
        <v>60726</v>
      </c>
      <c r="G7" s="1"/>
    </row>
    <row r="8" customFormat="false" ht="12.75" hidden="false" customHeight="false" outlineLevel="0" collapsed="false">
      <c r="A8" s="183" t="n">
        <v>2</v>
      </c>
      <c r="B8" s="184" t="n">
        <v>851</v>
      </c>
      <c r="C8" s="184"/>
      <c r="D8" s="184"/>
      <c r="E8" s="16" t="s">
        <v>109</v>
      </c>
      <c r="F8" s="82" t="n">
        <f aca="false">F9</f>
        <v>5000</v>
      </c>
    </row>
    <row r="9" customFormat="false" ht="12.75" hidden="false" customHeight="false" outlineLevel="0" collapsed="false">
      <c r="A9" s="187"/>
      <c r="B9" s="195"/>
      <c r="C9" s="195" t="n">
        <v>85195</v>
      </c>
      <c r="D9" s="195" t="n">
        <v>2820</v>
      </c>
      <c r="E9" s="196" t="s">
        <v>359</v>
      </c>
      <c r="F9" s="194" t="n">
        <v>5000</v>
      </c>
    </row>
    <row r="10" customFormat="false" ht="12.75" hidden="false" customHeight="false" outlineLevel="0" collapsed="false">
      <c r="A10" s="183" t="n">
        <v>3</v>
      </c>
      <c r="B10" s="184" t="n">
        <v>900</v>
      </c>
      <c r="C10" s="184"/>
      <c r="D10" s="184"/>
      <c r="E10" s="16" t="s">
        <v>148</v>
      </c>
      <c r="F10" s="82" t="n">
        <f aca="false">F11+F12</f>
        <v>10000</v>
      </c>
    </row>
    <row r="11" customFormat="false" ht="12.75" hidden="false" customHeight="false" outlineLevel="0" collapsed="false">
      <c r="A11" s="187"/>
      <c r="B11" s="195"/>
      <c r="C11" s="195" t="n">
        <v>90001</v>
      </c>
      <c r="D11" s="195" t="n">
        <v>2820</v>
      </c>
      <c r="E11" s="196" t="s">
        <v>360</v>
      </c>
      <c r="F11" s="194" t="n">
        <v>6000</v>
      </c>
    </row>
    <row r="12" customFormat="false" ht="12.75" hidden="false" customHeight="false" outlineLevel="0" collapsed="false">
      <c r="A12" s="187"/>
      <c r="B12" s="195"/>
      <c r="C12" s="195" t="n">
        <v>90095</v>
      </c>
      <c r="D12" s="195" t="n">
        <v>2820</v>
      </c>
      <c r="E12" s="196" t="s">
        <v>360</v>
      </c>
      <c r="F12" s="194" t="n">
        <v>4000</v>
      </c>
    </row>
    <row r="13" customFormat="false" ht="12.75" hidden="false" customHeight="false" outlineLevel="0" collapsed="false">
      <c r="A13" s="183" t="n">
        <v>4</v>
      </c>
      <c r="B13" s="184" t="n">
        <v>926</v>
      </c>
      <c r="C13" s="184"/>
      <c r="D13" s="184"/>
      <c r="E13" s="16" t="s">
        <v>151</v>
      </c>
      <c r="F13" s="82" t="n">
        <f aca="false">F14</f>
        <v>5000</v>
      </c>
    </row>
    <row r="14" customFormat="false" ht="12.75" hidden="false" customHeight="false" outlineLevel="0" collapsed="false">
      <c r="A14" s="187"/>
      <c r="B14" s="195"/>
      <c r="C14" s="195" t="n">
        <v>92695</v>
      </c>
      <c r="D14" s="195" t="n">
        <v>2830</v>
      </c>
      <c r="E14" s="196" t="s">
        <v>361</v>
      </c>
      <c r="F14" s="194" t="n">
        <f aca="false">'[2]wydatki własne'!$J$546</f>
        <v>5000</v>
      </c>
    </row>
    <row r="15" customFormat="false" ht="25.5" hidden="false" customHeight="true" outlineLevel="0" collapsed="false">
      <c r="A15" s="145" t="s">
        <v>153</v>
      </c>
      <c r="B15" s="145"/>
      <c r="C15" s="145"/>
      <c r="D15" s="145"/>
      <c r="E15" s="145"/>
      <c r="F15" s="147" t="n">
        <f aca="false">F6+F8+F10+F13</f>
        <v>80726</v>
      </c>
    </row>
  </sheetData>
  <mergeCells count="4">
    <mergeCell ref="A2:F2"/>
    <mergeCell ref="A11:A12"/>
    <mergeCell ref="B11:B12"/>
    <mergeCell ref="A15:E15"/>
  </mergeCells>
  <printOptions headings="false" gridLines="false" gridLinesSet="true" horizontalCentered="true" verticalCentered="true"/>
  <pageMargins left="0.708333333333333" right="0.708333333333333" top="0.984027777777778" bottom="0.708333333333333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3.99"/>
    <col collapsed="false" customWidth="true" hidden="false" outlineLevel="0" max="2" min="2" style="138" width="8.14"/>
    <col collapsed="false" customWidth="true" hidden="false" outlineLevel="0" max="3" min="3" style="138" width="9.85"/>
    <col collapsed="false" customWidth="true" hidden="false" outlineLevel="0" max="4" min="4" style="138" width="5.71"/>
    <col collapsed="false" customWidth="true" hidden="false" outlineLevel="0" max="5" min="5" style="138" width="64.99"/>
    <col collapsed="false" customWidth="true" hidden="false" outlineLevel="0" max="6" min="6" style="138" width="27.42"/>
    <col collapsed="false" customWidth="false" hidden="false" outlineLevel="0" max="7" min="7" style="138" width="9.14"/>
    <col collapsed="false" customWidth="true" hidden="false" outlineLevel="0" max="8" min="8" style="138" width="10.13"/>
    <col collapsed="false" customWidth="false" hidden="false" outlineLevel="0" max="257" min="9" style="138" width="9.14"/>
  </cols>
  <sheetData>
    <row r="1" customFormat="false" ht="48.75" hidden="false" customHeight="true" outlineLevel="0" collapsed="false">
      <c r="F1" s="180" t="s">
        <v>362</v>
      </c>
    </row>
    <row r="2" customFormat="false" ht="48" hidden="false" customHeight="true" outlineLevel="0" collapsed="false">
      <c r="A2" s="5" t="s">
        <v>363</v>
      </c>
      <c r="B2" s="5"/>
      <c r="C2" s="5"/>
      <c r="D2" s="5"/>
      <c r="E2" s="5"/>
      <c r="F2" s="5"/>
      <c r="H2" s="200"/>
      <c r="I2" s="200"/>
    </row>
    <row r="3" customFormat="false" ht="9.75" hidden="false" customHeight="true" outlineLevel="0" collapsed="false">
      <c r="A3" s="181"/>
      <c r="B3" s="181"/>
      <c r="C3" s="181"/>
      <c r="D3" s="181"/>
      <c r="E3" s="181"/>
      <c r="F3" s="88" t="s">
        <v>2</v>
      </c>
      <c r="H3" s="200"/>
      <c r="I3" s="200"/>
    </row>
    <row r="4" customFormat="false" ht="12.75" hidden="false" customHeight="false" outlineLevel="0" collapsed="false">
      <c r="A4" s="141" t="s">
        <v>284</v>
      </c>
      <c r="B4" s="141" t="s">
        <v>3</v>
      </c>
      <c r="C4" s="141" t="s">
        <v>156</v>
      </c>
      <c r="D4" s="141" t="s">
        <v>340</v>
      </c>
      <c r="E4" s="141" t="s">
        <v>364</v>
      </c>
      <c r="F4" s="142" t="s">
        <v>357</v>
      </c>
    </row>
    <row r="5" customFormat="false" ht="12.75" hidden="false" customHeight="false" outlineLevel="0" collapsed="false">
      <c r="A5" s="166" t="n">
        <v>1</v>
      </c>
      <c r="B5" s="166" t="n">
        <v>2</v>
      </c>
      <c r="C5" s="166" t="n">
        <v>3</v>
      </c>
      <c r="D5" s="166" t="n">
        <v>4</v>
      </c>
      <c r="E5" s="166" t="n">
        <v>5</v>
      </c>
      <c r="F5" s="166" t="n">
        <v>6</v>
      </c>
    </row>
    <row r="6" customFormat="false" ht="12.75" hidden="false" customHeight="false" outlineLevel="0" collapsed="false">
      <c r="A6" s="201" t="n">
        <v>1</v>
      </c>
      <c r="B6" s="202" t="n">
        <v>801</v>
      </c>
      <c r="C6" s="201"/>
      <c r="D6" s="201"/>
      <c r="E6" s="203" t="s">
        <v>365</v>
      </c>
      <c r="F6" s="204" t="n">
        <f aca="false">F7+F11</f>
        <v>870573</v>
      </c>
      <c r="G6" s="2"/>
      <c r="I6" s="154"/>
    </row>
    <row r="7" customFormat="false" ht="12.75" hidden="false" customHeight="false" outlineLevel="0" collapsed="false">
      <c r="A7" s="205"/>
      <c r="B7" s="205"/>
      <c r="C7" s="206" t="n">
        <v>80120</v>
      </c>
      <c r="D7" s="207"/>
      <c r="E7" s="208" t="s">
        <v>366</v>
      </c>
      <c r="F7" s="209" t="n">
        <f aca="false">F8+F9+F10</f>
        <v>374943</v>
      </c>
      <c r="G7" s="2"/>
      <c r="H7" s="210"/>
      <c r="I7" s="154"/>
    </row>
    <row r="8" customFormat="false" ht="12.75" hidden="false" customHeight="false" outlineLevel="0" collapsed="false">
      <c r="A8" s="211"/>
      <c r="B8" s="211"/>
      <c r="C8" s="206"/>
      <c r="D8" s="212" t="n">
        <v>2540</v>
      </c>
      <c r="E8" s="213" t="s">
        <v>367</v>
      </c>
      <c r="F8" s="214" t="n">
        <v>46369</v>
      </c>
      <c r="H8" s="210"/>
      <c r="I8" s="154"/>
    </row>
    <row r="9" customFormat="false" ht="12.75" hidden="false" customHeight="false" outlineLevel="0" collapsed="false">
      <c r="A9" s="211"/>
      <c r="B9" s="211"/>
      <c r="C9" s="206"/>
      <c r="D9" s="212" t="n">
        <v>2540</v>
      </c>
      <c r="E9" s="213" t="s">
        <v>368</v>
      </c>
      <c r="F9" s="214" t="n">
        <v>17677</v>
      </c>
      <c r="G9" s="2"/>
    </row>
    <row r="10" customFormat="false" ht="12.75" hidden="false" customHeight="false" outlineLevel="0" collapsed="false">
      <c r="A10" s="211"/>
      <c r="B10" s="211"/>
      <c r="C10" s="206"/>
      <c r="D10" s="212" t="n">
        <v>2590</v>
      </c>
      <c r="E10" s="215" t="s">
        <v>369</v>
      </c>
      <c r="F10" s="214" t="n">
        <v>310897</v>
      </c>
      <c r="G10" s="2"/>
    </row>
    <row r="11" customFormat="false" ht="12.75" hidden="false" customHeight="false" outlineLevel="0" collapsed="false">
      <c r="A11" s="211"/>
      <c r="B11" s="211"/>
      <c r="C11" s="216" t="n">
        <v>80130</v>
      </c>
      <c r="D11" s="216"/>
      <c r="E11" s="217" t="s">
        <v>99</v>
      </c>
      <c r="F11" s="218" t="n">
        <f aca="false">F12+F13+F14</f>
        <v>495630</v>
      </c>
      <c r="G11" s="2"/>
      <c r="I11" s="154"/>
    </row>
    <row r="12" customFormat="false" ht="12.75" hidden="false" customHeight="false" outlineLevel="0" collapsed="false">
      <c r="A12" s="211"/>
      <c r="B12" s="211"/>
      <c r="C12" s="219"/>
      <c r="D12" s="220" t="n">
        <v>2540</v>
      </c>
      <c r="E12" s="213" t="s">
        <v>370</v>
      </c>
      <c r="F12" s="221" t="n">
        <v>63790</v>
      </c>
      <c r="G12" s="2"/>
      <c r="H12" s="154"/>
      <c r="I12" s="2"/>
      <c r="K12" s="2"/>
    </row>
    <row r="13" customFormat="false" ht="12.75" hidden="false" customHeight="false" outlineLevel="0" collapsed="false">
      <c r="A13" s="211"/>
      <c r="B13" s="211"/>
      <c r="C13" s="219"/>
      <c r="D13" s="220" t="n">
        <v>2540</v>
      </c>
      <c r="E13" s="213" t="s">
        <v>371</v>
      </c>
      <c r="F13" s="221" t="n">
        <v>66528</v>
      </c>
      <c r="G13" s="2"/>
    </row>
    <row r="14" customFormat="false" ht="12.75" hidden="false" customHeight="false" outlineLevel="0" collapsed="false">
      <c r="A14" s="211"/>
      <c r="B14" s="211"/>
      <c r="C14" s="219"/>
      <c r="D14" s="220" t="n">
        <v>2540</v>
      </c>
      <c r="E14" s="213" t="s">
        <v>372</v>
      </c>
      <c r="F14" s="221" t="n">
        <v>365312</v>
      </c>
      <c r="G14" s="2"/>
    </row>
    <row r="15" customFormat="false" ht="12.75" hidden="false" customHeight="false" outlineLevel="0" collapsed="false">
      <c r="A15" s="141" t="n">
        <v>2</v>
      </c>
      <c r="B15" s="222" t="n">
        <v>853</v>
      </c>
      <c r="C15" s="222"/>
      <c r="D15" s="222"/>
      <c r="E15" s="223" t="s">
        <v>373</v>
      </c>
      <c r="F15" s="224" t="n">
        <f aca="false">F16</f>
        <v>51320</v>
      </c>
    </row>
    <row r="16" customFormat="false" ht="12.75" hidden="false" customHeight="false" outlineLevel="0" collapsed="false">
      <c r="A16" s="146"/>
      <c r="B16" s="225"/>
      <c r="C16" s="216" t="n">
        <v>85311</v>
      </c>
      <c r="D16" s="216"/>
      <c r="E16" s="69" t="s">
        <v>127</v>
      </c>
      <c r="F16" s="218" t="n">
        <f aca="false">F17</f>
        <v>51320</v>
      </c>
    </row>
    <row r="17" customFormat="false" ht="25.5" hidden="false" customHeight="false" outlineLevel="0" collapsed="false">
      <c r="A17" s="146"/>
      <c r="B17" s="212"/>
      <c r="C17" s="226"/>
      <c r="D17" s="226" t="n">
        <v>2580</v>
      </c>
      <c r="E17" s="69" t="s">
        <v>374</v>
      </c>
      <c r="F17" s="227" t="n">
        <f aca="false">'[2]wydatki własne'!$J$375+'[2]wydatki pow'!$J$34</f>
        <v>51320</v>
      </c>
    </row>
    <row r="18" customFormat="false" ht="12.75" hidden="false" customHeight="false" outlineLevel="0" collapsed="false">
      <c r="A18" s="141" t="n">
        <v>3</v>
      </c>
      <c r="B18" s="222" t="n">
        <v>854</v>
      </c>
      <c r="C18" s="222"/>
      <c r="D18" s="222"/>
      <c r="E18" s="223" t="s">
        <v>375</v>
      </c>
      <c r="F18" s="224" t="n">
        <f aca="false">F19</f>
        <v>2615459</v>
      </c>
      <c r="G18" s="154"/>
    </row>
    <row r="19" customFormat="false" ht="12.75" hidden="false" customHeight="false" outlineLevel="0" collapsed="false">
      <c r="A19" s="146"/>
      <c r="B19" s="212"/>
      <c r="C19" s="216" t="n">
        <v>85419</v>
      </c>
      <c r="D19" s="216"/>
      <c r="E19" s="69" t="s">
        <v>260</v>
      </c>
      <c r="F19" s="218" t="n">
        <f aca="false">F20+F21</f>
        <v>2615459</v>
      </c>
      <c r="G19" s="154"/>
      <c r="H19" s="154"/>
    </row>
    <row r="20" customFormat="false" ht="25.5" hidden="false" customHeight="false" outlineLevel="0" collapsed="false">
      <c r="A20" s="146"/>
      <c r="B20" s="212"/>
      <c r="C20" s="220"/>
      <c r="D20" s="220" t="n">
        <v>2540</v>
      </c>
      <c r="E20" s="213" t="s">
        <v>376</v>
      </c>
      <c r="F20" s="221" t="n">
        <v>1417455</v>
      </c>
      <c r="G20" s="2"/>
    </row>
    <row r="21" customFormat="false" ht="12.75" hidden="false" customHeight="false" outlineLevel="0" collapsed="false">
      <c r="A21" s="146"/>
      <c r="B21" s="212"/>
      <c r="C21" s="220"/>
      <c r="D21" s="220" t="n">
        <v>2540</v>
      </c>
      <c r="E21" s="213" t="s">
        <v>377</v>
      </c>
      <c r="F21" s="227" t="n">
        <v>1198004</v>
      </c>
      <c r="G21" s="2"/>
    </row>
    <row r="22" customFormat="false" ht="21" hidden="false" customHeight="true" outlineLevel="0" collapsed="false">
      <c r="A22" s="145" t="s">
        <v>280</v>
      </c>
      <c r="B22" s="145"/>
      <c r="C22" s="145"/>
      <c r="D22" s="145"/>
      <c r="E22" s="145"/>
      <c r="F22" s="228" t="n">
        <f aca="false">F6+F15+F18</f>
        <v>3537352</v>
      </c>
    </row>
  </sheetData>
  <mergeCells count="8">
    <mergeCell ref="A2:F2"/>
    <mergeCell ref="C8:C10"/>
    <mergeCell ref="C12:C14"/>
    <mergeCell ref="A16:A17"/>
    <mergeCell ref="A19:A21"/>
    <mergeCell ref="B19:B21"/>
    <mergeCell ref="C20:C21"/>
    <mergeCell ref="A22:E22"/>
  </mergeCells>
  <printOptions headings="false" gridLines="false" gridLinesSet="true" horizontalCentered="true" verticalCentered="true"/>
  <pageMargins left="0.708333333333333" right="0.708333333333333" top="0.984027777777778" bottom="0.708333333333333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a.ostrowska</cp:lastModifiedBy>
  <cp:lastPrinted>2017-12-28T08:18:50Z</cp:lastPrinted>
  <dcterms:modified xsi:type="dcterms:W3CDTF">2017-12-28T08:19:04Z</dcterms:modified>
  <cp:revision>0</cp:revision>
  <dc:subject/>
  <dc:title/>
</cp:coreProperties>
</file>