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własne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1'!$A$1:$G$135</definedName>
    <definedName function="false" hidden="false" localSheetId="0" name="_xlnm.Print_Titles" vbProcedure="false">'1'!$5:$7</definedName>
    <definedName function="false" hidden="false" localSheetId="9" name="_xlnm.Print_Area" vbProcedure="false">'10'!$A$1:$F$24</definedName>
    <definedName function="false" hidden="false" localSheetId="10" name="_xlnm.Print_Area" vbProcedure="false">'11'!$A$1:$G$14</definedName>
    <definedName function="false" hidden="false" localSheetId="1" name="_xlnm.Print_Area" vbProcedure="false">'2 '!$A$1:$O$94</definedName>
    <definedName function="false" hidden="false" localSheetId="1" name="_xlnm.Print_Titles" vbProcedure="false">'2 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4</definedName>
    <definedName function="false" hidden="false" localSheetId="6" name="_xlnm.Print_Area" vbProcedure="false">'7'!$A$1:$G$20</definedName>
    <definedName function="false" hidden="false" localSheetId="7" name="_xlnm.Print_Area" vbProcedure="false">'8'!$A$1:$G$10</definedName>
    <definedName function="false" hidden="false" localSheetId="8" name="_xlnm.Print_Area" vbProcedure="false">'9'!$A$1:$F$12</definedName>
    <definedName function="false" hidden="false" localSheetId="11" name="_xlnm.Print_Area" vbProcedure="false">własne!$A$1:$O$88</definedName>
    <definedName function="false" hidden="false" localSheetId="11" name="_xlnm.Print_Titles" vbProcedure="false">własne!$4:$8</definedName>
    <definedName function="false" hidden="false" localSheetId="0" name="Excel_BuiltIn__FilterDatabase" vbProcedure="false">'1'!$A$5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05">
  <si>
    <t xml:space="preserve">Załącznik nr 1
do Uchwały Nr XVII/165/16
Rady Powiatu w Goleniowie
z dnia 15 grudnia 2016 r. </t>
  </si>
  <si>
    <t xml:space="preserve">Dochody budżetu Powiatu Goleniowskiego w 2017 r.
budżetu Powiatu Goleniowskiego
w 2014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7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 - urządzeniowi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 łączność</t>
  </si>
  <si>
    <t xml:space="preserve">60014</t>
  </si>
  <si>
    <t xml:space="preserve">Drogi publiczne powiatowe</t>
  </si>
  <si>
    <t xml:space="preserve">0870</t>
  </si>
  <si>
    <t xml:space="preserve">Wpływy ze sprzedaży składników majątkowych</t>
  </si>
  <si>
    <t xml:space="preserve">6430</t>
  </si>
  <si>
    <t xml:space="preserve">Dotacje celowe otrzymane z budżetu państwa na realizację inwestycji i zakupów inwestycyjnych własnych powiatu</t>
  </si>
  <si>
    <t xml:space="preserve">6610</t>
  </si>
  <si>
    <t xml:space="preserve">Dotacje celowe otrzymane z gminy na inwestycje i zakupy inwestycyjne realizowane na podstawie porozumień (umów) między jednostkami samorządu terytorialnego</t>
  </si>
  <si>
    <t xml:space="preserve">6647</t>
  </si>
  <si>
    <t xml:space="preserve">Dotacja celowa otrzymana przez jednostkę samorządu terytorialnego od innej jednostki samorządu terytorialnego będącej instytucją wdrażającą na inwestycje i zakupy inwestycyjne realizowane na podstawie porozumień (umów)</t>
  </si>
  <si>
    <t xml:space="preserve">664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71012</t>
  </si>
  <si>
    <t xml:space="preserve">Zadania z zakresu geodezji i kartografii</t>
  </si>
  <si>
    <t xml:space="preserve">Nadzór budowlany</t>
  </si>
  <si>
    <t xml:space="preserve">6410</t>
  </si>
  <si>
    <t xml:space="preserve">Dotacje celowe otrzymane z budżetu państwa na inwestycje i zakupy inwestycyjne z zakresu administracji rządowej oraz inne zadania zlecone ustawami realizowane przez powiat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Wymiar sprawiedliwości</t>
  </si>
  <si>
    <t xml:space="preserve">Nieodpłatna pomoc prawna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j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0650</t>
  </si>
  <si>
    <t xml:space="preserve">Wpływy z opłat za wydanie prawa jazdy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6260</t>
  </si>
  <si>
    <t xml:space="preserve">Dotacje otrzymane z państwowych funduszy celowych na finansowanie lub dofinansowanie kosztów realizacji inwestycji i zakupów inwestycyjnych jednostek sektora finansów publicznych</t>
  </si>
  <si>
    <t xml:space="preserve">Szkoły zawodowe</t>
  </si>
  <si>
    <t xml:space="preserve">0830</t>
  </si>
  <si>
    <t xml:space="preserve">Wpływy z usług</t>
  </si>
  <si>
    <t xml:space="preserve">Szkoły artystyczne</t>
  </si>
  <si>
    <t xml:space="preserve">0960</t>
  </si>
  <si>
    <t xml:space="preserve">Otrzymane spadki, zapisy i darowizny w postaci pieniężnej</t>
  </si>
  <si>
    <t xml:space="preserve">2051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.</t>
  </si>
  <si>
    <t xml:space="preserve">2057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Zakłady opiekuńczo-lecznicze i pielęgnacyjno-opiekuńcze</t>
  </si>
  <si>
    <t xml:space="preserve">Składki na ubezpieczenie zdrowotne oraz świadczenia dla osób nie objętych obowiązkiem ubezpieczenia zdrowotnego</t>
  </si>
  <si>
    <t xml:space="preserve">Pomoc społeczna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85220</t>
  </si>
  <si>
    <t xml:space="preserve">Jednostki specjalistycznego poradnictwa, mieszkania chronione i ośrodki interwencji kryzysowej</t>
  </si>
  <si>
    <t xml:space="preserve">2710</t>
  </si>
  <si>
    <t xml:space="preserve">Dotacja celowa otrzymana z tytułu pomocy finansowej udzielanej między jednostkami samorządu terytorialnego na dofinansowanie własnych zadań bieżących</t>
  </si>
  <si>
    <t xml:space="preserve">Pozostałe zadania w zakresie polityki społecznej</t>
  </si>
  <si>
    <t xml:space="preserve">Rehabilitacja zawodowa i społeczna osób niepełnosprawn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Rodzina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0680</t>
  </si>
  <si>
    <t xml:space="preserve">Wpływy od rodziców z tytułu odpłatności za utrzymanie dzieci (wychowanków) w placówkach opiekuńczo-wychowawczych</t>
  </si>
  <si>
    <t xml:space="preserve">Działalność placówek opiekuńczo-wychowawczych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XVII/165/16
Rady Powiatu w Goleniowie
z dnia 15 grudnia 2016 r.</t>
  </si>
  <si>
    <t xml:space="preserve">Wydatki budżetu Powiatu Goleniowskiego w 2017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Prace geodezyjno-urządzeniowe na potrzeby rolnictwa</t>
  </si>
  <si>
    <t xml:space="preserve">02002</t>
  </si>
  <si>
    <t xml:space="preserve">Nadzór nad gospodarką leśną</t>
  </si>
  <si>
    <t xml:space="preserve">Drogi publiczne  powiatowe</t>
  </si>
  <si>
    <t xml:space="preserve">60016</t>
  </si>
  <si>
    <t xml:space="preserve">Drogi publiczne gminne</t>
  </si>
  <si>
    <t xml:space="preserve">700</t>
  </si>
  <si>
    <t xml:space="preserve">70005</t>
  </si>
  <si>
    <t xml:space="preserve">Gopodarka gruntami i nieruchomościami</t>
  </si>
  <si>
    <t xml:space="preserve">70095</t>
  </si>
  <si>
    <t xml:space="preserve">710</t>
  </si>
  <si>
    <t xml:space="preserve">71015</t>
  </si>
  <si>
    <t xml:space="preserve">71095</t>
  </si>
  <si>
    <t xml:space="preserve">750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75411</t>
  </si>
  <si>
    <t xml:space="preserve">75421</t>
  </si>
  <si>
    <t xml:space="preserve">Zarządzanie kryzysowe</t>
  </si>
  <si>
    <t xml:space="preserve">75495</t>
  </si>
  <si>
    <t xml:space="preserve">755</t>
  </si>
  <si>
    <t xml:space="preserve">7551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75818</t>
  </si>
  <si>
    <t xml:space="preserve">Rezerwy ogólne i celowe</t>
  </si>
  <si>
    <t xml:space="preserve">801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0150</t>
  </si>
  <si>
    <t xml:space="preserve">Realizacja zadań wymagających stosowania specjalnej organizacji nauki i metod pracy dla dzieci i młodzieży w szkołach podstawowych, gimnazjach, liceach ogólnokształcących, liceach profilowanych i szkołach zawodowych oraz szkołach artystycznych</t>
  </si>
  <si>
    <t xml:space="preserve">80195</t>
  </si>
  <si>
    <t xml:space="preserve">851</t>
  </si>
  <si>
    <t xml:space="preserve">85117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195</t>
  </si>
  <si>
    <t xml:space="preserve">852</t>
  </si>
  <si>
    <t xml:space="preserve">85202</t>
  </si>
  <si>
    <t xml:space="preserve">85218</t>
  </si>
  <si>
    <t xml:space="preserve">Powiatowe centra pomocy rodzinie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95</t>
  </si>
  <si>
    <t xml:space="preserve">854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6</t>
  </si>
  <si>
    <t xml:space="preserve">Pomoc materialna dla uczniów o charakterze motywacyjnym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855</t>
  </si>
  <si>
    <t xml:space="preserve">85508</t>
  </si>
  <si>
    <t xml:space="preserve">85510</t>
  </si>
  <si>
    <t xml:space="preserve">85595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XVII/165/16
Rady Powiatu w Goleniowie
z dnia 15 grudnia 2016 r. </t>
  </si>
  <si>
    <t xml:space="preserve">Przychody i rozchody
budżetu Powiatu Goleniowskiego
w 2017 r.</t>
  </si>
  <si>
    <t xml:space="preserve">Lp.</t>
  </si>
  <si>
    <t xml:space="preserve">Treść</t>
  </si>
  <si>
    <t xml:space="preserve">Klasyfikacja
§</t>
  </si>
  <si>
    <t xml:space="preserve">Kwota
2017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XVII/165/16
Rady Powiatu w Goleniowie
z dnia 15 grudnia 2016 r. </t>
  </si>
  <si>
    <t xml:space="preserve">Dochody i wydatki
budżetu Powiatu Goleniowskiego
związane z realizacją zadań z zakresu administracji rządowej i innych zadań zleconych odrębnymi ustawami
w 2017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Załącznik nr 5
do Uchwały Nr XVII/165/16
Rady Powiatu w Goleniowie
z dnia 15 grudnia 2016 r. </t>
  </si>
  <si>
    <t xml:space="preserve">Dochody i wydatki
budżetu Powiatu Goleniowskiego
związane z realizacją zadań z zakresu administracji rządowej wykonywanych na podstawie porozumień z organami administracji rządowej w 2017 r.</t>
  </si>
  <si>
    <t xml:space="preserve">Załącznik nr 6
do Uchwały Nr XVII/165/16
Rady Powiatu w Goleniowie
z dnia 15 grudnia 2016 r. </t>
  </si>
  <si>
    <t xml:space="preserve">Dochody i wydatki
budżetu Powiatu Goleniowskiego
związane z realizacją zadań wykonywanych na podstawie porozumień (umów) między jednostkami samorządu terytorialnego w 2017 r.</t>
  </si>
  <si>
    <t xml:space="preserve">Załącznik nr 7
do Uchwały Nr XVII/165/16
Rady Powiatu w Goleniowie
z dnia 15 grudnia 2016 r. </t>
  </si>
  <si>
    <t xml:space="preserve">Dotacje celowe
udzielone z budżetu Powiatu Goleniowskiego
na zadania własne powiatu realizowane przez podmioty należące
do sektora finansów publicznych w 2017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TRANSPORT I ŁĄCZNOŚĆ</t>
  </si>
  <si>
    <t xml:space="preserve">Utrzymanie dróg powiatowych w granicach miast</t>
  </si>
  <si>
    <t xml:space="preserve">Prowadzenie  zadań z zakresu edukacji publicznej, dotyczących kształcenia uczniów klas wielozawodowych obejmujących teoretyczne przedmioty zawodowe,</t>
  </si>
  <si>
    <t xml:space="preserve">RODZINA</t>
  </si>
  <si>
    <t xml:space="preserve">Utrzymanie dzieci przebywających w placówkach opiekuńczo-wychowawczych</t>
  </si>
  <si>
    <t xml:space="preserve">Utrzymanie dzieci przebywających w rodzinach zastępczych</t>
  </si>
  <si>
    <t xml:space="preserve">GOSPODARKA KOMUNALNA I OCHRONA ŚRODOWISKA</t>
  </si>
  <si>
    <t xml:space="preserve">Zadania z zakresu ochrony środowiska</t>
  </si>
  <si>
    <t xml:space="preserve">KULTURA I OCHRONA DZIEDZICTWA NARODOWEGO</t>
  </si>
  <si>
    <t xml:space="preserve">Realizację zadań powiatowej biblioteki publicznej na obszarze Powiatu Goleniowskiego</t>
  </si>
  <si>
    <t xml:space="preserve">KULTURA FIZYCZNA</t>
  </si>
  <si>
    <t xml:space="preserve">Załącznik nr 8
do Uchwały Nr XVII/165/16
Rady Powiatu w Goleniowie
z dnia 15 grudnia 2016 r. </t>
  </si>
  <si>
    <t xml:space="preserve">Dotacje celowe
udzielone z budżetu Powiatu Goleniowskiego
na pomoc finansową innym jednostkom samorządu terytorialnego w 2017 r.</t>
  </si>
  <si>
    <t xml:space="preserve">Jednostka samorządu terytorialnego</t>
  </si>
  <si>
    <t xml:space="preserve">Kwota dotacji</t>
  </si>
  <si>
    <t xml:space="preserve">Przebudowa drogi gminnej ul. Zielonej w Nowogardzie</t>
  </si>
  <si>
    <t xml:space="preserve">Gmina Nowogard</t>
  </si>
  <si>
    <t xml:space="preserve">Przebudowa drogi w miejscowości Kikorze</t>
  </si>
  <si>
    <t xml:space="preserve">Gmina Osina</t>
  </si>
  <si>
    <t xml:space="preserve">Przebudowa ulicy Maszewskiej i Zakładowej w Goleniowie wraz z infrastrukturą techniczną</t>
  </si>
  <si>
    <t xml:space="preserve">Gmina Goleniów</t>
  </si>
  <si>
    <t xml:space="preserve">Przebudowa drogi gminnej w miejscowości Świerczewo na dz. nr 38/1</t>
  </si>
  <si>
    <t xml:space="preserve">Załącznik nr 9
do Uchwały Nr XVII/165/15
Rady Powiatu w Goleniowie
z dnia 15 grudnia 2016 r. </t>
  </si>
  <si>
    <t xml:space="preserve">Dotacje celowe
udzielone z budżetu Powiatu Goleniowskiego
na zadania własne powiatu realizowane przez podmioty 
nienależące do sektora finansów publicznych w 2017 r.</t>
  </si>
  <si>
    <t xml:space="preserve">Nazwa zadania</t>
  </si>
  <si>
    <t xml:space="preserve">Dotacja celowa na realizację zadań zleconych dla organizacji pożytku publicznego z zakresu pomocy prawnej</t>
  </si>
  <si>
    <t xml:space="preserve">Dofinansowanie zadań z zakresu ochrony środowiska</t>
  </si>
  <si>
    <t xml:space="preserve">Dofinansowanie zadań sportowych o charakterze ponadgminnym</t>
  </si>
  <si>
    <t xml:space="preserve">Załącznik nr 10
do Uchwały Nr XVII/165/16
Rady Powiatu w Goleniowie
z dnia 15 grudnia 2016 r. </t>
  </si>
  <si>
    <t xml:space="preserve">Dotacje podmiotowe dla jednostek spoza sektora finansów publicznych
udzielone z budżetu Powiatu Goleniowskiego
w 2017 r.</t>
  </si>
  <si>
    <t xml:space="preserve">Nazwa instytucji</t>
  </si>
  <si>
    <t xml:space="preserve">OŚWIATA I WYCHOWANIE</t>
  </si>
  <si>
    <t xml:space="preserve">Llicea ogólnokształcące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ubliczne LO w Nowogardzie ul. Zielona 11</t>
  </si>
  <si>
    <t xml:space="preserve">Prywatne Studium Zawodowe w Nowogardzie, ul. Boh.W-wy 78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ZOSTAŁE ZADANIA W ZAKRESIE POLITYKI SPOŁECZNEJ</t>
  </si>
  <si>
    <t xml:space="preserve">Zachodniopomorskie Towarzystwo Pomocy Osobom Niepełnosprawnym Warsztaty Terapii Zajęciowej, ul. Boh. W-wy 32 Nowogard</t>
  </si>
  <si>
    <t xml:space="preserve">EDUKACYJNA OPIEKA WYCHOWAWCZA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Załącznik nr 11
do Uchwały Nr XVII/165/16
Rady Powiatu w Goleniowie
z dnia 15 grudnia 2016 r. </t>
  </si>
  <si>
    <t xml:space="preserve">Dochody z opłat i kar za korzystanie ze środowiska oraz wydatki na zadania z zakresu ochrony środowiska i gospodarki wodnej na 2016 rok</t>
  </si>
  <si>
    <t xml:space="preserve">Wyszczególnienie</t>
  </si>
  <si>
    <t xml:space="preserve">Plan dochodów bieżących na rok 2016</t>
  </si>
  <si>
    <t xml:space="preserve">Plan wydatków na 2016</t>
  </si>
  <si>
    <t xml:space="preserve">z teg zadania</t>
  </si>
  <si>
    <t xml:space="preserve"> bieżące</t>
  </si>
  <si>
    <t xml:space="preserve">majątkowe</t>
  </si>
  <si>
    <t xml:space="preserve"> </t>
  </si>
  <si>
    <t xml:space="preserve">Załącznik Nr 2
do uchwały Nr .................
Powiatu .......
w ...................................</t>
  </si>
  <si>
    <t xml:space="preserve">LEŚNICTWO</t>
  </si>
  <si>
    <t xml:space="preserve">GOSPODARKA MIESZKANIOWA</t>
  </si>
  <si>
    <t xml:space="preserve">DZIAŁALNOŚĆ USŁUGOWA</t>
  </si>
  <si>
    <t xml:space="preserve">ADMINISTRACJA PUBLICZNA</t>
  </si>
  <si>
    <t xml:space="preserve">BEZPIECZEŃSTWO PUBLICZNE I OCHRONA PRZECIWPOŻAROWA</t>
  </si>
  <si>
    <t xml:space="preserve">OBSŁUGA DŁUGU PUBLICZNEGO</t>
  </si>
  <si>
    <t xml:space="preserve">RÓŻNE ROZLICZENIA</t>
  </si>
  <si>
    <t xml:space="preserve">OCHRONA ZDROWIA</t>
  </si>
  <si>
    <t xml:space="preserve">POMOC SPOŁECZ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0.00%"/>
    <numFmt numFmtId="169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  <cellStyle name="Normalny_prognoza wydatków na 2008 r. budż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0A21~1.OST/AppData/Local/Temp/prognoza%20ostatecz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awe&#322;/Desktop/BUDZET%20NA%202017/Kopia%20Prognoza%20bud&#380;etu%20na%20Bud&#380;et%202017%20SKARBNIK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BUDZET%20NA%202017/Prognoza%20bud&#380;etu%20na%20Bud&#380;et%202017%20SKARBNI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awe&#322;/Desktop/BUDZET%20NA%202017/Prognoza%20bud&#380;etu%20na%20Bud&#380;et%202017%20SKARB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9 2015"/>
    </sheetNames>
    <sheetDataSet>
      <sheetData sheetId="0">
        <row r="260">
          <cell r="I260">
            <v>500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8-16"/>
      <sheetName val="Arkusz1"/>
      <sheetName val="zał.2"/>
      <sheetName val="Arkusz2"/>
    </sheetNames>
    <sheetDataSet>
      <sheetData sheetId="0"/>
      <sheetData sheetId="1">
        <row r="16">
          <cell r="J16">
            <v>131400</v>
          </cell>
        </row>
        <row r="25">
          <cell r="J25">
            <v>3554223</v>
          </cell>
        </row>
        <row r="41">
          <cell r="J41">
            <v>825727</v>
          </cell>
        </row>
        <row r="66">
          <cell r="J66">
            <v>1190753</v>
          </cell>
        </row>
        <row r="69">
          <cell r="J69">
            <v>1070353</v>
          </cell>
        </row>
        <row r="71">
          <cell r="J71">
            <v>110000</v>
          </cell>
        </row>
        <row r="78">
          <cell r="J78">
            <v>7339797</v>
          </cell>
        </row>
        <row r="92">
          <cell r="J92">
            <v>4654198</v>
          </cell>
        </row>
        <row r="94">
          <cell r="J94">
            <v>860000</v>
          </cell>
        </row>
        <row r="96">
          <cell r="J96">
            <v>5000</v>
          </cell>
        </row>
        <row r="97">
          <cell r="J97">
            <v>881000</v>
          </cell>
        </row>
        <row r="99">
          <cell r="J99">
            <v>231572</v>
          </cell>
        </row>
        <row r="100">
          <cell r="J100">
            <v>40000</v>
          </cell>
        </row>
        <row r="113">
          <cell r="J113">
            <v>120717</v>
          </cell>
        </row>
        <row r="122">
          <cell r="J122">
            <v>1000000</v>
          </cell>
        </row>
        <row r="125">
          <cell r="J125">
            <v>1000000</v>
          </cell>
        </row>
        <row r="126">
          <cell r="J126">
            <v>1102964</v>
          </cell>
        </row>
        <row r="129">
          <cell r="J129">
            <v>1102964</v>
          </cell>
        </row>
        <row r="130">
          <cell r="J130">
            <v>22198000</v>
          </cell>
        </row>
        <row r="223">
          <cell r="J223">
            <v>66745</v>
          </cell>
        </row>
        <row r="225">
          <cell r="J225">
            <v>513200</v>
          </cell>
        </row>
        <row r="229">
          <cell r="J229">
            <v>691069</v>
          </cell>
        </row>
        <row r="261">
          <cell r="J261">
            <v>115982</v>
          </cell>
        </row>
        <row r="283">
          <cell r="J283">
            <v>8766960</v>
          </cell>
        </row>
        <row r="298">
          <cell r="J298">
            <v>48500</v>
          </cell>
        </row>
        <row r="301">
          <cell r="J301">
            <v>5626954</v>
          </cell>
        </row>
        <row r="303">
          <cell r="J303">
            <v>2240427</v>
          </cell>
        </row>
        <row r="315">
          <cell r="J315">
            <v>43420</v>
          </cell>
        </row>
        <row r="318">
          <cell r="J318">
            <v>624448</v>
          </cell>
        </row>
        <row r="320">
          <cell r="J320">
            <v>100000</v>
          </cell>
        </row>
        <row r="335">
          <cell r="J335">
            <v>2614613</v>
          </cell>
        </row>
        <row r="365">
          <cell r="J365">
            <v>6699112</v>
          </cell>
        </row>
        <row r="429">
          <cell r="J429">
            <v>6062561</v>
          </cell>
        </row>
        <row r="437">
          <cell r="J437">
            <v>684796</v>
          </cell>
        </row>
        <row r="438">
          <cell r="J438">
            <v>2694275</v>
          </cell>
        </row>
        <row r="444">
          <cell r="J444">
            <v>109605</v>
          </cell>
        </row>
        <row r="445">
          <cell r="J445">
            <v>3000</v>
          </cell>
        </row>
        <row r="447">
          <cell r="J447">
            <v>1607045</v>
          </cell>
        </row>
        <row r="449">
          <cell r="J449">
            <v>400000</v>
          </cell>
        </row>
        <row r="457">
          <cell r="J457">
            <v>44000</v>
          </cell>
        </row>
        <row r="469">
          <cell r="J469">
            <v>52000</v>
          </cell>
        </row>
        <row r="481">
          <cell r="J481">
            <v>2765011</v>
          </cell>
        </row>
        <row r="484">
          <cell r="J484">
            <v>0</v>
          </cell>
        </row>
        <row r="485">
          <cell r="J485">
            <v>400000</v>
          </cell>
        </row>
        <row r="487">
          <cell r="J487">
            <v>1132990</v>
          </cell>
        </row>
        <row r="489">
          <cell r="J489">
            <v>1150000</v>
          </cell>
        </row>
        <row r="504">
          <cell r="J504">
            <v>64583820</v>
          </cell>
        </row>
      </sheetData>
      <sheetData sheetId="2">
        <row r="51">
          <cell r="J51">
            <v>4781849</v>
          </cell>
        </row>
        <row r="52">
          <cell r="J52">
            <v>224129</v>
          </cell>
        </row>
        <row r="53">
          <cell r="J53">
            <v>429022</v>
          </cell>
        </row>
        <row r="58">
          <cell r="J58">
            <v>0</v>
          </cell>
        </row>
        <row r="59">
          <cell r="J59">
            <v>60726</v>
          </cell>
        </row>
        <row r="60">
          <cell r="J60">
            <v>127086</v>
          </cell>
        </row>
        <row r="78">
          <cell r="J78">
            <v>1798000</v>
          </cell>
        </row>
        <row r="100">
          <cell r="J100">
            <v>110118</v>
          </cell>
        </row>
        <row r="101">
          <cell r="J101">
            <v>300</v>
          </cell>
        </row>
        <row r="102">
          <cell r="J102">
            <v>55582</v>
          </cell>
        </row>
        <row r="106">
          <cell r="J106">
            <v>0</v>
          </cell>
        </row>
      </sheetData>
      <sheetData sheetId="3">
        <row r="19">
          <cell r="J19">
            <v>2500</v>
          </cell>
        </row>
        <row r="34">
          <cell r="J34">
            <v>1711</v>
          </cell>
        </row>
        <row r="38">
          <cell r="J38">
            <v>55264</v>
          </cell>
        </row>
        <row r="39">
          <cell r="J39">
            <v>231446</v>
          </cell>
        </row>
        <row r="40">
          <cell r="J40">
            <v>0</v>
          </cell>
        </row>
        <row r="43">
          <cell r="J43">
            <v>168423</v>
          </cell>
        </row>
        <row r="44">
          <cell r="J44">
            <v>3662</v>
          </cell>
        </row>
        <row r="45">
          <cell r="J45">
            <v>5799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8-16"/>
      <sheetName val="Arkusz1"/>
      <sheetName val="zał.2"/>
      <sheetName val="Arkusz2"/>
    </sheetNames>
    <sheetDataSet>
      <sheetData sheetId="0"/>
      <sheetData sheetId="1">
        <row r="135">
          <cell r="J135">
            <v>49728</v>
          </cell>
        </row>
        <row r="138">
          <cell r="J138">
            <v>75261</v>
          </cell>
        </row>
        <row r="139">
          <cell r="J139">
            <v>1000</v>
          </cell>
        </row>
        <row r="141">
          <cell r="J141">
            <v>360271</v>
          </cell>
        </row>
        <row r="142">
          <cell r="J142">
            <v>1645</v>
          </cell>
        </row>
        <row r="143">
          <cell r="J143">
            <v>73200</v>
          </cell>
        </row>
        <row r="145">
          <cell r="J145">
            <v>1061646</v>
          </cell>
        </row>
        <row r="146">
          <cell r="J146">
            <v>1500</v>
          </cell>
        </row>
        <row r="147">
          <cell r="J147">
            <v>122100</v>
          </cell>
        </row>
        <row r="150">
          <cell r="J150">
            <v>169531</v>
          </cell>
        </row>
        <row r="156">
          <cell r="J156">
            <v>555444</v>
          </cell>
        </row>
        <row r="157">
          <cell r="J157">
            <v>600</v>
          </cell>
        </row>
        <row r="158">
          <cell r="J158">
            <v>67663</v>
          </cell>
        </row>
        <row r="160">
          <cell r="J160">
            <v>701951</v>
          </cell>
        </row>
        <row r="161">
          <cell r="J161">
            <v>1000</v>
          </cell>
        </row>
        <row r="162">
          <cell r="J162">
            <v>88000</v>
          </cell>
        </row>
        <row r="165">
          <cell r="J165">
            <v>514932</v>
          </cell>
        </row>
        <row r="166">
          <cell r="J166">
            <v>345432</v>
          </cell>
        </row>
        <row r="169">
          <cell r="J169">
            <v>81051</v>
          </cell>
        </row>
        <row r="170">
          <cell r="J170">
            <v>9300</v>
          </cell>
        </row>
        <row r="175">
          <cell r="J175">
            <v>1298596</v>
          </cell>
        </row>
        <row r="176">
          <cell r="J176">
            <v>3000</v>
          </cell>
        </row>
        <row r="177">
          <cell r="J177">
            <v>380000</v>
          </cell>
        </row>
        <row r="179">
          <cell r="J179">
            <v>1008617</v>
          </cell>
        </row>
        <row r="180">
          <cell r="J180">
            <v>2400</v>
          </cell>
        </row>
        <row r="181">
          <cell r="J181">
            <v>250000</v>
          </cell>
        </row>
        <row r="183">
          <cell r="J183">
            <v>29863</v>
          </cell>
        </row>
        <row r="184">
          <cell r="J184">
            <v>0</v>
          </cell>
        </row>
        <row r="185">
          <cell r="J185">
            <v>23858</v>
          </cell>
        </row>
        <row r="188">
          <cell r="J188">
            <v>543034</v>
          </cell>
        </row>
        <row r="189">
          <cell r="J189">
            <v>406825</v>
          </cell>
        </row>
        <row r="191">
          <cell r="J191">
            <v>53551</v>
          </cell>
        </row>
        <row r="192">
          <cell r="J192">
            <v>33600</v>
          </cell>
        </row>
        <row r="197">
          <cell r="J197">
            <v>3784104</v>
          </cell>
        </row>
        <row r="198">
          <cell r="J198">
            <v>0</v>
          </cell>
        </row>
        <row r="199">
          <cell r="J199">
            <v>680000</v>
          </cell>
        </row>
        <row r="201">
          <cell r="J201">
            <v>0</v>
          </cell>
        </row>
        <row r="205">
          <cell r="J205">
            <v>3556881</v>
          </cell>
        </row>
        <row r="206">
          <cell r="J206">
            <v>30710</v>
          </cell>
        </row>
        <row r="207">
          <cell r="J207">
            <v>761058</v>
          </cell>
        </row>
        <row r="210">
          <cell r="J210">
            <v>38127</v>
          </cell>
        </row>
        <row r="212">
          <cell r="J212">
            <v>14474</v>
          </cell>
        </row>
        <row r="213">
          <cell r="J213">
            <v>4600</v>
          </cell>
        </row>
        <row r="215">
          <cell r="J215">
            <v>1583677</v>
          </cell>
        </row>
        <row r="216">
          <cell r="J216">
            <v>3555</v>
          </cell>
        </row>
        <row r="217">
          <cell r="J217">
            <v>241525</v>
          </cell>
        </row>
        <row r="226">
          <cell r="J226">
            <v>1500</v>
          </cell>
        </row>
        <row r="227">
          <cell r="J227">
            <v>79600</v>
          </cell>
        </row>
        <row r="230">
          <cell r="J230">
            <v>1500</v>
          </cell>
        </row>
        <row r="231">
          <cell r="J231">
            <v>102300</v>
          </cell>
        </row>
        <row r="234">
          <cell r="J234">
            <v>9900</v>
          </cell>
        </row>
        <row r="235">
          <cell r="J235">
            <v>120204</v>
          </cell>
        </row>
        <row r="238">
          <cell r="J238">
            <v>44737</v>
          </cell>
        </row>
        <row r="239">
          <cell r="J239">
            <v>100</v>
          </cell>
        </row>
        <row r="242">
          <cell r="J242">
            <v>269717</v>
          </cell>
        </row>
        <row r="244">
          <cell r="J244">
            <v>64752</v>
          </cell>
        </row>
        <row r="250">
          <cell r="J250">
            <v>248061</v>
          </cell>
        </row>
        <row r="251">
          <cell r="J251">
            <v>82201</v>
          </cell>
        </row>
        <row r="252">
          <cell r="J252">
            <v>182819</v>
          </cell>
        </row>
        <row r="254">
          <cell r="J254">
            <v>5000</v>
          </cell>
        </row>
        <row r="257">
          <cell r="J257">
            <v>701285</v>
          </cell>
        </row>
        <row r="270">
          <cell r="J270">
            <v>4900</v>
          </cell>
        </row>
        <row r="272">
          <cell r="J272">
            <v>21182</v>
          </cell>
        </row>
        <row r="275">
          <cell r="J275">
            <v>10000</v>
          </cell>
        </row>
        <row r="278">
          <cell r="J278">
            <v>9200</v>
          </cell>
        </row>
        <row r="279">
          <cell r="J279">
            <v>2500</v>
          </cell>
        </row>
        <row r="302">
          <cell r="J302">
            <v>26111</v>
          </cell>
        </row>
        <row r="319">
          <cell r="J319">
            <v>2100</v>
          </cell>
        </row>
        <row r="326">
          <cell r="J326">
            <v>45000</v>
          </cell>
        </row>
        <row r="328">
          <cell r="J328">
            <v>10000</v>
          </cell>
        </row>
        <row r="338">
          <cell r="J338">
            <v>49609</v>
          </cell>
        </row>
        <row r="344">
          <cell r="J344">
            <v>5790</v>
          </cell>
        </row>
        <row r="346">
          <cell r="J346">
            <v>9800</v>
          </cell>
        </row>
        <row r="349">
          <cell r="J349">
            <v>16633</v>
          </cell>
        </row>
        <row r="350">
          <cell r="J350">
            <v>1744</v>
          </cell>
        </row>
        <row r="352">
          <cell r="J352">
            <v>14700</v>
          </cell>
        </row>
        <row r="355">
          <cell r="J355">
            <v>2150000</v>
          </cell>
        </row>
        <row r="356">
          <cell r="J356">
            <v>1200</v>
          </cell>
        </row>
        <row r="357">
          <cell r="J357">
            <v>130000</v>
          </cell>
        </row>
        <row r="359">
          <cell r="J359">
            <v>144732</v>
          </cell>
        </row>
        <row r="363">
          <cell r="J363">
            <v>90405</v>
          </cell>
        </row>
        <row r="370">
          <cell r="J370">
            <v>227</v>
          </cell>
        </row>
        <row r="372">
          <cell r="J372">
            <v>108000</v>
          </cell>
        </row>
        <row r="374">
          <cell r="J374">
            <v>6000</v>
          </cell>
        </row>
        <row r="377">
          <cell r="J377">
            <v>26434</v>
          </cell>
        </row>
        <row r="380">
          <cell r="J380">
            <v>24300</v>
          </cell>
        </row>
        <row r="382">
          <cell r="J382">
            <v>1239457</v>
          </cell>
        </row>
        <row r="383">
          <cell r="J383">
            <v>3529</v>
          </cell>
        </row>
        <row r="384">
          <cell r="J384">
            <v>281500</v>
          </cell>
        </row>
        <row r="387">
          <cell r="J387">
            <v>33501</v>
          </cell>
        </row>
        <row r="389">
          <cell r="J389">
            <v>18092</v>
          </cell>
        </row>
        <row r="390">
          <cell r="J390">
            <v>1000</v>
          </cell>
        </row>
        <row r="392">
          <cell r="J392">
            <v>679300</v>
          </cell>
        </row>
        <row r="393">
          <cell r="J393">
            <v>700</v>
          </cell>
        </row>
        <row r="394">
          <cell r="J394">
            <v>90000</v>
          </cell>
        </row>
        <row r="396">
          <cell r="J396">
            <v>899077</v>
          </cell>
        </row>
        <row r="397">
          <cell r="J397">
            <v>600</v>
          </cell>
        </row>
        <row r="398">
          <cell r="J398">
            <v>100000</v>
          </cell>
        </row>
        <row r="401">
          <cell r="J401">
            <v>19286</v>
          </cell>
        </row>
        <row r="404">
          <cell r="J404">
            <v>0</v>
          </cell>
        </row>
        <row r="405">
          <cell r="J405">
            <v>62500</v>
          </cell>
        </row>
        <row r="407">
          <cell r="J407">
            <v>269568</v>
          </cell>
        </row>
        <row r="409">
          <cell r="J409">
            <v>1624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8-16"/>
      <sheetName val="Arkusz1"/>
      <sheetName val="zał.2"/>
      <sheetName val="Arkusz2"/>
    </sheetNames>
    <sheetDataSet>
      <sheetData sheetId="0"/>
      <sheetData sheetId="1">
        <row r="418">
          <cell r="J418">
            <v>10000</v>
          </cell>
        </row>
        <row r="421">
          <cell r="J421">
            <v>2612118</v>
          </cell>
        </row>
        <row r="424">
          <cell r="J424">
            <v>19079</v>
          </cell>
        </row>
        <row r="427">
          <cell r="J427">
            <v>5040</v>
          </cell>
        </row>
        <row r="428">
          <cell r="J428">
            <v>27401</v>
          </cell>
        </row>
        <row r="432">
          <cell r="J432">
            <v>237240</v>
          </cell>
        </row>
        <row r="435">
          <cell r="J435">
            <v>4500</v>
          </cell>
        </row>
        <row r="439">
          <cell r="J439">
            <v>7658</v>
          </cell>
        </row>
        <row r="442">
          <cell r="J442">
            <v>59007</v>
          </cell>
        </row>
        <row r="448">
          <cell r="J448">
            <v>34938</v>
          </cell>
        </row>
        <row r="452">
          <cell r="J452">
            <v>219297</v>
          </cell>
        </row>
        <row r="456">
          <cell r="J456">
            <v>1200</v>
          </cell>
        </row>
        <row r="460">
          <cell r="J460">
            <v>4000</v>
          </cell>
        </row>
        <row r="463">
          <cell r="J463">
            <v>5000</v>
          </cell>
        </row>
        <row r="467">
          <cell r="J467">
            <v>10000</v>
          </cell>
        </row>
        <row r="468">
          <cell r="J468">
            <v>25000</v>
          </cell>
        </row>
        <row r="472">
          <cell r="J472">
            <v>52000</v>
          </cell>
        </row>
        <row r="488">
          <cell r="J488">
            <v>10821</v>
          </cell>
        </row>
        <row r="492">
          <cell r="J492">
            <v>40000</v>
          </cell>
        </row>
        <row r="495">
          <cell r="J495">
            <v>5000</v>
          </cell>
        </row>
        <row r="497">
          <cell r="J497">
            <v>18000</v>
          </cell>
        </row>
        <row r="502">
          <cell r="J502">
            <v>7000</v>
          </cell>
        </row>
        <row r="503">
          <cell r="J503">
            <v>1200</v>
          </cell>
        </row>
      </sheetData>
      <sheetData sheetId="2">
        <row r="15">
          <cell r="J15">
            <v>3000</v>
          </cell>
        </row>
        <row r="19">
          <cell r="J19">
            <v>89800</v>
          </cell>
        </row>
        <row r="22">
          <cell r="J22">
            <v>24000</v>
          </cell>
        </row>
        <row r="27">
          <cell r="J27">
            <v>145000</v>
          </cell>
        </row>
        <row r="31">
          <cell r="J31">
            <v>380000</v>
          </cell>
        </row>
        <row r="34">
          <cell r="J34">
            <v>265500</v>
          </cell>
        </row>
        <row r="35">
          <cell r="J35">
            <v>48540</v>
          </cell>
        </row>
        <row r="36">
          <cell r="J36">
            <v>600</v>
          </cell>
        </row>
        <row r="37">
          <cell r="J37">
            <v>53360</v>
          </cell>
        </row>
        <row r="38">
          <cell r="J38">
            <v>4000</v>
          </cell>
        </row>
        <row r="42">
          <cell r="J42">
            <v>50200</v>
          </cell>
        </row>
        <row r="43">
          <cell r="J43">
            <v>0</v>
          </cell>
        </row>
        <row r="46">
          <cell r="J46">
            <v>20450</v>
          </cell>
        </row>
        <row r="47">
          <cell r="J47">
            <v>855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false" view="normal" topLeftCell="A1" colorId="15" zoomScale="130" zoomScaleNormal="13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66" hidden="false" customHeight="true" outlineLevel="0" collapsed="false">
      <c r="E1" s="3" t="s">
        <v>0</v>
      </c>
      <c r="F1" s="3"/>
      <c r="G1" s="3"/>
    </row>
    <row r="2" customFormat="false" ht="12.75" hidden="false" customHeight="true" outlineLevel="0" collapsed="false">
      <c r="F2" s="4"/>
      <c r="G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/>
      <c r="B4" s="5"/>
      <c r="C4" s="5"/>
      <c r="D4" s="5"/>
      <c r="E4" s="6"/>
      <c r="F4" s="6"/>
      <c r="G4" s="7" t="s">
        <v>2</v>
      </c>
    </row>
    <row r="5" s="10" customFormat="tru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9"/>
    </row>
    <row r="6" s="11" customFormat="true" ht="25.5" hidden="false" customHeight="false" outlineLevel="0" collapsed="false">
      <c r="A6" s="8"/>
      <c r="B6" s="8"/>
      <c r="C6" s="8"/>
      <c r="D6" s="8"/>
      <c r="E6" s="9"/>
      <c r="F6" s="9" t="s">
        <v>9</v>
      </c>
      <c r="G6" s="9" t="s">
        <v>10</v>
      </c>
    </row>
    <row r="7" s="10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s="10" customFormat="true" ht="12.75" hidden="false" customHeight="false" outlineLevel="0" collapsed="false">
      <c r="A8" s="14" t="s">
        <v>11</v>
      </c>
      <c r="B8" s="15"/>
      <c r="C8" s="15"/>
      <c r="D8" s="16" t="s">
        <v>12</v>
      </c>
      <c r="E8" s="17" t="n">
        <f aca="false">E9</f>
        <v>3000</v>
      </c>
      <c r="F8" s="17" t="n">
        <f aca="false">F9</f>
        <v>3000</v>
      </c>
      <c r="G8" s="17" t="n">
        <f aca="false">G9</f>
        <v>0</v>
      </c>
    </row>
    <row r="9" s="10" customFormat="true" ht="12.75" hidden="false" customHeight="false" outlineLevel="0" collapsed="false">
      <c r="A9" s="18"/>
      <c r="B9" s="19" t="s">
        <v>13</v>
      </c>
      <c r="C9" s="19"/>
      <c r="D9" s="20" t="s">
        <v>14</v>
      </c>
      <c r="E9" s="21" t="n">
        <f aca="false">E10</f>
        <v>3000</v>
      </c>
      <c r="F9" s="21" t="n">
        <f aca="false">F10</f>
        <v>3000</v>
      </c>
      <c r="G9" s="21" t="n">
        <f aca="false">G10</f>
        <v>0</v>
      </c>
    </row>
    <row r="10" s="10" customFormat="true" ht="38.25" hidden="false" customHeight="false" outlineLevel="0" collapsed="false">
      <c r="A10" s="18"/>
      <c r="B10" s="22"/>
      <c r="C10" s="23" t="s">
        <v>15</v>
      </c>
      <c r="D10" s="24" t="s">
        <v>16</v>
      </c>
      <c r="E10" s="25" t="n">
        <f aca="false">F10+G10</f>
        <v>3000</v>
      </c>
      <c r="F10" s="25" t="n">
        <v>3000</v>
      </c>
      <c r="G10" s="25" t="n">
        <v>0</v>
      </c>
    </row>
    <row r="11" s="10" customFormat="true" ht="12.75" hidden="false" customHeight="false" outlineLevel="0" collapsed="false">
      <c r="A11" s="14" t="s">
        <v>17</v>
      </c>
      <c r="B11" s="15"/>
      <c r="C11" s="15"/>
      <c r="D11" s="16" t="s">
        <v>18</v>
      </c>
      <c r="E11" s="17" t="n">
        <f aca="false">E12</f>
        <v>89600</v>
      </c>
      <c r="F11" s="17" t="n">
        <f aca="false">F12</f>
        <v>89600</v>
      </c>
      <c r="G11" s="17" t="n">
        <f aca="false">G12</f>
        <v>0</v>
      </c>
    </row>
    <row r="12" s="10" customFormat="true" ht="12.75" hidden="false" customHeight="false" outlineLevel="0" collapsed="false">
      <c r="A12" s="18"/>
      <c r="B12" s="19" t="s">
        <v>19</v>
      </c>
      <c r="C12" s="19"/>
      <c r="D12" s="20" t="s">
        <v>20</v>
      </c>
      <c r="E12" s="21" t="n">
        <f aca="false">E13</f>
        <v>89600</v>
      </c>
      <c r="F12" s="21" t="n">
        <f aca="false">F13</f>
        <v>89600</v>
      </c>
      <c r="G12" s="21" t="n">
        <f aca="false">G13</f>
        <v>0</v>
      </c>
    </row>
    <row r="13" s="10" customFormat="true" ht="38.25" hidden="false" customHeight="false" outlineLevel="0" collapsed="false">
      <c r="A13" s="18"/>
      <c r="B13" s="22"/>
      <c r="C13" s="22" t="s">
        <v>21</v>
      </c>
      <c r="D13" s="26" t="s">
        <v>22</v>
      </c>
      <c r="E13" s="25" t="n">
        <f aca="false">F13+G13</f>
        <v>89600</v>
      </c>
      <c r="F13" s="25" t="n">
        <v>89600</v>
      </c>
      <c r="G13" s="25" t="n">
        <v>0</v>
      </c>
    </row>
    <row r="14" s="10" customFormat="true" ht="12.75" hidden="false" customHeight="false" outlineLevel="0" collapsed="false">
      <c r="A14" s="14" t="s">
        <v>23</v>
      </c>
      <c r="B14" s="15"/>
      <c r="C14" s="15"/>
      <c r="D14" s="16" t="s">
        <v>24</v>
      </c>
      <c r="E14" s="17" t="n">
        <f aca="false">E15</f>
        <v>4071052</v>
      </c>
      <c r="F14" s="17" t="n">
        <f aca="false">F15</f>
        <v>0</v>
      </c>
      <c r="G14" s="17" t="n">
        <f aca="false">G15</f>
        <v>4071052</v>
      </c>
    </row>
    <row r="15" s="10" customFormat="true" ht="12.75" hidden="false" customHeight="false" outlineLevel="0" collapsed="false">
      <c r="A15" s="18"/>
      <c r="B15" s="19" t="s">
        <v>25</v>
      </c>
      <c r="C15" s="19"/>
      <c r="D15" s="20" t="s">
        <v>26</v>
      </c>
      <c r="E15" s="21" t="n">
        <f aca="false">E16+E17+E18+E19+E20</f>
        <v>4071052</v>
      </c>
      <c r="F15" s="21" t="n">
        <f aca="false">F16+F17+F18+F19+F20</f>
        <v>0</v>
      </c>
      <c r="G15" s="21" t="n">
        <f aca="false">G16+G17+G18+G19+G20</f>
        <v>4071052</v>
      </c>
    </row>
    <row r="16" s="10" customFormat="true" ht="12.75" hidden="false" customHeight="false" outlineLevel="0" collapsed="false">
      <c r="A16" s="18"/>
      <c r="B16" s="27"/>
      <c r="C16" s="22" t="s">
        <v>27</v>
      </c>
      <c r="D16" s="26" t="s">
        <v>28</v>
      </c>
      <c r="E16" s="25" t="n">
        <f aca="false">F16+G16</f>
        <v>2000</v>
      </c>
      <c r="F16" s="25" t="n">
        <v>0</v>
      </c>
      <c r="G16" s="25" t="n">
        <v>2000</v>
      </c>
    </row>
    <row r="17" s="10" customFormat="true" ht="25.5" hidden="false" customHeight="false" outlineLevel="0" collapsed="false">
      <c r="A17" s="18"/>
      <c r="B17" s="28"/>
      <c r="C17" s="22" t="s">
        <v>29</v>
      </c>
      <c r="D17" s="26" t="s">
        <v>30</v>
      </c>
      <c r="E17" s="25" t="n">
        <f aca="false">F17+G17</f>
        <v>1046685</v>
      </c>
      <c r="F17" s="25" t="n">
        <v>0</v>
      </c>
      <c r="G17" s="25" t="n">
        <v>1046685</v>
      </c>
    </row>
    <row r="18" s="10" customFormat="true" ht="38.25" hidden="false" customHeight="false" outlineLevel="0" collapsed="false">
      <c r="A18" s="18"/>
      <c r="B18" s="28"/>
      <c r="C18" s="22" t="s">
        <v>31</v>
      </c>
      <c r="D18" s="26" t="s">
        <v>32</v>
      </c>
      <c r="E18" s="25" t="n">
        <f aca="false">F18+G18</f>
        <v>320000</v>
      </c>
      <c r="F18" s="25" t="n">
        <v>0</v>
      </c>
      <c r="G18" s="25" t="n">
        <v>320000</v>
      </c>
    </row>
    <row r="19" s="10" customFormat="true" ht="51" hidden="false" customHeight="false" outlineLevel="0" collapsed="false">
      <c r="A19" s="18"/>
      <c r="B19" s="28"/>
      <c r="C19" s="22" t="s">
        <v>33</v>
      </c>
      <c r="D19" s="26" t="s">
        <v>34</v>
      </c>
      <c r="E19" s="25" t="n">
        <f aca="false">F19+G19</f>
        <v>2026775</v>
      </c>
      <c r="F19" s="25" t="n">
        <v>0</v>
      </c>
      <c r="G19" s="25" t="n">
        <v>2026775</v>
      </c>
    </row>
    <row r="20" s="10" customFormat="true" ht="51" hidden="false" customHeight="false" outlineLevel="0" collapsed="false">
      <c r="A20" s="18"/>
      <c r="B20" s="29"/>
      <c r="C20" s="22" t="s">
        <v>35</v>
      </c>
      <c r="D20" s="26" t="s">
        <v>34</v>
      </c>
      <c r="E20" s="25" t="n">
        <f aca="false">F20+G20</f>
        <v>675592</v>
      </c>
      <c r="F20" s="25" t="n">
        <v>0</v>
      </c>
      <c r="G20" s="25" t="n">
        <v>675592</v>
      </c>
    </row>
    <row r="21" s="10" customFormat="true" ht="12.75" hidden="false" customHeight="false" outlineLevel="0" collapsed="false">
      <c r="A21" s="14" t="n">
        <v>700</v>
      </c>
      <c r="B21" s="15"/>
      <c r="C21" s="15"/>
      <c r="D21" s="16" t="s">
        <v>36</v>
      </c>
      <c r="E21" s="17" t="n">
        <f aca="false">E22+E28</f>
        <v>842150</v>
      </c>
      <c r="F21" s="17" t="n">
        <f aca="false">F22+F28</f>
        <v>566150</v>
      </c>
      <c r="G21" s="17" t="n">
        <f aca="false">G22+G28</f>
        <v>276000</v>
      </c>
    </row>
    <row r="22" s="10" customFormat="true" ht="12.75" hidden="false" customHeight="false" outlineLevel="0" collapsed="false">
      <c r="A22" s="18"/>
      <c r="B22" s="19" t="n">
        <v>70005</v>
      </c>
      <c r="C22" s="19"/>
      <c r="D22" s="20" t="s">
        <v>37</v>
      </c>
      <c r="E22" s="21" t="n">
        <f aca="false">E23+E24+E25+E26+E27</f>
        <v>828150</v>
      </c>
      <c r="F22" s="21" t="n">
        <f aca="false">F23+F24+F25+F26+F27</f>
        <v>552150</v>
      </c>
      <c r="G22" s="21" t="n">
        <f aca="false">G23+G24+G25+G26+G27</f>
        <v>276000</v>
      </c>
    </row>
    <row r="23" s="10" customFormat="true" ht="25.5" hidden="false" customHeight="false" outlineLevel="0" collapsed="false">
      <c r="A23" s="18"/>
      <c r="B23" s="22"/>
      <c r="C23" s="22" t="s">
        <v>38</v>
      </c>
      <c r="D23" s="26" t="s">
        <v>39</v>
      </c>
      <c r="E23" s="25" t="n">
        <f aca="false">F23+G23</f>
        <v>1600</v>
      </c>
      <c r="F23" s="25" t="n">
        <v>1600</v>
      </c>
      <c r="G23" s="25" t="n">
        <v>0</v>
      </c>
    </row>
    <row r="24" s="10" customFormat="true" ht="38.25" hidden="false" customHeight="false" outlineLevel="0" collapsed="false">
      <c r="A24" s="18"/>
      <c r="B24" s="22"/>
      <c r="C24" s="22" t="s">
        <v>40</v>
      </c>
      <c r="D24" s="26" t="s">
        <v>41</v>
      </c>
      <c r="E24" s="25" t="n">
        <f aca="false">F24+G24</f>
        <v>100000</v>
      </c>
      <c r="F24" s="25" t="n">
        <v>100000</v>
      </c>
      <c r="G24" s="25" t="n">
        <v>0</v>
      </c>
    </row>
    <row r="25" s="10" customFormat="true" ht="25.5" hidden="false" customHeight="false" outlineLevel="0" collapsed="false">
      <c r="A25" s="18"/>
      <c r="B25" s="22"/>
      <c r="C25" s="22" t="s">
        <v>42</v>
      </c>
      <c r="D25" s="26" t="s">
        <v>43</v>
      </c>
      <c r="E25" s="25" t="n">
        <f aca="false">F25+G25</f>
        <v>276000</v>
      </c>
      <c r="F25" s="25" t="n">
        <v>0</v>
      </c>
      <c r="G25" s="25" t="n">
        <v>276000</v>
      </c>
    </row>
    <row r="26" s="10" customFormat="true" ht="38.25" hidden="false" customHeight="false" outlineLevel="0" collapsed="false">
      <c r="A26" s="18"/>
      <c r="B26" s="22"/>
      <c r="C26" s="22" t="s">
        <v>15</v>
      </c>
      <c r="D26" s="26" t="s">
        <v>16</v>
      </c>
      <c r="E26" s="25" t="n">
        <f aca="false">F26+G26</f>
        <v>113800</v>
      </c>
      <c r="F26" s="25" t="n">
        <v>113800</v>
      </c>
      <c r="G26" s="25" t="n">
        <v>0</v>
      </c>
    </row>
    <row r="27" s="10" customFormat="true" ht="38.25" hidden="false" customHeight="false" outlineLevel="0" collapsed="false">
      <c r="A27" s="18"/>
      <c r="B27" s="22"/>
      <c r="C27" s="22" t="s">
        <v>44</v>
      </c>
      <c r="D27" s="26" t="s">
        <v>45</v>
      </c>
      <c r="E27" s="25" t="n">
        <f aca="false">F27+G27</f>
        <v>336750</v>
      </c>
      <c r="F27" s="25" t="n">
        <v>336750</v>
      </c>
      <c r="G27" s="25" t="n">
        <v>0</v>
      </c>
    </row>
    <row r="28" s="10" customFormat="true" ht="12.75" hidden="false" customHeight="false" outlineLevel="0" collapsed="false">
      <c r="A28" s="18"/>
      <c r="B28" s="19" t="n">
        <v>70095</v>
      </c>
      <c r="C28" s="19"/>
      <c r="D28" s="20" t="s">
        <v>46</v>
      </c>
      <c r="E28" s="21" t="n">
        <f aca="false">E29</f>
        <v>14000</v>
      </c>
      <c r="F28" s="21" t="n">
        <f aca="false">F29</f>
        <v>14000</v>
      </c>
      <c r="G28" s="21" t="n">
        <f aca="false">G29</f>
        <v>0</v>
      </c>
    </row>
    <row r="29" s="10" customFormat="true" ht="12.75" hidden="false" customHeight="false" outlineLevel="0" collapsed="false">
      <c r="A29" s="18"/>
      <c r="B29" s="23"/>
      <c r="C29" s="22" t="s">
        <v>47</v>
      </c>
      <c r="D29" s="26" t="s">
        <v>48</v>
      </c>
      <c r="E29" s="25" t="n">
        <f aca="false">F29+G29</f>
        <v>14000</v>
      </c>
      <c r="F29" s="25" t="n">
        <v>14000</v>
      </c>
      <c r="G29" s="25" t="n">
        <v>0</v>
      </c>
    </row>
    <row r="30" s="10" customFormat="true" ht="12.75" hidden="false" customHeight="false" outlineLevel="0" collapsed="false">
      <c r="A30" s="14" t="n">
        <v>710</v>
      </c>
      <c r="B30" s="15"/>
      <c r="C30" s="15"/>
      <c r="D30" s="16" t="s">
        <v>49</v>
      </c>
      <c r="E30" s="17" t="n">
        <f aca="false">E31+E33</f>
        <v>897000</v>
      </c>
      <c r="F30" s="17" t="n">
        <f aca="false">F31+F33</f>
        <v>893000</v>
      </c>
      <c r="G30" s="17" t="n">
        <f aca="false">G31+G33</f>
        <v>4000</v>
      </c>
    </row>
    <row r="31" s="10" customFormat="true" ht="15" hidden="false" customHeight="false" outlineLevel="0" collapsed="false">
      <c r="A31" s="30"/>
      <c r="B31" s="19" t="s">
        <v>50</v>
      </c>
      <c r="C31" s="19"/>
      <c r="D31" s="20" t="s">
        <v>51</v>
      </c>
      <c r="E31" s="31" t="n">
        <f aca="false">E32</f>
        <v>525000</v>
      </c>
      <c r="F31" s="31" t="n">
        <f aca="false">F32</f>
        <v>525000</v>
      </c>
      <c r="G31" s="31" t="n">
        <f aca="false">G32</f>
        <v>0</v>
      </c>
    </row>
    <row r="32" s="10" customFormat="true" ht="38.25" hidden="false" customHeight="false" outlineLevel="0" collapsed="false">
      <c r="A32" s="32"/>
      <c r="B32" s="33"/>
      <c r="C32" s="23" t="s">
        <v>15</v>
      </c>
      <c r="D32" s="24" t="s">
        <v>16</v>
      </c>
      <c r="E32" s="34" t="n">
        <f aca="false">F32+G32</f>
        <v>525000</v>
      </c>
      <c r="F32" s="34" t="n">
        <v>525000</v>
      </c>
      <c r="G32" s="34" t="n">
        <v>0</v>
      </c>
      <c r="I32" s="35"/>
    </row>
    <row r="33" s="10" customFormat="true" ht="15" hidden="false" customHeight="false" outlineLevel="0" collapsed="false">
      <c r="A33" s="32"/>
      <c r="B33" s="19" t="n">
        <v>71015</v>
      </c>
      <c r="C33" s="19"/>
      <c r="D33" s="20" t="s">
        <v>52</v>
      </c>
      <c r="E33" s="31" t="n">
        <f aca="false">E34+E35</f>
        <v>372000</v>
      </c>
      <c r="F33" s="31" t="n">
        <f aca="false">F34+F35</f>
        <v>368000</v>
      </c>
      <c r="G33" s="31" t="n">
        <f aca="false">G34+G35</f>
        <v>4000</v>
      </c>
    </row>
    <row r="34" s="10" customFormat="true" ht="38.25" hidden="false" customHeight="false" outlineLevel="0" collapsed="false">
      <c r="A34" s="32"/>
      <c r="B34" s="36"/>
      <c r="C34" s="22" t="s">
        <v>15</v>
      </c>
      <c r="D34" s="26" t="s">
        <v>16</v>
      </c>
      <c r="E34" s="25" t="n">
        <f aca="false">F34+G34</f>
        <v>368000</v>
      </c>
      <c r="F34" s="25" t="n">
        <v>368000</v>
      </c>
      <c r="G34" s="25" t="n">
        <v>0</v>
      </c>
    </row>
    <row r="35" s="10" customFormat="true" ht="38.25" hidden="false" customHeight="false" outlineLevel="0" collapsed="false">
      <c r="A35" s="32"/>
      <c r="B35" s="37"/>
      <c r="C35" s="22" t="s">
        <v>53</v>
      </c>
      <c r="D35" s="26" t="s">
        <v>54</v>
      </c>
      <c r="E35" s="25" t="n">
        <f aca="false">F35+G35</f>
        <v>4000</v>
      </c>
      <c r="F35" s="25" t="n">
        <v>0</v>
      </c>
      <c r="G35" s="25" t="n">
        <v>4000</v>
      </c>
    </row>
    <row r="36" s="10" customFormat="true" ht="12.75" hidden="false" customHeight="false" outlineLevel="0" collapsed="false">
      <c r="A36" s="14" t="n">
        <v>750</v>
      </c>
      <c r="B36" s="15"/>
      <c r="C36" s="15"/>
      <c r="D36" s="16" t="s">
        <v>55</v>
      </c>
      <c r="E36" s="17" t="n">
        <f aca="false">E37+E39+E43</f>
        <v>107837</v>
      </c>
      <c r="F36" s="17" t="n">
        <f aca="false">F37+F39+F43</f>
        <v>107837</v>
      </c>
      <c r="G36" s="17" t="n">
        <f aca="false">G37+G39+G43</f>
        <v>0</v>
      </c>
    </row>
    <row r="37" s="10" customFormat="true" ht="15" hidden="false" customHeight="false" outlineLevel="0" collapsed="false">
      <c r="A37" s="38"/>
      <c r="B37" s="19" t="n">
        <v>75011</v>
      </c>
      <c r="C37" s="19"/>
      <c r="D37" s="20" t="s">
        <v>56</v>
      </c>
      <c r="E37" s="31" t="n">
        <f aca="false">E38</f>
        <v>50200</v>
      </c>
      <c r="F37" s="31" t="n">
        <f aca="false">F38</f>
        <v>50200</v>
      </c>
      <c r="G37" s="31" t="n">
        <f aca="false">G38</f>
        <v>0</v>
      </c>
    </row>
    <row r="38" s="10" customFormat="true" ht="38.25" hidden="false" customHeight="false" outlineLevel="0" collapsed="false">
      <c r="A38" s="32"/>
      <c r="B38" s="39"/>
      <c r="C38" s="22" t="s">
        <v>15</v>
      </c>
      <c r="D38" s="26" t="s">
        <v>16</v>
      </c>
      <c r="E38" s="25" t="n">
        <f aca="false">F38+G38</f>
        <v>50200</v>
      </c>
      <c r="F38" s="25" t="n">
        <v>50200</v>
      </c>
      <c r="G38" s="25" t="n">
        <v>0</v>
      </c>
    </row>
    <row r="39" s="10" customFormat="true" ht="15" hidden="false" customHeight="false" outlineLevel="0" collapsed="false">
      <c r="A39" s="32"/>
      <c r="B39" s="19" t="n">
        <v>75020</v>
      </c>
      <c r="C39" s="19"/>
      <c r="D39" s="20" t="s">
        <v>57</v>
      </c>
      <c r="E39" s="31" t="n">
        <f aca="false">E40+E41+E42</f>
        <v>26137</v>
      </c>
      <c r="F39" s="31" t="n">
        <f aca="false">F40+F41+F42</f>
        <v>26137</v>
      </c>
      <c r="G39" s="31" t="n">
        <f aca="false">G40+G41+G42</f>
        <v>0</v>
      </c>
    </row>
    <row r="40" s="10" customFormat="true" ht="15" hidden="false" customHeight="false" outlineLevel="0" collapsed="false">
      <c r="A40" s="32"/>
      <c r="B40" s="40"/>
      <c r="C40" s="22" t="s">
        <v>58</v>
      </c>
      <c r="D40" s="26" t="s">
        <v>59</v>
      </c>
      <c r="E40" s="25" t="n">
        <f aca="false">F40+G40</f>
        <v>20000</v>
      </c>
      <c r="F40" s="25" t="n">
        <v>20000</v>
      </c>
      <c r="G40" s="25" t="n">
        <v>0</v>
      </c>
    </row>
    <row r="41" s="10" customFormat="true" ht="38.25" hidden="false" customHeight="false" outlineLevel="0" collapsed="false">
      <c r="A41" s="32"/>
      <c r="B41" s="40"/>
      <c r="C41" s="22" t="s">
        <v>40</v>
      </c>
      <c r="D41" s="26" t="s">
        <v>41</v>
      </c>
      <c r="E41" s="25" t="n">
        <f aca="false">F41+G41</f>
        <v>4037</v>
      </c>
      <c r="F41" s="25" t="n">
        <v>4037</v>
      </c>
      <c r="G41" s="25" t="n">
        <v>0</v>
      </c>
    </row>
    <row r="42" s="10" customFormat="true" ht="15" hidden="false" customHeight="false" outlineLevel="0" collapsed="false">
      <c r="A42" s="32"/>
      <c r="B42" s="33"/>
      <c r="C42" s="22" t="s">
        <v>47</v>
      </c>
      <c r="D42" s="26" t="s">
        <v>48</v>
      </c>
      <c r="E42" s="25" t="n">
        <f aca="false">F42+G42</f>
        <v>2100</v>
      </c>
      <c r="F42" s="25" t="n">
        <v>2100</v>
      </c>
      <c r="G42" s="25" t="n">
        <v>0</v>
      </c>
    </row>
    <row r="43" s="10" customFormat="true" ht="15" hidden="false" customHeight="false" outlineLevel="0" collapsed="false">
      <c r="A43" s="32"/>
      <c r="B43" s="19" t="n">
        <v>75045</v>
      </c>
      <c r="C43" s="19"/>
      <c r="D43" s="20" t="s">
        <v>60</v>
      </c>
      <c r="E43" s="31" t="n">
        <f aca="false">E44+E45</f>
        <v>31500</v>
      </c>
      <c r="F43" s="31" t="n">
        <f aca="false">F44+F45</f>
        <v>31500</v>
      </c>
      <c r="G43" s="31" t="n">
        <f aca="false">G44+G45</f>
        <v>0</v>
      </c>
    </row>
    <row r="44" s="10" customFormat="true" ht="38.25" hidden="false" customHeight="false" outlineLevel="0" collapsed="false">
      <c r="A44" s="32"/>
      <c r="B44" s="39"/>
      <c r="C44" s="22" t="s">
        <v>15</v>
      </c>
      <c r="D44" s="26" t="s">
        <v>16</v>
      </c>
      <c r="E44" s="25" t="n">
        <f aca="false">F44+G44</f>
        <v>29000</v>
      </c>
      <c r="F44" s="25" t="n">
        <v>29000</v>
      </c>
      <c r="G44" s="25" t="n">
        <v>0</v>
      </c>
    </row>
    <row r="45" s="10" customFormat="true" ht="38.25" hidden="false" customHeight="false" outlineLevel="0" collapsed="false">
      <c r="A45" s="32"/>
      <c r="B45" s="39"/>
      <c r="C45" s="22" t="s">
        <v>61</v>
      </c>
      <c r="D45" s="26" t="s">
        <v>62</v>
      </c>
      <c r="E45" s="25" t="n">
        <f aca="false">F45+G45</f>
        <v>2500</v>
      </c>
      <c r="F45" s="25" t="n">
        <v>2500</v>
      </c>
      <c r="G45" s="25" t="n">
        <v>0</v>
      </c>
    </row>
    <row r="46" s="10" customFormat="true" ht="12.75" hidden="false" customHeight="false" outlineLevel="0" collapsed="false">
      <c r="A46" s="14" t="n">
        <v>754</v>
      </c>
      <c r="B46" s="15"/>
      <c r="C46" s="15"/>
      <c r="D46" s="16" t="s">
        <v>63</v>
      </c>
      <c r="E46" s="17" t="n">
        <f aca="false">E47</f>
        <v>5435000</v>
      </c>
      <c r="F46" s="17" t="n">
        <f aca="false">F47</f>
        <v>5435000</v>
      </c>
      <c r="G46" s="17" t="n">
        <f aca="false">G47</f>
        <v>0</v>
      </c>
    </row>
    <row r="47" s="10" customFormat="true" ht="12.75" hidden="false" customHeight="false" outlineLevel="0" collapsed="false">
      <c r="A47" s="41"/>
      <c r="B47" s="19" t="n">
        <v>75411</v>
      </c>
      <c r="C47" s="19"/>
      <c r="D47" s="20" t="s">
        <v>64</v>
      </c>
      <c r="E47" s="31" t="n">
        <f aca="false">E48</f>
        <v>5435000</v>
      </c>
      <c r="F47" s="31" t="n">
        <f aca="false">F48</f>
        <v>5435000</v>
      </c>
      <c r="G47" s="31" t="n">
        <f aca="false">G48</f>
        <v>0</v>
      </c>
    </row>
    <row r="48" s="10" customFormat="true" ht="38.25" hidden="false" customHeight="false" outlineLevel="0" collapsed="false">
      <c r="A48" s="41"/>
      <c r="B48" s="42"/>
      <c r="C48" s="22" t="s">
        <v>15</v>
      </c>
      <c r="D48" s="26" t="s">
        <v>16</v>
      </c>
      <c r="E48" s="25" t="n">
        <f aca="false">F48+G48</f>
        <v>5435000</v>
      </c>
      <c r="F48" s="25" t="n">
        <v>5435000</v>
      </c>
      <c r="G48" s="25" t="n">
        <v>0</v>
      </c>
    </row>
    <row r="49" s="10" customFormat="true" ht="12.75" hidden="false" customHeight="false" outlineLevel="0" collapsed="false">
      <c r="A49" s="14" t="n">
        <v>755</v>
      </c>
      <c r="B49" s="15"/>
      <c r="C49" s="15"/>
      <c r="D49" s="16" t="s">
        <v>65</v>
      </c>
      <c r="E49" s="17" t="n">
        <f aca="false">E50</f>
        <v>187812</v>
      </c>
      <c r="F49" s="17" t="n">
        <f aca="false">F50</f>
        <v>187812</v>
      </c>
      <c r="G49" s="17" t="n">
        <f aca="false">G50</f>
        <v>0</v>
      </c>
    </row>
    <row r="50" s="10" customFormat="true" ht="12.75" hidden="false" customHeight="false" outlineLevel="0" collapsed="false">
      <c r="A50" s="41"/>
      <c r="B50" s="19" t="n">
        <v>75515</v>
      </c>
      <c r="C50" s="19"/>
      <c r="D50" s="20" t="s">
        <v>66</v>
      </c>
      <c r="E50" s="31" t="n">
        <f aca="false">E51</f>
        <v>187812</v>
      </c>
      <c r="F50" s="31" t="n">
        <f aca="false">F51</f>
        <v>187812</v>
      </c>
      <c r="G50" s="31" t="n">
        <f aca="false">G51</f>
        <v>0</v>
      </c>
    </row>
    <row r="51" s="10" customFormat="true" ht="38.25" hidden="false" customHeight="false" outlineLevel="0" collapsed="false">
      <c r="A51" s="41"/>
      <c r="B51" s="42"/>
      <c r="C51" s="22" t="s">
        <v>15</v>
      </c>
      <c r="D51" s="26" t="s">
        <v>16</v>
      </c>
      <c r="E51" s="25" t="n">
        <f aca="false">F51+G51</f>
        <v>187812</v>
      </c>
      <c r="F51" s="25" t="n">
        <v>187812</v>
      </c>
      <c r="G51" s="25" t="n">
        <v>0</v>
      </c>
    </row>
    <row r="52" s="10" customFormat="true" ht="38.25" hidden="false" customHeight="false" outlineLevel="0" collapsed="false">
      <c r="A52" s="14" t="s">
        <v>67</v>
      </c>
      <c r="B52" s="15"/>
      <c r="C52" s="15"/>
      <c r="D52" s="16" t="s">
        <v>68</v>
      </c>
      <c r="E52" s="17" t="n">
        <f aca="false">E53+E58</f>
        <v>20292167</v>
      </c>
      <c r="F52" s="17" t="n">
        <f aca="false">F53+F58</f>
        <v>20292167</v>
      </c>
      <c r="G52" s="17" t="n">
        <f aca="false">G53+G58</f>
        <v>0</v>
      </c>
    </row>
    <row r="53" s="10" customFormat="true" ht="25.5" hidden="false" customHeight="false" outlineLevel="0" collapsed="false">
      <c r="A53" s="43"/>
      <c r="B53" s="19" t="s">
        <v>69</v>
      </c>
      <c r="C53" s="19"/>
      <c r="D53" s="20" t="s">
        <v>70</v>
      </c>
      <c r="E53" s="31" t="n">
        <f aca="false">E54+E55+E56+E57</f>
        <v>3790000</v>
      </c>
      <c r="F53" s="31" t="n">
        <f aca="false">F54+F55+F56+F57</f>
        <v>3790000</v>
      </c>
      <c r="G53" s="31" t="n">
        <f aca="false">G54+G55+G56+G57</f>
        <v>0</v>
      </c>
    </row>
    <row r="54" s="10" customFormat="true" ht="25.5" hidden="false" customHeight="false" outlineLevel="0" collapsed="false">
      <c r="A54" s="43"/>
      <c r="B54" s="42"/>
      <c r="C54" s="22" t="s">
        <v>71</v>
      </c>
      <c r="D54" s="26" t="s">
        <v>72</v>
      </c>
      <c r="E54" s="25" t="n">
        <f aca="false">F54+G54</f>
        <v>1915000</v>
      </c>
      <c r="F54" s="25" t="n">
        <v>1915000</v>
      </c>
      <c r="G54" s="25" t="n">
        <v>0</v>
      </c>
      <c r="J54" s="10" t="s">
        <v>73</v>
      </c>
    </row>
    <row r="55" s="10" customFormat="true" ht="12.75" hidden="false" customHeight="false" outlineLevel="0" collapsed="false">
      <c r="A55" s="43"/>
      <c r="B55" s="42"/>
      <c r="C55" s="22" t="s">
        <v>74</v>
      </c>
      <c r="D55" s="26" t="s">
        <v>75</v>
      </c>
      <c r="E55" s="25" t="n">
        <f aca="false">F55+G55</f>
        <v>1600000</v>
      </c>
      <c r="F55" s="25" t="n">
        <v>1600000</v>
      </c>
      <c r="G55" s="25" t="n">
        <v>0</v>
      </c>
    </row>
    <row r="56" s="10" customFormat="true" ht="12.75" hidden="false" customHeight="false" outlineLevel="0" collapsed="false">
      <c r="A56" s="43"/>
      <c r="B56" s="42"/>
      <c r="C56" s="22" t="s">
        <v>76</v>
      </c>
      <c r="D56" s="26" t="s">
        <v>77</v>
      </c>
      <c r="E56" s="25" t="n">
        <f aca="false">F56+G56</f>
        <v>25000</v>
      </c>
      <c r="F56" s="25" t="n">
        <v>25000</v>
      </c>
      <c r="G56" s="25" t="n">
        <v>0</v>
      </c>
    </row>
    <row r="57" s="10" customFormat="true" ht="12.75" hidden="false" customHeight="false" outlineLevel="0" collapsed="false">
      <c r="A57" s="43"/>
      <c r="B57" s="33"/>
      <c r="C57" s="22" t="s">
        <v>78</v>
      </c>
      <c r="D57" s="26" t="s">
        <v>79</v>
      </c>
      <c r="E57" s="25" t="n">
        <f aca="false">F57+G57</f>
        <v>250000</v>
      </c>
      <c r="F57" s="25" t="n">
        <v>250000</v>
      </c>
      <c r="G57" s="25" t="n">
        <v>0</v>
      </c>
    </row>
    <row r="58" s="10" customFormat="true" ht="25.5" hidden="false" customHeight="false" outlineLevel="0" collapsed="false">
      <c r="A58" s="43"/>
      <c r="B58" s="19" t="n">
        <v>75622</v>
      </c>
      <c r="C58" s="19"/>
      <c r="D58" s="20" t="s">
        <v>80</v>
      </c>
      <c r="E58" s="31" t="n">
        <f aca="false">E59+E60</f>
        <v>16502167</v>
      </c>
      <c r="F58" s="31" t="n">
        <f aca="false">F59+F60</f>
        <v>16502167</v>
      </c>
      <c r="G58" s="31" t="n">
        <f aca="false">G59+G60</f>
        <v>0</v>
      </c>
    </row>
    <row r="59" s="10" customFormat="true" ht="12.75" hidden="false" customHeight="false" outlineLevel="0" collapsed="false">
      <c r="A59" s="43"/>
      <c r="B59" s="39"/>
      <c r="C59" s="22" t="s">
        <v>81</v>
      </c>
      <c r="D59" s="26" t="s">
        <v>82</v>
      </c>
      <c r="E59" s="25" t="n">
        <f aca="false">F59+G59</f>
        <v>15842167</v>
      </c>
      <c r="F59" s="25" t="n">
        <v>15842167</v>
      </c>
      <c r="G59" s="25" t="n">
        <v>0</v>
      </c>
    </row>
    <row r="60" s="10" customFormat="true" ht="12.75" hidden="false" customHeight="false" outlineLevel="0" collapsed="false">
      <c r="A60" s="43"/>
      <c r="B60" s="39"/>
      <c r="C60" s="22" t="s">
        <v>83</v>
      </c>
      <c r="D60" s="26" t="s">
        <v>84</v>
      </c>
      <c r="E60" s="25" t="n">
        <f aca="false">F60+G60</f>
        <v>660000</v>
      </c>
      <c r="F60" s="25" t="n">
        <v>660000</v>
      </c>
      <c r="G60" s="25" t="n">
        <v>0</v>
      </c>
    </row>
    <row r="61" s="10" customFormat="true" ht="12.75" hidden="false" customHeight="false" outlineLevel="0" collapsed="false">
      <c r="A61" s="14" t="n">
        <v>758</v>
      </c>
      <c r="B61" s="15"/>
      <c r="C61" s="15"/>
      <c r="D61" s="16" t="s">
        <v>85</v>
      </c>
      <c r="E61" s="17" t="n">
        <f aca="false">E62+E64+E66+E68</f>
        <v>34798466</v>
      </c>
      <c r="F61" s="17" t="n">
        <f aca="false">F62+F64+F66+F68</f>
        <v>34798466</v>
      </c>
      <c r="G61" s="17" t="n">
        <f aca="false">G62+G64+G66+G68</f>
        <v>0</v>
      </c>
    </row>
    <row r="62" s="10" customFormat="true" ht="25.5" hidden="false" customHeight="false" outlineLevel="0" collapsed="false">
      <c r="A62" s="38"/>
      <c r="B62" s="19" t="s">
        <v>86</v>
      </c>
      <c r="C62" s="19"/>
      <c r="D62" s="20" t="s">
        <v>87</v>
      </c>
      <c r="E62" s="31" t="n">
        <f aca="false">E63</f>
        <v>26296161</v>
      </c>
      <c r="F62" s="31" t="n">
        <f aca="false">F63</f>
        <v>26296161</v>
      </c>
      <c r="G62" s="31" t="n">
        <f aca="false">G63</f>
        <v>0</v>
      </c>
    </row>
    <row r="63" s="10" customFormat="true" ht="15" hidden="false" customHeight="false" outlineLevel="0" collapsed="false">
      <c r="A63" s="32"/>
      <c r="B63" s="39"/>
      <c r="C63" s="22" t="s">
        <v>88</v>
      </c>
      <c r="D63" s="26" t="s">
        <v>89</v>
      </c>
      <c r="E63" s="25" t="n">
        <f aca="false">F63+G63</f>
        <v>26296161</v>
      </c>
      <c r="F63" s="25" t="n">
        <v>26296161</v>
      </c>
      <c r="G63" s="25" t="n">
        <v>0</v>
      </c>
      <c r="H63" s="44"/>
      <c r="I63" s="45"/>
    </row>
    <row r="64" s="10" customFormat="true" ht="15" hidden="false" customHeight="false" outlineLevel="0" collapsed="false">
      <c r="A64" s="32"/>
      <c r="B64" s="46" t="s">
        <v>90</v>
      </c>
      <c r="C64" s="46"/>
      <c r="D64" s="47" t="s">
        <v>91</v>
      </c>
      <c r="E64" s="25" t="n">
        <f aca="false">F64+G64</f>
        <v>3525123</v>
      </c>
      <c r="F64" s="48" t="n">
        <f aca="false">F65</f>
        <v>3525123</v>
      </c>
      <c r="G64" s="48" t="n">
        <f aca="false">G65</f>
        <v>0</v>
      </c>
    </row>
    <row r="65" s="10" customFormat="true" ht="15" hidden="false" customHeight="false" outlineLevel="0" collapsed="false">
      <c r="A65" s="32"/>
      <c r="B65" s="39"/>
      <c r="C65" s="22" t="s">
        <v>88</v>
      </c>
      <c r="D65" s="26" t="s">
        <v>89</v>
      </c>
      <c r="E65" s="25" t="n">
        <f aca="false">F65+G65</f>
        <v>3525123</v>
      </c>
      <c r="F65" s="25" t="n">
        <v>3525123</v>
      </c>
      <c r="G65" s="25" t="n">
        <v>0</v>
      </c>
    </row>
    <row r="66" s="10" customFormat="true" ht="15" hidden="false" customHeight="false" outlineLevel="0" collapsed="false">
      <c r="A66" s="32"/>
      <c r="B66" s="19" t="s">
        <v>92</v>
      </c>
      <c r="C66" s="19"/>
      <c r="D66" s="20" t="s">
        <v>93</v>
      </c>
      <c r="E66" s="25" t="n">
        <f aca="false">F66+G66</f>
        <v>50000</v>
      </c>
      <c r="F66" s="31" t="n">
        <f aca="false">F67</f>
        <v>50000</v>
      </c>
      <c r="G66" s="31" t="n">
        <f aca="false">G67</f>
        <v>0</v>
      </c>
    </row>
    <row r="67" s="10" customFormat="true" ht="15" hidden="false" customHeight="false" outlineLevel="0" collapsed="false">
      <c r="A67" s="32"/>
      <c r="B67" s="39"/>
      <c r="C67" s="22" t="s">
        <v>94</v>
      </c>
      <c r="D67" s="26" t="s">
        <v>95</v>
      </c>
      <c r="E67" s="25" t="n">
        <f aca="false">F67+G67</f>
        <v>50000</v>
      </c>
      <c r="F67" s="25" t="n">
        <v>50000</v>
      </c>
      <c r="G67" s="25" t="n">
        <v>0</v>
      </c>
    </row>
    <row r="68" s="10" customFormat="true" ht="15" hidden="false" customHeight="false" outlineLevel="0" collapsed="false">
      <c r="A68" s="32"/>
      <c r="B68" s="19" t="s">
        <v>96</v>
      </c>
      <c r="C68" s="19"/>
      <c r="D68" s="20" t="s">
        <v>97</v>
      </c>
      <c r="E68" s="25" t="n">
        <f aca="false">F68+G68</f>
        <v>4927182</v>
      </c>
      <c r="F68" s="31" t="n">
        <f aca="false">F69</f>
        <v>4927182</v>
      </c>
      <c r="G68" s="31" t="n">
        <f aca="false">G69</f>
        <v>0</v>
      </c>
    </row>
    <row r="69" s="10" customFormat="true" ht="15" hidden="false" customHeight="false" outlineLevel="0" collapsed="false">
      <c r="A69" s="49"/>
      <c r="B69" s="39"/>
      <c r="C69" s="22" t="s">
        <v>88</v>
      </c>
      <c r="D69" s="26" t="s">
        <v>89</v>
      </c>
      <c r="E69" s="25" t="n">
        <f aca="false">F69+G69</f>
        <v>4927182</v>
      </c>
      <c r="F69" s="25" t="n">
        <v>4927182</v>
      </c>
      <c r="G69" s="25" t="n">
        <v>0</v>
      </c>
      <c r="H69" s="44"/>
      <c r="I69" s="35"/>
    </row>
    <row r="70" s="10" customFormat="true" ht="12.75" hidden="false" customHeight="false" outlineLevel="0" collapsed="false">
      <c r="A70" s="14" t="n">
        <v>801</v>
      </c>
      <c r="B70" s="15"/>
      <c r="C70" s="15"/>
      <c r="D70" s="16" t="s">
        <v>98</v>
      </c>
      <c r="E70" s="17" t="n">
        <f aca="false">E71+E76+E81+E83</f>
        <v>3263448</v>
      </c>
      <c r="F70" s="17" t="n">
        <f aca="false">F71+F76+F81+F83</f>
        <v>663056</v>
      </c>
      <c r="G70" s="17" t="n">
        <f aca="false">G71+G76+G81</f>
        <v>2600392</v>
      </c>
    </row>
    <row r="71" s="10" customFormat="true" ht="15" hidden="false" customHeight="false" outlineLevel="0" collapsed="false">
      <c r="A71" s="32"/>
      <c r="B71" s="19" t="n">
        <v>80120</v>
      </c>
      <c r="C71" s="19"/>
      <c r="D71" s="20" t="s">
        <v>99</v>
      </c>
      <c r="E71" s="31" t="n">
        <f aca="false">E72+E73+E74+E75</f>
        <v>2019305</v>
      </c>
      <c r="F71" s="31" t="n">
        <f aca="false">F72+F73+F74+F75</f>
        <v>19154</v>
      </c>
      <c r="G71" s="31" t="n">
        <f aca="false">G72+G73+G74+G75</f>
        <v>2000151</v>
      </c>
    </row>
    <row r="72" s="10" customFormat="true" ht="15" hidden="false" customHeight="false" outlineLevel="0" collapsed="false">
      <c r="A72" s="32"/>
      <c r="B72" s="42"/>
      <c r="C72" s="22" t="s">
        <v>58</v>
      </c>
      <c r="D72" s="26" t="s">
        <v>59</v>
      </c>
      <c r="E72" s="25" t="n">
        <f aca="false">F72+G72</f>
        <v>800</v>
      </c>
      <c r="F72" s="25" t="n">
        <v>800</v>
      </c>
      <c r="G72" s="25" t="n">
        <v>0</v>
      </c>
    </row>
    <row r="73" s="10" customFormat="true" ht="38.25" hidden="false" customHeight="false" outlineLevel="0" collapsed="false">
      <c r="A73" s="32"/>
      <c r="B73" s="42"/>
      <c r="C73" s="22" t="s">
        <v>40</v>
      </c>
      <c r="D73" s="26" t="s">
        <v>41</v>
      </c>
      <c r="E73" s="25" t="n">
        <f aca="false">F73+G73</f>
        <v>18354</v>
      </c>
      <c r="F73" s="25" t="n">
        <v>18354</v>
      </c>
      <c r="G73" s="25" t="n">
        <v>0</v>
      </c>
    </row>
    <row r="74" s="10" customFormat="true" ht="51" hidden="false" customHeight="false" outlineLevel="0" collapsed="false">
      <c r="A74" s="32"/>
      <c r="B74" s="33"/>
      <c r="C74" s="22" t="s">
        <v>100</v>
      </c>
      <c r="D74" s="26" t="s">
        <v>101</v>
      </c>
      <c r="E74" s="25" t="n">
        <f aca="false">F74+G74</f>
        <v>789981</v>
      </c>
      <c r="F74" s="25" t="n">
        <v>0</v>
      </c>
      <c r="G74" s="25" t="n">
        <v>789981</v>
      </c>
    </row>
    <row r="75" s="10" customFormat="true" ht="38.25" hidden="false" customHeight="false" outlineLevel="0" collapsed="false">
      <c r="A75" s="32"/>
      <c r="B75" s="33"/>
      <c r="C75" s="22" t="s">
        <v>31</v>
      </c>
      <c r="D75" s="26" t="s">
        <v>32</v>
      </c>
      <c r="E75" s="25" t="n">
        <f aca="false">F75+G75</f>
        <v>1210170</v>
      </c>
      <c r="F75" s="25" t="n">
        <v>0</v>
      </c>
      <c r="G75" s="25" t="n">
        <v>1210170</v>
      </c>
    </row>
    <row r="76" s="10" customFormat="true" ht="15" hidden="false" customHeight="false" outlineLevel="0" collapsed="false">
      <c r="A76" s="32"/>
      <c r="B76" s="19" t="n">
        <v>80130</v>
      </c>
      <c r="C76" s="19"/>
      <c r="D76" s="20" t="s">
        <v>102</v>
      </c>
      <c r="E76" s="31" t="n">
        <f aca="false">E77+E78+E79+E80</f>
        <v>638029</v>
      </c>
      <c r="F76" s="31" t="n">
        <f aca="false">F77+F78+F79+F80</f>
        <v>37788</v>
      </c>
      <c r="G76" s="31" t="n">
        <f aca="false">G77+G78+G79+G80</f>
        <v>600241</v>
      </c>
    </row>
    <row r="77" s="10" customFormat="true" ht="15" hidden="false" customHeight="false" outlineLevel="0" collapsed="false">
      <c r="A77" s="32"/>
      <c r="B77" s="39"/>
      <c r="C77" s="22" t="s">
        <v>58</v>
      </c>
      <c r="D77" s="26" t="s">
        <v>59</v>
      </c>
      <c r="E77" s="25" t="n">
        <f aca="false">F77+G77</f>
        <v>300</v>
      </c>
      <c r="F77" s="25" t="n">
        <v>300</v>
      </c>
      <c r="G77" s="25" t="n">
        <v>0</v>
      </c>
    </row>
    <row r="78" s="10" customFormat="true" ht="38.25" hidden="false" customHeight="false" outlineLevel="0" collapsed="false">
      <c r="A78" s="50"/>
      <c r="B78" s="39"/>
      <c r="C78" s="22" t="s">
        <v>40</v>
      </c>
      <c r="D78" s="26" t="s">
        <v>41</v>
      </c>
      <c r="E78" s="25" t="n">
        <f aca="false">F78+G78</f>
        <v>33070</v>
      </c>
      <c r="F78" s="25" t="n">
        <v>33070</v>
      </c>
      <c r="G78" s="25" t="n">
        <v>0</v>
      </c>
    </row>
    <row r="79" s="10" customFormat="true" ht="12.75" hidden="false" customHeight="false" outlineLevel="0" collapsed="false">
      <c r="A79" s="50"/>
      <c r="B79" s="39"/>
      <c r="C79" s="22" t="s">
        <v>103</v>
      </c>
      <c r="D79" s="26" t="s">
        <v>104</v>
      </c>
      <c r="E79" s="25" t="n">
        <f aca="false">F79+G79</f>
        <v>4418</v>
      </c>
      <c r="F79" s="25" t="n">
        <v>4418</v>
      </c>
      <c r="G79" s="25" t="n">
        <v>0</v>
      </c>
    </row>
    <row r="80" s="10" customFormat="true" ht="51" hidden="false" customHeight="false" outlineLevel="0" collapsed="false">
      <c r="A80" s="50"/>
      <c r="B80" s="39"/>
      <c r="C80" s="22" t="s">
        <v>100</v>
      </c>
      <c r="D80" s="26" t="s">
        <v>101</v>
      </c>
      <c r="E80" s="34" t="n">
        <f aca="false">F80+G80</f>
        <v>600241</v>
      </c>
      <c r="F80" s="34" t="n">
        <v>0</v>
      </c>
      <c r="G80" s="34" t="n">
        <v>600241</v>
      </c>
    </row>
    <row r="81" s="10" customFormat="true" ht="12.75" hidden="false" customHeight="false" outlineLevel="0" collapsed="false">
      <c r="A81" s="50"/>
      <c r="B81" s="46" t="n">
        <v>80132</v>
      </c>
      <c r="C81" s="46"/>
      <c r="D81" s="47" t="s">
        <v>105</v>
      </c>
      <c r="E81" s="48" t="n">
        <f aca="false">E82</f>
        <v>10000</v>
      </c>
      <c r="F81" s="48" t="n">
        <f aca="false">F82</f>
        <v>10000</v>
      </c>
      <c r="G81" s="48" t="n">
        <f aca="false">G82</f>
        <v>0</v>
      </c>
    </row>
    <row r="82" s="10" customFormat="true" ht="15" hidden="false" customHeight="false" outlineLevel="0" collapsed="false">
      <c r="A82" s="32"/>
      <c r="B82" s="39"/>
      <c r="C82" s="22" t="s">
        <v>103</v>
      </c>
      <c r="D82" s="26" t="s">
        <v>104</v>
      </c>
      <c r="E82" s="25" t="n">
        <f aca="false">F82+G82</f>
        <v>10000</v>
      </c>
      <c r="F82" s="25" t="n">
        <v>10000</v>
      </c>
      <c r="G82" s="25" t="n">
        <v>0</v>
      </c>
    </row>
    <row r="83" s="10" customFormat="true" ht="15" hidden="false" customHeight="false" outlineLevel="0" collapsed="false">
      <c r="A83" s="32"/>
      <c r="B83" s="46" t="n">
        <v>80195</v>
      </c>
      <c r="C83" s="46"/>
      <c r="D83" s="47" t="s">
        <v>46</v>
      </c>
      <c r="E83" s="48" t="n">
        <f aca="false">E84+E85+E86</f>
        <v>596114</v>
      </c>
      <c r="F83" s="48" t="n">
        <f aca="false">F84+F85+F86</f>
        <v>596114</v>
      </c>
      <c r="G83" s="48" t="n">
        <f aca="false">G84+G85+G86</f>
        <v>0</v>
      </c>
    </row>
    <row r="84" s="10" customFormat="true" ht="15" hidden="false" customHeight="false" outlineLevel="0" collapsed="false">
      <c r="A84" s="32"/>
      <c r="B84" s="36"/>
      <c r="C84" s="22" t="s">
        <v>106</v>
      </c>
      <c r="D84" s="26" t="s">
        <v>107</v>
      </c>
      <c r="E84" s="25" t="n">
        <f aca="false">F84+G84</f>
        <v>5000</v>
      </c>
      <c r="F84" s="25" t="n">
        <v>5000</v>
      </c>
      <c r="G84" s="25" t="n">
        <v>0</v>
      </c>
    </row>
    <row r="85" s="10" customFormat="true" ht="63.75" hidden="false" customHeight="false" outlineLevel="0" collapsed="false">
      <c r="A85" s="32"/>
      <c r="B85" s="51"/>
      <c r="C85" s="22" t="s">
        <v>108</v>
      </c>
      <c r="D85" s="26" t="s">
        <v>109</v>
      </c>
      <c r="E85" s="25" t="n">
        <f aca="false">F85+G85</f>
        <v>517234</v>
      </c>
      <c r="F85" s="25" t="n">
        <v>517234</v>
      </c>
      <c r="G85" s="25" t="n">
        <v>0</v>
      </c>
    </row>
    <row r="86" s="10" customFormat="true" ht="63.75" hidden="false" customHeight="false" outlineLevel="0" collapsed="false">
      <c r="A86" s="32"/>
      <c r="B86" s="37"/>
      <c r="C86" s="22" t="s">
        <v>110</v>
      </c>
      <c r="D86" s="26" t="s">
        <v>109</v>
      </c>
      <c r="E86" s="25" t="n">
        <f aca="false">F86+G86</f>
        <v>73880</v>
      </c>
      <c r="F86" s="25" t="n">
        <v>73880</v>
      </c>
      <c r="G86" s="25" t="n">
        <v>0</v>
      </c>
    </row>
    <row r="87" s="10" customFormat="true" ht="12.75" hidden="false" customHeight="false" outlineLevel="0" collapsed="false">
      <c r="A87" s="14" t="n">
        <v>851</v>
      </c>
      <c r="B87" s="15"/>
      <c r="C87" s="15"/>
      <c r="D87" s="16" t="s">
        <v>111</v>
      </c>
      <c r="E87" s="17" t="n">
        <f aca="false">E88+E91+E93</f>
        <v>2141824</v>
      </c>
      <c r="F87" s="17" t="n">
        <f aca="false">F88+F91+F93</f>
        <v>2141824</v>
      </c>
      <c r="G87" s="17" t="n">
        <f aca="false">G88+G91+G93</f>
        <v>0</v>
      </c>
    </row>
    <row r="88" s="10" customFormat="true" ht="12.75" hidden="false" customHeight="false" outlineLevel="0" collapsed="false">
      <c r="A88" s="43"/>
      <c r="B88" s="19" t="s">
        <v>112</v>
      </c>
      <c r="C88" s="19"/>
      <c r="D88" s="20" t="s">
        <v>113</v>
      </c>
      <c r="E88" s="31" t="n">
        <f aca="false">E89+E90</f>
        <v>333234</v>
      </c>
      <c r="F88" s="31" t="n">
        <f aca="false">F89+F90</f>
        <v>333234</v>
      </c>
      <c r="G88" s="31" t="n">
        <f aca="false">G89+G90</f>
        <v>0</v>
      </c>
    </row>
    <row r="89" s="10" customFormat="true" ht="38.25" hidden="false" customHeight="false" outlineLevel="0" collapsed="false">
      <c r="A89" s="43"/>
      <c r="B89" s="39"/>
      <c r="C89" s="23" t="s">
        <v>40</v>
      </c>
      <c r="D89" s="24" t="s">
        <v>41</v>
      </c>
      <c r="E89" s="25" t="n">
        <f aca="false">F89+G89</f>
        <v>275041</v>
      </c>
      <c r="F89" s="25" t="n">
        <v>275041</v>
      </c>
      <c r="G89" s="25" t="n">
        <v>0</v>
      </c>
    </row>
    <row r="90" s="10" customFormat="true" ht="25.5" hidden="false" customHeight="false" outlineLevel="0" collapsed="false">
      <c r="A90" s="43"/>
      <c r="B90" s="39"/>
      <c r="C90" s="23" t="s">
        <v>114</v>
      </c>
      <c r="D90" s="24" t="s">
        <v>115</v>
      </c>
      <c r="E90" s="25" t="n">
        <f aca="false">F90+G93</f>
        <v>58193</v>
      </c>
      <c r="F90" s="25" t="n">
        <v>58193</v>
      </c>
      <c r="G90" s="25" t="n">
        <v>0</v>
      </c>
    </row>
    <row r="91" s="10" customFormat="true" ht="12.75" hidden="false" customHeight="false" outlineLevel="0" collapsed="false">
      <c r="A91" s="43"/>
      <c r="B91" s="19" t="n">
        <v>85117</v>
      </c>
      <c r="C91" s="19"/>
      <c r="D91" s="20" t="s">
        <v>116</v>
      </c>
      <c r="E91" s="31" t="n">
        <f aca="false">E92</f>
        <v>10590</v>
      </c>
      <c r="F91" s="31" t="n">
        <f aca="false">F92</f>
        <v>10590</v>
      </c>
      <c r="G91" s="31" t="n">
        <f aca="false">G92</f>
        <v>0</v>
      </c>
    </row>
    <row r="92" s="10" customFormat="true" ht="12.75" hidden="false" customHeight="false" outlineLevel="0" collapsed="false">
      <c r="A92" s="43"/>
      <c r="B92" s="52"/>
      <c r="C92" s="23" t="s">
        <v>103</v>
      </c>
      <c r="D92" s="24" t="s">
        <v>104</v>
      </c>
      <c r="E92" s="25" t="n">
        <f aca="false">F92+G92</f>
        <v>10590</v>
      </c>
      <c r="F92" s="25" t="n">
        <v>10590</v>
      </c>
      <c r="G92" s="25" t="n">
        <v>0</v>
      </c>
    </row>
    <row r="93" s="10" customFormat="true" ht="25.5" hidden="false" customHeight="false" outlineLevel="0" collapsed="false">
      <c r="A93" s="43"/>
      <c r="B93" s="19" t="n">
        <v>85156</v>
      </c>
      <c r="C93" s="19"/>
      <c r="D93" s="20" t="s">
        <v>117</v>
      </c>
      <c r="E93" s="31" t="n">
        <f aca="false">E94</f>
        <v>1798000</v>
      </c>
      <c r="F93" s="31" t="n">
        <f aca="false">F94</f>
        <v>1798000</v>
      </c>
      <c r="G93" s="31" t="n">
        <f aca="false">G94</f>
        <v>0</v>
      </c>
    </row>
    <row r="94" s="10" customFormat="true" ht="38.25" hidden="false" customHeight="false" outlineLevel="0" collapsed="false">
      <c r="A94" s="43"/>
      <c r="B94" s="52"/>
      <c r="C94" s="22" t="s">
        <v>15</v>
      </c>
      <c r="D94" s="26" t="s">
        <v>16</v>
      </c>
      <c r="E94" s="25" t="n">
        <f aca="false">F94+G94</f>
        <v>1798000</v>
      </c>
      <c r="F94" s="25" t="n">
        <v>1798000</v>
      </c>
      <c r="G94" s="25" t="n">
        <v>0</v>
      </c>
    </row>
    <row r="95" s="10" customFormat="true" ht="12.75" hidden="false" customHeight="false" outlineLevel="0" collapsed="false">
      <c r="A95" s="14" t="n">
        <v>852</v>
      </c>
      <c r="B95" s="15"/>
      <c r="C95" s="15"/>
      <c r="D95" s="16" t="s">
        <v>118</v>
      </c>
      <c r="E95" s="17" t="n">
        <f aca="false">E96+E99</f>
        <v>8511588</v>
      </c>
      <c r="F95" s="17" t="n">
        <f aca="false">F96+F99</f>
        <v>8511588</v>
      </c>
      <c r="G95" s="17" t="n">
        <f aca="false">G96+G99</f>
        <v>0</v>
      </c>
    </row>
    <row r="96" s="10" customFormat="true" ht="15" hidden="false" customHeight="false" outlineLevel="0" collapsed="false">
      <c r="A96" s="32"/>
      <c r="B96" s="19" t="n">
        <v>85202</v>
      </c>
      <c r="C96" s="19"/>
      <c r="D96" s="20" t="s">
        <v>119</v>
      </c>
      <c r="E96" s="31" t="n">
        <f aca="false">E97+E98</f>
        <v>8505088</v>
      </c>
      <c r="F96" s="31" t="n">
        <f aca="false">F97+F98</f>
        <v>8505088</v>
      </c>
      <c r="G96" s="31" t="n">
        <f aca="false">G97+G98</f>
        <v>0</v>
      </c>
      <c r="H96" s="35"/>
      <c r="I96" s="35"/>
    </row>
    <row r="97" s="10" customFormat="true" ht="15" hidden="false" customHeight="false" outlineLevel="0" collapsed="false">
      <c r="A97" s="32"/>
      <c r="B97" s="52"/>
      <c r="C97" s="22" t="s">
        <v>103</v>
      </c>
      <c r="D97" s="26" t="s">
        <v>104</v>
      </c>
      <c r="E97" s="25" t="n">
        <f aca="false">F97+G97</f>
        <v>4850088</v>
      </c>
      <c r="F97" s="25" t="n">
        <v>4850088</v>
      </c>
      <c r="G97" s="25" t="n">
        <v>0</v>
      </c>
    </row>
    <row r="98" s="10" customFormat="true" ht="25.5" hidden="false" customHeight="false" outlineLevel="0" collapsed="false">
      <c r="A98" s="32"/>
      <c r="B98" s="52"/>
      <c r="C98" s="22" t="s">
        <v>120</v>
      </c>
      <c r="D98" s="26" t="s">
        <v>121</v>
      </c>
      <c r="E98" s="25" t="n">
        <f aca="false">F98+G98</f>
        <v>3655000</v>
      </c>
      <c r="F98" s="25" t="n">
        <v>3655000</v>
      </c>
      <c r="G98" s="25" t="n">
        <v>0</v>
      </c>
    </row>
    <row r="99" s="10" customFormat="true" ht="25.5" hidden="false" customHeight="false" outlineLevel="0" collapsed="false">
      <c r="A99" s="32"/>
      <c r="B99" s="19" t="s">
        <v>122</v>
      </c>
      <c r="C99" s="22"/>
      <c r="D99" s="53" t="s">
        <v>123</v>
      </c>
      <c r="E99" s="25" t="n">
        <f aca="false">E100</f>
        <v>6500</v>
      </c>
      <c r="F99" s="25" t="n">
        <f aca="false">F100</f>
        <v>6500</v>
      </c>
      <c r="G99" s="25" t="n">
        <f aca="false">G100</f>
        <v>0</v>
      </c>
    </row>
    <row r="100" s="10" customFormat="true" ht="38.25" hidden="false" customHeight="false" outlineLevel="0" collapsed="false">
      <c r="A100" s="49"/>
      <c r="B100" s="39"/>
      <c r="C100" s="22" t="s">
        <v>124</v>
      </c>
      <c r="D100" s="26" t="s">
        <v>125</v>
      </c>
      <c r="E100" s="25" t="n">
        <f aca="false">F100+G100</f>
        <v>6500</v>
      </c>
      <c r="F100" s="25" t="n">
        <v>6500</v>
      </c>
      <c r="G100" s="25" t="n">
        <v>0</v>
      </c>
    </row>
    <row r="101" customFormat="false" ht="12.75" hidden="false" customHeight="false" outlineLevel="0" collapsed="false">
      <c r="A101" s="14" t="n">
        <v>853</v>
      </c>
      <c r="B101" s="15"/>
      <c r="C101" s="15"/>
      <c r="D101" s="16" t="s">
        <v>126</v>
      </c>
      <c r="E101" s="17" t="n">
        <f aca="false">E102+E104+E106+E108</f>
        <v>496303</v>
      </c>
      <c r="F101" s="17" t="n">
        <f aca="false">F102+F104+F106+F108</f>
        <v>496303</v>
      </c>
      <c r="G101" s="17" t="n">
        <f aca="false">G102+G104+G106+G108</f>
        <v>0</v>
      </c>
    </row>
    <row r="102" customFormat="false" ht="15" hidden="false" customHeight="false" outlineLevel="0" collapsed="false">
      <c r="A102" s="38"/>
      <c r="B102" s="19" t="n">
        <v>85311</v>
      </c>
      <c r="C102" s="19"/>
      <c r="D102" s="20" t="s">
        <v>127</v>
      </c>
      <c r="E102" s="31" t="n">
        <f aca="false">E103</f>
        <v>1711</v>
      </c>
      <c r="F102" s="31" t="n">
        <f aca="false">F103</f>
        <v>1711</v>
      </c>
      <c r="G102" s="31" t="n">
        <f aca="false">G103</f>
        <v>0</v>
      </c>
    </row>
    <row r="103" customFormat="false" ht="38.25" hidden="false" customHeight="false" outlineLevel="0" collapsed="false">
      <c r="A103" s="50"/>
      <c r="B103" s="39"/>
      <c r="C103" s="22" t="s">
        <v>128</v>
      </c>
      <c r="D103" s="26" t="s">
        <v>129</v>
      </c>
      <c r="E103" s="25" t="n">
        <f aca="false">F103+G103</f>
        <v>1711</v>
      </c>
      <c r="F103" s="25" t="n">
        <v>1711</v>
      </c>
      <c r="G103" s="25" t="n">
        <v>0</v>
      </c>
    </row>
    <row r="104" customFormat="false" ht="12.75" hidden="false" customHeight="false" outlineLevel="0" collapsed="false">
      <c r="A104" s="50"/>
      <c r="B104" s="19" t="n">
        <v>85321</v>
      </c>
      <c r="C104" s="19"/>
      <c r="D104" s="20" t="s">
        <v>130</v>
      </c>
      <c r="E104" s="31" t="n">
        <f aca="false">E105</f>
        <v>166000</v>
      </c>
      <c r="F104" s="31" t="n">
        <f aca="false">F105</f>
        <v>166000</v>
      </c>
      <c r="G104" s="31" t="n">
        <f aca="false">G105</f>
        <v>0</v>
      </c>
    </row>
    <row r="105" customFormat="false" ht="38.25" hidden="false" customHeight="false" outlineLevel="0" collapsed="false">
      <c r="A105" s="50"/>
      <c r="B105" s="52"/>
      <c r="C105" s="22" t="s">
        <v>15</v>
      </c>
      <c r="D105" s="26" t="s">
        <v>16</v>
      </c>
      <c r="E105" s="25" t="n">
        <f aca="false">F105+G105</f>
        <v>166000</v>
      </c>
      <c r="F105" s="25" t="n">
        <v>166000</v>
      </c>
      <c r="G105" s="25" t="n">
        <v>0</v>
      </c>
    </row>
    <row r="106" customFormat="false" ht="15" hidden="false" customHeight="false" outlineLevel="0" collapsed="false">
      <c r="A106" s="32"/>
      <c r="B106" s="19" t="n">
        <v>85324</v>
      </c>
      <c r="C106" s="19"/>
      <c r="D106" s="20" t="s">
        <v>131</v>
      </c>
      <c r="E106" s="31" t="n">
        <f aca="false">E107</f>
        <v>18377</v>
      </c>
      <c r="F106" s="31" t="n">
        <f aca="false">F107</f>
        <v>18377</v>
      </c>
      <c r="G106" s="31" t="n">
        <f aca="false">G107</f>
        <v>0</v>
      </c>
    </row>
    <row r="107" customFormat="false" ht="15" hidden="false" customHeight="false" outlineLevel="0" collapsed="false">
      <c r="A107" s="32"/>
      <c r="B107" s="39"/>
      <c r="C107" s="22" t="s">
        <v>103</v>
      </c>
      <c r="D107" s="26" t="s">
        <v>132</v>
      </c>
      <c r="E107" s="25" t="n">
        <f aca="false">F107+G107</f>
        <v>18377</v>
      </c>
      <c r="F107" s="25" t="n">
        <v>18377</v>
      </c>
      <c r="G107" s="25" t="n">
        <v>0</v>
      </c>
    </row>
    <row r="108" customFormat="false" ht="15" hidden="false" customHeight="false" outlineLevel="0" collapsed="false">
      <c r="A108" s="32"/>
      <c r="B108" s="19" t="s">
        <v>133</v>
      </c>
      <c r="C108" s="19"/>
      <c r="D108" s="20" t="s">
        <v>134</v>
      </c>
      <c r="E108" s="31" t="n">
        <f aca="false">E109</f>
        <v>310215</v>
      </c>
      <c r="F108" s="31" t="n">
        <f aca="false">F109</f>
        <v>310215</v>
      </c>
      <c r="G108" s="31" t="n">
        <f aca="false">G109</f>
        <v>0</v>
      </c>
    </row>
    <row r="109" customFormat="false" ht="102" hidden="false" customHeight="false" outlineLevel="0" collapsed="false">
      <c r="A109" s="32"/>
      <c r="B109" s="39"/>
      <c r="C109" s="22" t="s">
        <v>135</v>
      </c>
      <c r="D109" s="26" t="s">
        <v>136</v>
      </c>
      <c r="E109" s="25" t="n">
        <f aca="false">F109+G109</f>
        <v>310215</v>
      </c>
      <c r="F109" s="25" t="n">
        <v>310215</v>
      </c>
      <c r="G109" s="25" t="n">
        <v>0</v>
      </c>
    </row>
    <row r="110" customFormat="false" ht="12.75" hidden="false" customHeight="false" outlineLevel="0" collapsed="false">
      <c r="A110" s="14" t="n">
        <v>854</v>
      </c>
      <c r="B110" s="15"/>
      <c r="C110" s="15"/>
      <c r="D110" s="16" t="s">
        <v>137</v>
      </c>
      <c r="E110" s="17" t="n">
        <f aca="false">E111+E114+E116</f>
        <v>157335</v>
      </c>
      <c r="F110" s="17" t="n">
        <f aca="false">F111+F114+F116</f>
        <v>157335</v>
      </c>
      <c r="G110" s="17" t="n">
        <f aca="false">G111+G114+G116</f>
        <v>0</v>
      </c>
    </row>
    <row r="111" customFormat="false" ht="15" hidden="false" customHeight="false" outlineLevel="0" collapsed="false">
      <c r="A111" s="38"/>
      <c r="B111" s="19" t="n">
        <v>85403</v>
      </c>
      <c r="C111" s="19"/>
      <c r="D111" s="20" t="s">
        <v>138</v>
      </c>
      <c r="E111" s="31" t="n">
        <f aca="false">E112+E113</f>
        <v>52760</v>
      </c>
      <c r="F111" s="31" t="n">
        <f aca="false">F112+F113</f>
        <v>52760</v>
      </c>
      <c r="G111" s="31" t="n">
        <f aca="false">G112+G113</f>
        <v>0</v>
      </c>
    </row>
    <row r="112" customFormat="false" ht="15" hidden="false" customHeight="false" outlineLevel="0" collapsed="false">
      <c r="A112" s="32"/>
      <c r="B112" s="39"/>
      <c r="C112" s="22" t="s">
        <v>103</v>
      </c>
      <c r="D112" s="26" t="s">
        <v>139</v>
      </c>
      <c r="E112" s="25" t="n">
        <f aca="false">F112+G112</f>
        <v>51200</v>
      </c>
      <c r="F112" s="25" t="n">
        <v>51200</v>
      </c>
      <c r="G112" s="25" t="n">
        <v>0</v>
      </c>
    </row>
    <row r="113" customFormat="false" ht="38.25" hidden="false" customHeight="false" outlineLevel="0" collapsed="false">
      <c r="A113" s="32"/>
      <c r="B113" s="39"/>
      <c r="C113" s="23" t="s">
        <v>40</v>
      </c>
      <c r="D113" s="24" t="s">
        <v>41</v>
      </c>
      <c r="E113" s="25" t="n">
        <f aca="false">F113+G113</f>
        <v>1560</v>
      </c>
      <c r="F113" s="25" t="n">
        <v>1560</v>
      </c>
      <c r="G113" s="25" t="n">
        <v>0</v>
      </c>
    </row>
    <row r="114" customFormat="false" ht="25.5" hidden="false" customHeight="false" outlineLevel="0" collapsed="false">
      <c r="A114" s="32"/>
      <c r="B114" s="19" t="n">
        <v>85406</v>
      </c>
      <c r="C114" s="19"/>
      <c r="D114" s="20" t="s">
        <v>140</v>
      </c>
      <c r="E114" s="31" t="n">
        <f aca="false">E115</f>
        <v>1425</v>
      </c>
      <c r="F114" s="31" t="n">
        <f aca="false">F115</f>
        <v>1425</v>
      </c>
      <c r="G114" s="31" t="n">
        <f aca="false">G115</f>
        <v>0</v>
      </c>
    </row>
    <row r="115" customFormat="false" ht="38.25" hidden="false" customHeight="false" outlineLevel="0" collapsed="false">
      <c r="A115" s="49"/>
      <c r="B115" s="39"/>
      <c r="C115" s="22" t="s">
        <v>40</v>
      </c>
      <c r="D115" s="26" t="s">
        <v>41</v>
      </c>
      <c r="E115" s="25" t="n">
        <f aca="false">F115+G115</f>
        <v>1425</v>
      </c>
      <c r="F115" s="25" t="n">
        <v>1425</v>
      </c>
      <c r="G115" s="25" t="n">
        <v>0</v>
      </c>
    </row>
    <row r="116" customFormat="false" ht="15" hidden="false" customHeight="false" outlineLevel="0" collapsed="false">
      <c r="A116" s="32"/>
      <c r="B116" s="46" t="n">
        <v>85410</v>
      </c>
      <c r="C116" s="46"/>
      <c r="D116" s="47" t="s">
        <v>141</v>
      </c>
      <c r="E116" s="48" t="n">
        <f aca="false">E117</f>
        <v>103150</v>
      </c>
      <c r="F116" s="48" t="n">
        <f aca="false">F117</f>
        <v>103150</v>
      </c>
      <c r="G116" s="48" t="n">
        <f aca="false">G117</f>
        <v>0</v>
      </c>
    </row>
    <row r="117" customFormat="false" ht="15" hidden="false" customHeight="false" outlineLevel="0" collapsed="false">
      <c r="A117" s="32"/>
      <c r="B117" s="39"/>
      <c r="C117" s="22" t="s">
        <v>103</v>
      </c>
      <c r="D117" s="26" t="s">
        <v>104</v>
      </c>
      <c r="E117" s="25" t="n">
        <f aca="false">F117+G117</f>
        <v>103150</v>
      </c>
      <c r="F117" s="25" t="n">
        <v>103150</v>
      </c>
      <c r="G117" s="25" t="n">
        <v>0</v>
      </c>
    </row>
    <row r="118" customFormat="false" ht="12.75" hidden="false" customHeight="false" outlineLevel="0" collapsed="false">
      <c r="A118" s="14" t="n">
        <v>855</v>
      </c>
      <c r="B118" s="54"/>
      <c r="C118" s="55"/>
      <c r="D118" s="56" t="s">
        <v>142</v>
      </c>
      <c r="E118" s="17" t="n">
        <f aca="false">E119+E124</f>
        <v>2407680</v>
      </c>
      <c r="F118" s="17" t="n">
        <f aca="false">F119+F124</f>
        <v>2407680</v>
      </c>
      <c r="G118" s="17" t="n">
        <f aca="false">G119+G124</f>
        <v>0</v>
      </c>
    </row>
    <row r="119" customFormat="false" ht="15" hidden="false" customHeight="true" outlineLevel="0" collapsed="false">
      <c r="A119" s="43"/>
      <c r="B119" s="19" t="n">
        <v>85508</v>
      </c>
      <c r="C119" s="19"/>
      <c r="D119" s="20" t="s">
        <v>143</v>
      </c>
      <c r="E119" s="31" t="n">
        <f aca="false">E120+E121+E122+E123</f>
        <v>1877710</v>
      </c>
      <c r="F119" s="31" t="n">
        <f aca="false">F120+F121+F122+F123</f>
        <v>1877710</v>
      </c>
      <c r="G119" s="31" t="n">
        <f aca="false">G120+G121+G122+G123</f>
        <v>0</v>
      </c>
    </row>
    <row r="120" customFormat="false" ht="63.75" hidden="false" customHeight="false" outlineLevel="0" collapsed="false">
      <c r="A120" s="43"/>
      <c r="B120" s="39"/>
      <c r="C120" s="22" t="s">
        <v>144</v>
      </c>
      <c r="D120" s="57" t="s">
        <v>145</v>
      </c>
      <c r="E120" s="25" t="n">
        <f aca="false">F120+G120</f>
        <v>1137000</v>
      </c>
      <c r="F120" s="25" t="n">
        <v>1137000</v>
      </c>
      <c r="G120" s="25" t="n">
        <v>0</v>
      </c>
    </row>
    <row r="121" customFormat="false" ht="38.25" hidden="false" customHeight="false" outlineLevel="0" collapsed="false">
      <c r="A121" s="43"/>
      <c r="B121" s="39"/>
      <c r="C121" s="22" t="s">
        <v>128</v>
      </c>
      <c r="D121" s="57" t="s">
        <v>129</v>
      </c>
      <c r="E121" s="25" t="n">
        <f aca="false">F121+G121</f>
        <v>286710</v>
      </c>
      <c r="F121" s="25" t="n">
        <v>286710</v>
      </c>
      <c r="G121" s="25" t="n">
        <v>0</v>
      </c>
    </row>
    <row r="122" customFormat="false" ht="25.5" hidden="false" customHeight="false" outlineLevel="0" collapsed="false">
      <c r="A122" s="43"/>
      <c r="B122" s="39"/>
      <c r="C122" s="22" t="s">
        <v>146</v>
      </c>
      <c r="D122" s="57" t="s">
        <v>147</v>
      </c>
      <c r="E122" s="25" t="n">
        <f aca="false">F122+G122</f>
        <v>9000</v>
      </c>
      <c r="F122" s="25" t="n">
        <v>9000</v>
      </c>
      <c r="G122" s="25" t="n">
        <v>0</v>
      </c>
    </row>
    <row r="123" customFormat="false" ht="15" hidden="false" customHeight="true" outlineLevel="0" collapsed="false">
      <c r="A123" s="43"/>
      <c r="B123" s="39"/>
      <c r="C123" s="22" t="s">
        <v>103</v>
      </c>
      <c r="D123" s="57" t="s">
        <v>132</v>
      </c>
      <c r="E123" s="25" t="n">
        <f aca="false">F123+G123</f>
        <v>445000</v>
      </c>
      <c r="F123" s="25" t="n">
        <v>445000</v>
      </c>
      <c r="G123" s="25" t="n">
        <v>0</v>
      </c>
    </row>
    <row r="124" customFormat="false" ht="15" hidden="false" customHeight="true" outlineLevel="0" collapsed="false">
      <c r="A124" s="43"/>
      <c r="B124" s="19" t="n">
        <v>85510</v>
      </c>
      <c r="C124" s="19"/>
      <c r="D124" s="20" t="s">
        <v>148</v>
      </c>
      <c r="E124" s="31" t="n">
        <f aca="false">E125+E126+E127</f>
        <v>529970</v>
      </c>
      <c r="F124" s="31" t="n">
        <f aca="false">F125+F126+F127</f>
        <v>529970</v>
      </c>
      <c r="G124" s="31" t="n">
        <f aca="false">G125+G126+G127</f>
        <v>0</v>
      </c>
    </row>
    <row r="125" customFormat="false" ht="38.25" hidden="false" customHeight="false" outlineLevel="0" collapsed="false">
      <c r="A125" s="43"/>
      <c r="B125" s="39"/>
      <c r="C125" s="22" t="s">
        <v>128</v>
      </c>
      <c r="D125" s="57" t="s">
        <v>129</v>
      </c>
      <c r="E125" s="25" t="n">
        <f aca="false">F125+G125</f>
        <v>230076</v>
      </c>
      <c r="F125" s="25" t="n">
        <v>230076</v>
      </c>
      <c r="G125" s="25" t="n">
        <v>0</v>
      </c>
    </row>
    <row r="126" customFormat="false" ht="25.5" hidden="false" customHeight="false" outlineLevel="0" collapsed="false">
      <c r="A126" s="43"/>
      <c r="B126" s="39"/>
      <c r="C126" s="22" t="s">
        <v>146</v>
      </c>
      <c r="D126" s="57" t="s">
        <v>147</v>
      </c>
      <c r="E126" s="25" t="n">
        <f aca="false">F126+G126</f>
        <v>7400</v>
      </c>
      <c r="F126" s="25" t="n">
        <v>7400</v>
      </c>
      <c r="G126" s="25" t="n">
        <v>0</v>
      </c>
    </row>
    <row r="127" customFormat="false" ht="15" hidden="false" customHeight="true" outlineLevel="0" collapsed="false">
      <c r="A127" s="43"/>
      <c r="B127" s="39"/>
      <c r="C127" s="22" t="s">
        <v>103</v>
      </c>
      <c r="D127" s="57" t="s">
        <v>132</v>
      </c>
      <c r="E127" s="25" t="n">
        <f aca="false">F127+G127</f>
        <v>292494</v>
      </c>
      <c r="F127" s="25" t="n">
        <v>292494</v>
      </c>
      <c r="G127" s="25" t="n">
        <v>0</v>
      </c>
    </row>
    <row r="128" customFormat="false" ht="12.75" hidden="false" customHeight="false" outlineLevel="0" collapsed="false">
      <c r="A128" s="14" t="n">
        <v>900</v>
      </c>
      <c r="B128" s="15"/>
      <c r="C128" s="15"/>
      <c r="D128" s="16" t="s">
        <v>149</v>
      </c>
      <c r="E128" s="17" t="n">
        <f aca="false">E129</f>
        <v>500000</v>
      </c>
      <c r="F128" s="17" t="n">
        <f aca="false">F129</f>
        <v>500000</v>
      </c>
      <c r="G128" s="17" t="n">
        <f aca="false">G129</f>
        <v>0</v>
      </c>
    </row>
    <row r="129" customFormat="false" ht="25.5" hidden="false" customHeight="false" outlineLevel="0" collapsed="false">
      <c r="A129" s="39"/>
      <c r="B129" s="19" t="s">
        <v>150</v>
      </c>
      <c r="C129" s="19"/>
      <c r="D129" s="20" t="s">
        <v>151</v>
      </c>
      <c r="E129" s="31" t="n">
        <f aca="false">E130</f>
        <v>500000</v>
      </c>
      <c r="F129" s="31" t="n">
        <f aca="false">F130</f>
        <v>500000</v>
      </c>
      <c r="G129" s="31" t="n">
        <f aca="false">G130</f>
        <v>0</v>
      </c>
    </row>
    <row r="130" customFormat="false" ht="12.75" hidden="false" customHeight="false" outlineLevel="0" collapsed="false">
      <c r="A130" s="39"/>
      <c r="B130" s="39"/>
      <c r="C130" s="22" t="s">
        <v>58</v>
      </c>
      <c r="D130" s="26" t="s">
        <v>59</v>
      </c>
      <c r="E130" s="25" t="n">
        <f aca="false">F130</f>
        <v>500000</v>
      </c>
      <c r="F130" s="25" t="n">
        <f aca="false">[1]dochody!$I$260</f>
        <v>500000</v>
      </c>
      <c r="G130" s="25"/>
      <c r="K130" s="1" t="n">
        <f aca="false">4329100-E137</f>
        <v>-338759953</v>
      </c>
    </row>
    <row r="131" customFormat="false" ht="12.75" hidden="false" customHeight="false" outlineLevel="0" collapsed="false">
      <c r="A131" s="14" t="n">
        <v>926</v>
      </c>
      <c r="B131" s="15"/>
      <c r="C131" s="15"/>
      <c r="D131" s="16" t="s">
        <v>152</v>
      </c>
      <c r="E131" s="17" t="n">
        <f aca="false">E132</f>
        <v>1570000</v>
      </c>
      <c r="F131" s="17" t="n">
        <f aca="false">F132</f>
        <v>1570000</v>
      </c>
      <c r="G131" s="17" t="n">
        <f aca="false">G132</f>
        <v>0</v>
      </c>
    </row>
    <row r="132" customFormat="false" ht="12.75" hidden="false" customHeight="false" outlineLevel="0" collapsed="false">
      <c r="A132" s="41"/>
      <c r="B132" s="19" t="n">
        <v>92601</v>
      </c>
      <c r="C132" s="19"/>
      <c r="D132" s="20" t="s">
        <v>153</v>
      </c>
      <c r="E132" s="31" t="n">
        <f aca="false">E133+E134</f>
        <v>1570000</v>
      </c>
      <c r="F132" s="31" t="n">
        <f aca="false">F133+F134</f>
        <v>1570000</v>
      </c>
      <c r="G132" s="31" t="n">
        <f aca="false">G133+G134</f>
        <v>0</v>
      </c>
    </row>
    <row r="133" customFormat="false" ht="38.25" hidden="false" customHeight="false" outlineLevel="0" collapsed="false">
      <c r="A133" s="41"/>
      <c r="B133" s="42"/>
      <c r="C133" s="22" t="s">
        <v>40</v>
      </c>
      <c r="D133" s="26" t="s">
        <v>41</v>
      </c>
      <c r="E133" s="25" t="n">
        <f aca="false">F133</f>
        <v>290000</v>
      </c>
      <c r="F133" s="25" t="n">
        <v>290000</v>
      </c>
      <c r="G133" s="25" t="n">
        <v>0</v>
      </c>
    </row>
    <row r="134" customFormat="false" ht="12.75" hidden="false" customHeight="false" outlineLevel="0" collapsed="false">
      <c r="A134" s="41"/>
      <c r="B134" s="42"/>
      <c r="C134" s="58" t="s">
        <v>103</v>
      </c>
      <c r="D134" s="59" t="s">
        <v>104</v>
      </c>
      <c r="E134" s="60" t="n">
        <f aca="false">F134</f>
        <v>1280000</v>
      </c>
      <c r="F134" s="60" t="n">
        <v>1280000</v>
      </c>
      <c r="G134" s="60" t="n">
        <v>0</v>
      </c>
    </row>
    <row r="135" customFormat="false" ht="12.75" hidden="false" customHeight="false" outlineLevel="0" collapsed="false">
      <c r="A135" s="61" t="s">
        <v>154</v>
      </c>
      <c r="B135" s="61"/>
      <c r="C135" s="61"/>
      <c r="D135" s="61"/>
      <c r="E135" s="62" t="n">
        <f aca="false">E8+E11+E14+E21+E30+E36+E46+E49+E52+E61+E70++E87+E95+E101+E110+E118+E128+E131</f>
        <v>85772262</v>
      </c>
      <c r="F135" s="62" t="n">
        <f aca="false">F8+F11+F14+F21+F30+F36+F46+F49+F52+F61+F70++F87+F95+F101+F110+F118+F128+F131</f>
        <v>78820818</v>
      </c>
      <c r="G135" s="62" t="n">
        <f aca="false">G8+G11+G14+G21+G30+G36+G46+G49+G52+G61+G70++G87+G95+G101+G110+G118+G128+G131</f>
        <v>6951444</v>
      </c>
    </row>
    <row r="137" customFormat="false" ht="12.75" hidden="false" customHeight="false" outlineLevel="0" collapsed="false">
      <c r="E137" s="1" t="n">
        <f aca="false">SUBTOTAL(9,E7:E136)</f>
        <v>343089053</v>
      </c>
    </row>
    <row r="138" customFormat="false" ht="12.75" hidden="false" customHeight="false" outlineLevel="0" collapsed="false">
      <c r="I138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B141" s="1"/>
      <c r="D141" s="1"/>
      <c r="E141" s="63"/>
      <c r="F141" s="64"/>
    </row>
    <row r="142" customFormat="false" ht="12.75" hidden="false" customHeight="false" outlineLevel="0" collapsed="false">
      <c r="B142" s="1"/>
      <c r="E142" s="1" t="n">
        <f aca="false">E135-'2 '!D92</f>
        <v>-6390940</v>
      </c>
    </row>
    <row r="143" customFormat="false" ht="12.75" hidden="false" customHeight="false" outlineLevel="0" collapsed="false">
      <c r="D143" s="1"/>
      <c r="E143" s="1" t="n">
        <f aca="false">'3'!D6-'3'!D16</f>
        <v>6390940</v>
      </c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7" customFormat="false" ht="12.75" hidden="false" customHeight="false" outlineLevel="0" collapsed="false">
      <c r="D147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4" customFormat="false" ht="12.75" hidden="false" customHeight="false" outlineLevel="0" collapsed="false">
      <c r="D154" s="1"/>
    </row>
  </sheetData>
  <mergeCells count="35">
    <mergeCell ref="E1:G1"/>
    <mergeCell ref="F2:G2"/>
    <mergeCell ref="A3:G3"/>
    <mergeCell ref="A5:A6"/>
    <mergeCell ref="B5:B6"/>
    <mergeCell ref="C5:C6"/>
    <mergeCell ref="D5:D6"/>
    <mergeCell ref="E5:E6"/>
    <mergeCell ref="F5:G5"/>
    <mergeCell ref="A9:A10"/>
    <mergeCell ref="A12:A13"/>
    <mergeCell ref="A15:A20"/>
    <mergeCell ref="A22:A29"/>
    <mergeCell ref="B23:B27"/>
    <mergeCell ref="B44:B45"/>
    <mergeCell ref="A47:A48"/>
    <mergeCell ref="A50:A51"/>
    <mergeCell ref="A53:A60"/>
    <mergeCell ref="B54:B56"/>
    <mergeCell ref="B59:B60"/>
    <mergeCell ref="B72:B73"/>
    <mergeCell ref="B77:B80"/>
    <mergeCell ref="A78:A81"/>
    <mergeCell ref="A88:A94"/>
    <mergeCell ref="B89:B90"/>
    <mergeCell ref="B97:B98"/>
    <mergeCell ref="A103:A105"/>
    <mergeCell ref="B112:B113"/>
    <mergeCell ref="A119:A127"/>
    <mergeCell ref="B120:B123"/>
    <mergeCell ref="B125:B127"/>
    <mergeCell ref="A129:A130"/>
    <mergeCell ref="A132:A134"/>
    <mergeCell ref="B133:B134"/>
    <mergeCell ref="A135:D135"/>
  </mergeCells>
  <printOptions headings="false" gridLines="false" gridLinesSet="true" horizontalCentered="true" verticalCentered="true"/>
  <pageMargins left="0.708333333333333" right="0.708333333333333" top="0.98402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.99"/>
    <col collapsed="false" customWidth="true" hidden="false" outlineLevel="0" max="2" min="2" style="117" width="8.14"/>
    <col collapsed="false" customWidth="true" hidden="false" outlineLevel="0" max="3" min="3" style="117" width="9.85"/>
    <col collapsed="false" customWidth="true" hidden="false" outlineLevel="0" max="4" min="4" style="117" width="5.71"/>
    <col collapsed="false" customWidth="true" hidden="false" outlineLevel="0" max="5" min="5" style="117" width="64.99"/>
    <col collapsed="false" customWidth="true" hidden="false" outlineLevel="0" max="6" min="6" style="117" width="27.42"/>
    <col collapsed="false" customWidth="false" hidden="false" outlineLevel="0" max="257" min="7" style="117" width="9.14"/>
  </cols>
  <sheetData>
    <row r="1" customFormat="false" ht="48.75" hidden="false" customHeight="true" outlineLevel="0" collapsed="false">
      <c r="F1" s="181" t="s">
        <v>368</v>
      </c>
    </row>
    <row r="2" customFormat="false" ht="48" hidden="false" customHeight="true" outlineLevel="0" collapsed="false">
      <c r="A2" s="5" t="s">
        <v>369</v>
      </c>
      <c r="B2" s="5"/>
      <c r="C2" s="5"/>
      <c r="D2" s="5"/>
      <c r="E2" s="5"/>
      <c r="F2" s="5"/>
      <c r="G2" s="184"/>
      <c r="I2" s="185"/>
      <c r="J2" s="185"/>
    </row>
    <row r="3" customFormat="false" ht="9.75" hidden="false" customHeight="true" outlineLevel="0" collapsed="false">
      <c r="A3" s="159"/>
      <c r="B3" s="159"/>
      <c r="C3" s="159"/>
      <c r="D3" s="159"/>
      <c r="E3" s="159"/>
      <c r="F3" s="68" t="s">
        <v>2</v>
      </c>
      <c r="I3" s="185"/>
      <c r="J3" s="185"/>
    </row>
    <row r="4" customFormat="false" ht="12.75" hidden="false" customHeight="false" outlineLevel="0" collapsed="false">
      <c r="A4" s="120" t="s">
        <v>281</v>
      </c>
      <c r="B4" s="120" t="s">
        <v>3</v>
      </c>
      <c r="C4" s="120" t="s">
        <v>157</v>
      </c>
      <c r="D4" s="120" t="s">
        <v>337</v>
      </c>
      <c r="E4" s="120" t="s">
        <v>370</v>
      </c>
      <c r="F4" s="121" t="s">
        <v>354</v>
      </c>
    </row>
    <row r="5" customFormat="false" ht="12.75" hidden="false" customHeight="fals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</row>
    <row r="6" customFormat="false" ht="12.75" hidden="false" customHeight="false" outlineLevel="0" collapsed="false">
      <c r="A6" s="186" t="n">
        <v>1</v>
      </c>
      <c r="B6" s="187" t="n">
        <v>801</v>
      </c>
      <c r="C6" s="186"/>
      <c r="D6" s="186"/>
      <c r="E6" s="188" t="s">
        <v>371</v>
      </c>
      <c r="F6" s="189" t="n">
        <f aca="false">F7+F12</f>
        <v>1057066</v>
      </c>
      <c r="H6" s="2"/>
      <c r="J6" s="133"/>
    </row>
    <row r="7" customFormat="false" ht="12.75" hidden="false" customHeight="false" outlineLevel="0" collapsed="false">
      <c r="A7" s="190"/>
      <c r="B7" s="190"/>
      <c r="C7" s="191" t="n">
        <v>80120</v>
      </c>
      <c r="D7" s="192"/>
      <c r="E7" s="193" t="s">
        <v>372</v>
      </c>
      <c r="F7" s="194" t="n">
        <f aca="false">F8+F9+F10+F11</f>
        <v>514932</v>
      </c>
      <c r="G7" s="2"/>
      <c r="H7" s="2"/>
      <c r="J7" s="133"/>
    </row>
    <row r="8" customFormat="false" ht="12.75" hidden="false" customHeight="false" outlineLevel="0" collapsed="false">
      <c r="A8" s="195"/>
      <c r="B8" s="195"/>
      <c r="C8" s="191"/>
      <c r="D8" s="196" t="n">
        <v>2540</v>
      </c>
      <c r="E8" s="197" t="s">
        <v>373</v>
      </c>
      <c r="F8" s="198" t="n">
        <v>18654</v>
      </c>
      <c r="G8" s="2"/>
      <c r="J8" s="133"/>
    </row>
    <row r="9" customFormat="false" ht="12.75" hidden="false" customHeight="false" outlineLevel="0" collapsed="false">
      <c r="A9" s="195"/>
      <c r="B9" s="195"/>
      <c r="C9" s="191"/>
      <c r="D9" s="196" t="n">
        <v>2540</v>
      </c>
      <c r="E9" s="197" t="s">
        <v>374</v>
      </c>
      <c r="F9" s="198" t="n">
        <v>69673</v>
      </c>
      <c r="G9" s="2"/>
      <c r="H9" s="2"/>
    </row>
    <row r="10" customFormat="false" ht="12.75" hidden="false" customHeight="false" outlineLevel="0" collapsed="false">
      <c r="A10" s="195"/>
      <c r="B10" s="195"/>
      <c r="C10" s="191"/>
      <c r="D10" s="196" t="n">
        <v>2540</v>
      </c>
      <c r="E10" s="197" t="s">
        <v>375</v>
      </c>
      <c r="F10" s="198" t="n">
        <v>14356</v>
      </c>
      <c r="G10" s="2"/>
      <c r="H10" s="2"/>
    </row>
    <row r="11" customFormat="false" ht="12.75" hidden="false" customHeight="false" outlineLevel="0" collapsed="false">
      <c r="A11" s="195"/>
      <c r="B11" s="195"/>
      <c r="C11" s="191"/>
      <c r="D11" s="196" t="n">
        <v>2590</v>
      </c>
      <c r="E11" s="199" t="s">
        <v>376</v>
      </c>
      <c r="F11" s="198" t="n">
        <v>412249</v>
      </c>
      <c r="G11" s="2"/>
      <c r="H11" s="2"/>
    </row>
    <row r="12" customFormat="false" ht="12.75" hidden="false" customHeight="false" outlineLevel="0" collapsed="false">
      <c r="A12" s="195"/>
      <c r="B12" s="195"/>
      <c r="C12" s="200" t="n">
        <v>80130</v>
      </c>
      <c r="D12" s="200"/>
      <c r="E12" s="201" t="s">
        <v>102</v>
      </c>
      <c r="F12" s="202" t="n">
        <f aca="false">F13+F14+F15+F16</f>
        <v>542134</v>
      </c>
      <c r="G12" s="2"/>
      <c r="H12" s="2"/>
      <c r="J12" s="133"/>
    </row>
    <row r="13" customFormat="false" ht="12.75" hidden="false" customHeight="false" outlineLevel="0" collapsed="false">
      <c r="A13" s="195"/>
      <c r="B13" s="195"/>
      <c r="C13" s="203"/>
      <c r="D13" s="204" t="n">
        <v>2540</v>
      </c>
      <c r="E13" s="197" t="s">
        <v>377</v>
      </c>
      <c r="F13" s="205" t="n">
        <v>64131</v>
      </c>
      <c r="G13" s="2"/>
      <c r="H13" s="2"/>
      <c r="I13" s="133"/>
      <c r="J13" s="2"/>
    </row>
    <row r="14" customFormat="false" ht="12.75" hidden="false" customHeight="false" outlineLevel="0" collapsed="false">
      <c r="A14" s="195"/>
      <c r="B14" s="195"/>
      <c r="C14" s="203"/>
      <c r="D14" s="204" t="n">
        <v>2540</v>
      </c>
      <c r="E14" s="197" t="s">
        <v>378</v>
      </c>
      <c r="F14" s="205" t="n">
        <v>86291</v>
      </c>
      <c r="G14" s="2"/>
      <c r="H14" s="2"/>
    </row>
    <row r="15" customFormat="false" ht="25.5" hidden="false" customHeight="false" outlineLevel="0" collapsed="false">
      <c r="A15" s="195"/>
      <c r="B15" s="195"/>
      <c r="C15" s="203"/>
      <c r="D15" s="204" t="n">
        <v>2540</v>
      </c>
      <c r="E15" s="197" t="s">
        <v>379</v>
      </c>
      <c r="F15" s="205" t="n">
        <v>64645</v>
      </c>
      <c r="G15" s="2"/>
      <c r="H15" s="2"/>
    </row>
    <row r="16" customFormat="false" ht="12.75" hidden="false" customHeight="false" outlineLevel="0" collapsed="false">
      <c r="A16" s="195"/>
      <c r="B16" s="195"/>
      <c r="C16" s="203"/>
      <c r="D16" s="204" t="n">
        <v>2540</v>
      </c>
      <c r="E16" s="197" t="s">
        <v>380</v>
      </c>
      <c r="F16" s="205" t="n">
        <v>327067</v>
      </c>
      <c r="G16" s="2"/>
      <c r="H16" s="2"/>
    </row>
    <row r="17" customFormat="false" ht="12.75" hidden="false" customHeight="false" outlineLevel="0" collapsed="false">
      <c r="A17" s="120" t="n">
        <v>2</v>
      </c>
      <c r="B17" s="206" t="n">
        <v>853</v>
      </c>
      <c r="C17" s="206"/>
      <c r="D17" s="206"/>
      <c r="E17" s="207" t="s">
        <v>381</v>
      </c>
      <c r="F17" s="208" t="n">
        <f aca="false">F18</f>
        <v>51320</v>
      </c>
    </row>
    <row r="18" customFormat="false" ht="12.75" hidden="false" customHeight="false" outlineLevel="0" collapsed="false">
      <c r="A18" s="125"/>
      <c r="B18" s="209"/>
      <c r="C18" s="200" t="n">
        <v>85311</v>
      </c>
      <c r="D18" s="200"/>
      <c r="E18" s="53" t="s">
        <v>127</v>
      </c>
      <c r="F18" s="202" t="n">
        <f aca="false">F19</f>
        <v>51320</v>
      </c>
    </row>
    <row r="19" customFormat="false" ht="25.5" hidden="false" customHeight="false" outlineLevel="0" collapsed="false">
      <c r="A19" s="210"/>
      <c r="B19" s="196"/>
      <c r="C19" s="211"/>
      <c r="D19" s="211" t="n">
        <v>2580</v>
      </c>
      <c r="E19" s="53" t="s">
        <v>382</v>
      </c>
      <c r="F19" s="212" t="n">
        <f aca="false">'2 '!H64</f>
        <v>51320</v>
      </c>
    </row>
    <row r="20" customFormat="false" ht="12.75" hidden="false" customHeight="false" outlineLevel="0" collapsed="false">
      <c r="A20" s="120" t="n">
        <v>3</v>
      </c>
      <c r="B20" s="206" t="n">
        <v>854</v>
      </c>
      <c r="C20" s="206"/>
      <c r="D20" s="206"/>
      <c r="E20" s="207" t="s">
        <v>383</v>
      </c>
      <c r="F20" s="208" t="n">
        <f aca="false">F21</f>
        <v>2612118</v>
      </c>
      <c r="H20" s="133"/>
    </row>
    <row r="21" customFormat="false" ht="12.75" hidden="false" customHeight="false" outlineLevel="0" collapsed="false">
      <c r="A21" s="125"/>
      <c r="B21" s="196"/>
      <c r="C21" s="200" t="n">
        <v>85419</v>
      </c>
      <c r="D21" s="200"/>
      <c r="E21" s="53" t="s">
        <v>255</v>
      </c>
      <c r="F21" s="202" t="n">
        <f aca="false">F22+F23</f>
        <v>2612118</v>
      </c>
      <c r="G21" s="2"/>
      <c r="H21" s="133"/>
      <c r="I21" s="133"/>
    </row>
    <row r="22" customFormat="false" ht="25.5" hidden="false" customHeight="false" outlineLevel="0" collapsed="false">
      <c r="A22" s="125"/>
      <c r="B22" s="196"/>
      <c r="C22" s="204"/>
      <c r="D22" s="204" t="n">
        <v>2540</v>
      </c>
      <c r="E22" s="197" t="s">
        <v>384</v>
      </c>
      <c r="F22" s="205" t="n">
        <v>1485102</v>
      </c>
      <c r="G22" s="2"/>
      <c r="H22" s="2"/>
    </row>
    <row r="23" customFormat="false" ht="12.75" hidden="false" customHeight="false" outlineLevel="0" collapsed="false">
      <c r="A23" s="125"/>
      <c r="B23" s="196"/>
      <c r="C23" s="204"/>
      <c r="D23" s="204" t="n">
        <v>2540</v>
      </c>
      <c r="E23" s="197" t="s">
        <v>385</v>
      </c>
      <c r="F23" s="212" t="n">
        <v>1127016</v>
      </c>
      <c r="G23" s="2"/>
      <c r="H23" s="2"/>
    </row>
    <row r="24" customFormat="false" ht="21" hidden="false" customHeight="true" outlineLevel="0" collapsed="false">
      <c r="A24" s="124" t="s">
        <v>277</v>
      </c>
      <c r="B24" s="124"/>
      <c r="C24" s="124"/>
      <c r="D24" s="124"/>
      <c r="E24" s="124"/>
      <c r="F24" s="213" t="n">
        <f aca="false">F6+F17+F20</f>
        <v>3720504</v>
      </c>
    </row>
  </sheetData>
  <mergeCells count="7">
    <mergeCell ref="A2:F2"/>
    <mergeCell ref="C8:C11"/>
    <mergeCell ref="C13:C16"/>
    <mergeCell ref="A21:A23"/>
    <mergeCell ref="B21:B23"/>
    <mergeCell ref="C22:C23"/>
    <mergeCell ref="A24:E2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7.14"/>
    <col collapsed="false" customWidth="true" hidden="false" outlineLevel="0" max="2" min="2" style="117" width="11.28"/>
    <col collapsed="false" customWidth="true" hidden="false" outlineLevel="0" max="3" min="3" style="117" width="29.13"/>
    <col collapsed="false" customWidth="true" hidden="false" outlineLevel="0" max="4" min="4" style="117" width="20.41"/>
    <col collapsed="false" customWidth="true" hidden="false" outlineLevel="0" max="5" min="5" style="117" width="21.7"/>
    <col collapsed="false" customWidth="true" hidden="false" outlineLevel="0" max="6" min="6" style="117" width="22.28"/>
    <col collapsed="false" customWidth="true" hidden="false" outlineLevel="0" max="7" min="7" style="117" width="23.41"/>
  </cols>
  <sheetData>
    <row r="1" customFormat="false" ht="60.75" hidden="false" customHeight="true" outlineLevel="0" collapsed="false">
      <c r="G1" s="181" t="s">
        <v>386</v>
      </c>
    </row>
    <row r="2" customFormat="false" ht="60.75" hidden="false" customHeight="true" outlineLevel="0" collapsed="false">
      <c r="A2" s="5" t="s">
        <v>387</v>
      </c>
      <c r="B2" s="5"/>
      <c r="C2" s="5"/>
      <c r="D2" s="5"/>
      <c r="E2" s="5"/>
      <c r="F2" s="5"/>
      <c r="G2" s="5"/>
    </row>
    <row r="3" s="141" customFormat="true" ht="17.25" hidden="false" customHeight="true" outlineLevel="0" collapsed="false">
      <c r="A3" s="120" t="s">
        <v>3</v>
      </c>
      <c r="B3" s="120" t="s">
        <v>4</v>
      </c>
      <c r="C3" s="121" t="s">
        <v>388</v>
      </c>
      <c r="D3" s="121" t="s">
        <v>389</v>
      </c>
      <c r="E3" s="8" t="s">
        <v>390</v>
      </c>
      <c r="F3" s="8" t="s">
        <v>391</v>
      </c>
      <c r="G3" s="8"/>
    </row>
    <row r="4" s="141" customFormat="true" ht="31.5" hidden="false" customHeight="true" outlineLevel="0" collapsed="false">
      <c r="A4" s="120"/>
      <c r="B4" s="120"/>
      <c r="C4" s="121"/>
      <c r="D4" s="121"/>
      <c r="E4" s="8"/>
      <c r="F4" s="8" t="s">
        <v>392</v>
      </c>
      <c r="G4" s="8" t="s">
        <v>393</v>
      </c>
    </row>
    <row r="5" customFormat="false" ht="99" hidden="false" customHeight="true" outlineLevel="0" collapsed="false">
      <c r="A5" s="120"/>
      <c r="B5" s="120"/>
      <c r="C5" s="121"/>
      <c r="D5" s="121"/>
      <c r="E5" s="8"/>
      <c r="F5" s="8"/>
      <c r="G5" s="8"/>
    </row>
    <row r="6" customFormat="false" ht="11.25" hidden="false" customHeight="true" outlineLevel="0" collapsed="false">
      <c r="A6" s="146" t="n">
        <v>1</v>
      </c>
      <c r="B6" s="146" t="n">
        <v>2</v>
      </c>
      <c r="C6" s="146" t="n">
        <v>3</v>
      </c>
      <c r="D6" s="146" t="n">
        <v>4</v>
      </c>
      <c r="E6" s="146" t="n">
        <v>5</v>
      </c>
      <c r="F6" s="146" t="n">
        <v>8</v>
      </c>
      <c r="G6" s="146" t="n">
        <v>9</v>
      </c>
      <c r="L6" s="1"/>
    </row>
    <row r="7" customFormat="false" ht="12.75" hidden="false" customHeight="false" outlineLevel="0" collapsed="false">
      <c r="A7" s="86" t="s">
        <v>178</v>
      </c>
      <c r="B7" s="86"/>
      <c r="C7" s="16" t="s">
        <v>36</v>
      </c>
      <c r="D7" s="147" t="n">
        <f aca="false">D8</f>
        <v>0</v>
      </c>
      <c r="E7" s="147" t="n">
        <f aca="false">E8</f>
        <v>456000</v>
      </c>
      <c r="F7" s="147" t="n">
        <f aca="false">F8</f>
        <v>0</v>
      </c>
      <c r="G7" s="147" t="n">
        <f aca="false">G8</f>
        <v>456000</v>
      </c>
    </row>
    <row r="8" customFormat="false" ht="12.75" hidden="false" customHeight="false" outlineLevel="0" collapsed="false">
      <c r="A8" s="214"/>
      <c r="B8" s="77" t="s">
        <v>181</v>
      </c>
      <c r="C8" s="78" t="s">
        <v>46</v>
      </c>
      <c r="D8" s="148" t="n">
        <v>0</v>
      </c>
      <c r="E8" s="148" t="n">
        <f aca="false">F8+G8</f>
        <v>456000</v>
      </c>
      <c r="F8" s="148" t="n">
        <v>0</v>
      </c>
      <c r="G8" s="148" t="n">
        <v>456000</v>
      </c>
    </row>
    <row r="9" customFormat="false" ht="25.5" hidden="false" customHeight="false" outlineLevel="0" collapsed="false">
      <c r="A9" s="86" t="s">
        <v>262</v>
      </c>
      <c r="B9" s="82"/>
      <c r="C9" s="16" t="s">
        <v>149</v>
      </c>
      <c r="D9" s="147" t="n">
        <f aca="false">D10+D11+D12+D13</f>
        <v>500000</v>
      </c>
      <c r="E9" s="147" t="n">
        <f aca="false">E10+E11+E12+E13</f>
        <v>44000</v>
      </c>
      <c r="F9" s="147" t="n">
        <f aca="false">F10+F11+F12+F13</f>
        <v>44000</v>
      </c>
      <c r="G9" s="147" t="n">
        <f aca="false">G10+G11+G12+G13</f>
        <v>0</v>
      </c>
    </row>
    <row r="10" customFormat="false" ht="25.5" hidden="false" customHeight="false" outlineLevel="0" collapsed="false">
      <c r="A10" s="95"/>
      <c r="B10" s="151" t="s">
        <v>263</v>
      </c>
      <c r="C10" s="78" t="s">
        <v>264</v>
      </c>
      <c r="D10" s="148" t="n">
        <v>0</v>
      </c>
      <c r="E10" s="148" t="n">
        <f aca="false">F10+G10</f>
        <v>4000</v>
      </c>
      <c r="F10" s="148" t="n">
        <v>4000</v>
      </c>
      <c r="G10" s="148" t="n">
        <v>0</v>
      </c>
    </row>
    <row r="11" customFormat="false" ht="12.75" hidden="false" customHeight="false" outlineLevel="0" collapsed="false">
      <c r="A11" s="97"/>
      <c r="B11" s="151" t="s">
        <v>265</v>
      </c>
      <c r="C11" s="78" t="s">
        <v>266</v>
      </c>
      <c r="D11" s="148" t="n">
        <v>0</v>
      </c>
      <c r="E11" s="148" t="n">
        <f aca="false">G11+F11</f>
        <v>5000</v>
      </c>
      <c r="F11" s="148" t="n">
        <v>5000</v>
      </c>
      <c r="G11" s="148" t="n">
        <v>0</v>
      </c>
    </row>
    <row r="12" customFormat="false" ht="51" hidden="false" customHeight="false" outlineLevel="0" collapsed="false">
      <c r="A12" s="97"/>
      <c r="B12" s="151" t="s">
        <v>150</v>
      </c>
      <c r="C12" s="26" t="s">
        <v>151</v>
      </c>
      <c r="D12" s="148" t="n">
        <f aca="false">'1'!E130</f>
        <v>500000</v>
      </c>
      <c r="E12" s="148" t="n">
        <v>0</v>
      </c>
      <c r="F12" s="148" t="n">
        <v>0</v>
      </c>
      <c r="G12" s="148" t="n">
        <v>0</v>
      </c>
    </row>
    <row r="13" customFormat="false" ht="12.75" hidden="false" customHeight="false" outlineLevel="0" collapsed="false">
      <c r="A13" s="96"/>
      <c r="B13" s="151" t="s">
        <v>267</v>
      </c>
      <c r="C13" s="78" t="s">
        <v>46</v>
      </c>
      <c r="D13" s="148" t="n">
        <v>0</v>
      </c>
      <c r="E13" s="148" t="n">
        <f aca="false">F13+G13</f>
        <v>35000</v>
      </c>
      <c r="F13" s="148" t="n">
        <f aca="false">'2 '!E85</f>
        <v>35000</v>
      </c>
      <c r="G13" s="148" t="n">
        <v>0</v>
      </c>
    </row>
    <row r="14" customFormat="false" ht="20.1" hidden="false" customHeight="true" outlineLevel="0" collapsed="false">
      <c r="A14" s="152" t="s">
        <v>394</v>
      </c>
      <c r="B14" s="152"/>
      <c r="C14" s="153" t="s">
        <v>154</v>
      </c>
      <c r="D14" s="153" t="n">
        <f aca="false">D7+D9</f>
        <v>500000</v>
      </c>
      <c r="E14" s="153" t="n">
        <f aca="false">E7+E9</f>
        <v>500000</v>
      </c>
      <c r="F14" s="153" t="n">
        <f aca="false">F7+F9</f>
        <v>44000</v>
      </c>
      <c r="G14" s="153" t="n">
        <f aca="false">G7+G9</f>
        <v>456000</v>
      </c>
    </row>
    <row r="18" customFormat="false" ht="12.75" hidden="false" customHeight="false" outlineLevel="0" collapsed="false">
      <c r="E18" s="2"/>
    </row>
  </sheetData>
  <mergeCells count="10">
    <mergeCell ref="A2:G2"/>
    <mergeCell ref="A3:A5"/>
    <mergeCell ref="B3:B5"/>
    <mergeCell ref="C3:C5"/>
    <mergeCell ref="D3:D5"/>
    <mergeCell ref="E3:E5"/>
    <mergeCell ref="F3:G3"/>
    <mergeCell ref="F4:F5"/>
    <mergeCell ref="G4:G5"/>
    <mergeCell ref="A14:B1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8.85"/>
    <col collapsed="false" customWidth="true" hidden="false" outlineLevel="0" max="3" min="3" style="65" width="24.56"/>
    <col collapsed="false" customWidth="true" hidden="false" outlineLevel="0" max="4" min="4" style="65" width="11.56"/>
    <col collapsed="false" customWidth="true" hidden="false" outlineLevel="0" max="5" min="5" style="66" width="13.7"/>
    <col collapsed="false" customWidth="true" hidden="false" outlineLevel="0" max="6" min="6" style="66" width="15.41"/>
    <col collapsed="false" customWidth="true" hidden="false" outlineLevel="0" max="7" min="7" style="66" width="12.99"/>
    <col collapsed="false" customWidth="true" hidden="false" outlineLevel="0" max="8" min="8" style="66" width="11.7"/>
    <col collapsed="false" customWidth="true" hidden="false" outlineLevel="0" max="9" min="9" style="66" width="10.71"/>
    <col collapsed="false" customWidth="true" hidden="false" outlineLevel="0" max="10" min="10" style="66" width="12.14"/>
    <col collapsed="false" customWidth="true" hidden="false" outlineLevel="0" max="11" min="11" style="66" width="11.42"/>
    <col collapsed="false" customWidth="true" hidden="false" outlineLevel="0" max="12" min="12" style="66" width="13.14"/>
    <col collapsed="false" customWidth="true" hidden="false" outlineLevel="0" max="13" min="13" style="66" width="12.7"/>
    <col collapsed="false" customWidth="true" hidden="false" outlineLevel="0" max="15" min="14" style="66" width="12.14"/>
    <col collapsed="false" customWidth="true" hidden="false" outlineLevel="0" max="16" min="16" style="63" width="14.41"/>
    <col collapsed="false" customWidth="false" hidden="false" outlineLevel="0" max="257" min="17" style="65" width="9.14"/>
  </cols>
  <sheetData>
    <row r="1" customFormat="false" ht="12.75" hidden="false" customHeight="true" outlineLevel="0" collapsed="false">
      <c r="L1" s="215" t="s">
        <v>395</v>
      </c>
      <c r="M1" s="215"/>
      <c r="N1" s="216"/>
      <c r="O1" s="216"/>
    </row>
    <row r="2" customFormat="false" ht="15.75" hidden="false" customHeight="true" outlineLevel="0" collapsed="false">
      <c r="A2" s="5" t="s">
        <v>156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67"/>
      <c r="I3" s="67"/>
      <c r="M3" s="68" t="s">
        <v>2</v>
      </c>
      <c r="N3" s="68"/>
      <c r="O3" s="68"/>
    </row>
    <row r="4" s="10" customFormat="true" ht="12.75" hidden="false" customHeight="true" outlineLevel="0" collapsed="false">
      <c r="A4" s="69" t="s">
        <v>3</v>
      </c>
      <c r="B4" s="69" t="s">
        <v>157</v>
      </c>
      <c r="C4" s="69" t="s">
        <v>158</v>
      </c>
      <c r="D4" s="69" t="s">
        <v>7</v>
      </c>
      <c r="E4" s="69" t="s">
        <v>8</v>
      </c>
      <c r="F4" s="69"/>
      <c r="G4" s="69"/>
      <c r="H4" s="69"/>
      <c r="I4" s="69"/>
      <c r="J4" s="69"/>
      <c r="K4" s="69"/>
      <c r="L4" s="69"/>
      <c r="M4" s="69"/>
      <c r="N4" s="69"/>
      <c r="O4" s="69"/>
      <c r="P4" s="45"/>
    </row>
    <row r="5" s="10" customFormat="true" ht="12.75" hidden="false" customHeight="true" outlineLevel="0" collapsed="false">
      <c r="A5" s="69"/>
      <c r="B5" s="69"/>
      <c r="C5" s="69"/>
      <c r="D5" s="69"/>
      <c r="E5" s="69" t="s">
        <v>159</v>
      </c>
      <c r="F5" s="69" t="s">
        <v>8</v>
      </c>
      <c r="G5" s="69"/>
      <c r="H5" s="69"/>
      <c r="I5" s="69"/>
      <c r="J5" s="69"/>
      <c r="K5" s="69"/>
      <c r="L5" s="69"/>
      <c r="M5" s="69" t="s">
        <v>160</v>
      </c>
      <c r="N5" s="69" t="s">
        <v>8</v>
      </c>
      <c r="O5" s="69"/>
      <c r="P5" s="45"/>
    </row>
    <row r="6" s="10" customFormat="true" ht="12.75" hidden="false" customHeight="true" outlineLevel="0" collapsed="false">
      <c r="A6" s="69"/>
      <c r="B6" s="69"/>
      <c r="C6" s="69"/>
      <c r="D6" s="69"/>
      <c r="E6" s="69"/>
      <c r="F6" s="69" t="s">
        <v>161</v>
      </c>
      <c r="G6" s="69"/>
      <c r="H6" s="69" t="s">
        <v>162</v>
      </c>
      <c r="I6" s="69" t="s">
        <v>163</v>
      </c>
      <c r="J6" s="69" t="s">
        <v>164</v>
      </c>
      <c r="K6" s="69" t="s">
        <v>165</v>
      </c>
      <c r="L6" s="69" t="s">
        <v>166</v>
      </c>
      <c r="M6" s="69"/>
      <c r="N6" s="69" t="s">
        <v>167</v>
      </c>
      <c r="O6" s="69" t="s">
        <v>168</v>
      </c>
      <c r="P6" s="45"/>
    </row>
    <row r="7" s="11" customFormat="true" ht="78.75" hidden="false" customHeight="false" outlineLevel="0" collapsed="false">
      <c r="A7" s="69"/>
      <c r="B7" s="69"/>
      <c r="C7" s="69"/>
      <c r="D7" s="69"/>
      <c r="E7" s="69"/>
      <c r="F7" s="69" t="s">
        <v>169</v>
      </c>
      <c r="G7" s="69" t="s">
        <v>170</v>
      </c>
      <c r="H7" s="69"/>
      <c r="I7" s="69"/>
      <c r="J7" s="69"/>
      <c r="K7" s="69"/>
      <c r="L7" s="69"/>
      <c r="M7" s="69"/>
      <c r="N7" s="69"/>
      <c r="O7" s="70" t="s">
        <v>171</v>
      </c>
      <c r="P7" s="71"/>
    </row>
    <row r="8" s="10" customFormat="true" ht="12.75" hidden="false" customHeight="false" outlineLevel="0" collapsed="false">
      <c r="A8" s="72" t="n">
        <v>1</v>
      </c>
      <c r="B8" s="72" t="n">
        <v>2</v>
      </c>
      <c r="C8" s="72" t="n">
        <v>3</v>
      </c>
      <c r="D8" s="73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45"/>
    </row>
    <row r="9" s="10" customFormat="true" ht="12.75" hidden="false" customHeight="false" outlineLevel="0" collapsed="false">
      <c r="A9" s="82" t="s">
        <v>17</v>
      </c>
      <c r="B9" s="82"/>
      <c r="C9" s="217" t="s">
        <v>396</v>
      </c>
      <c r="D9" s="83" t="n">
        <f aca="false">D10+D11</f>
        <v>131400</v>
      </c>
      <c r="E9" s="84" t="n">
        <f aca="false">E10+E11</f>
        <v>131400</v>
      </c>
      <c r="F9" s="84" t="n">
        <f aca="false">F10+F11</f>
        <v>0</v>
      </c>
      <c r="G9" s="84" t="n">
        <f aca="false">G10+G11</f>
        <v>41800</v>
      </c>
      <c r="H9" s="84" t="n">
        <f aca="false">H10+H11</f>
        <v>0</v>
      </c>
      <c r="I9" s="84" t="n">
        <f aca="false">I10+I11</f>
        <v>89600</v>
      </c>
      <c r="J9" s="84" t="n">
        <f aca="false">J10+J11</f>
        <v>0</v>
      </c>
      <c r="K9" s="84" t="n">
        <f aca="false">K10+K11</f>
        <v>0</v>
      </c>
      <c r="L9" s="84" t="n">
        <f aca="false">L10+L11</f>
        <v>0</v>
      </c>
      <c r="M9" s="84" t="n">
        <f aca="false">M10+M11</f>
        <v>0</v>
      </c>
      <c r="N9" s="84" t="n">
        <f aca="false">N10+N11</f>
        <v>0</v>
      </c>
      <c r="O9" s="84" t="n">
        <f aca="false">O10+O11</f>
        <v>0</v>
      </c>
      <c r="P9" s="45" t="n">
        <f aca="false">'[2]wydatki własne'!$J$16</f>
        <v>131400</v>
      </c>
    </row>
    <row r="10" s="10" customFormat="true" ht="12.75" hidden="false" customHeight="false" outlineLevel="0" collapsed="false">
      <c r="A10" s="77"/>
      <c r="B10" s="77" t="s">
        <v>19</v>
      </c>
      <c r="C10" s="78" t="s">
        <v>20</v>
      </c>
      <c r="D10" s="79" t="n">
        <f aca="false">E10+M10</f>
        <v>105600</v>
      </c>
      <c r="E10" s="80" t="n">
        <f aca="false">F10+G10+H10+I10+J10+K10+L10</f>
        <v>105600</v>
      </c>
      <c r="F10" s="80" t="n">
        <v>0</v>
      </c>
      <c r="G10" s="81" t="n">
        <f aca="false">16000</f>
        <v>16000</v>
      </c>
      <c r="H10" s="80" t="n">
        <v>0</v>
      </c>
      <c r="I10" s="81" t="n">
        <v>89600</v>
      </c>
      <c r="J10" s="80" t="n">
        <v>0</v>
      </c>
      <c r="K10" s="81" t="n">
        <v>0</v>
      </c>
      <c r="L10" s="80" t="n">
        <v>0</v>
      </c>
      <c r="M10" s="80" t="n">
        <f aca="false">N10</f>
        <v>0</v>
      </c>
      <c r="N10" s="80" t="n">
        <v>0</v>
      </c>
      <c r="O10" s="81" t="n">
        <v>0</v>
      </c>
      <c r="P10" s="45"/>
    </row>
    <row r="11" s="10" customFormat="true" ht="25.5" hidden="false" customHeight="false" outlineLevel="0" collapsed="false">
      <c r="A11" s="77"/>
      <c r="B11" s="77" t="s">
        <v>173</v>
      </c>
      <c r="C11" s="78" t="s">
        <v>174</v>
      </c>
      <c r="D11" s="79" t="n">
        <f aca="false">E11+M11</f>
        <v>25800</v>
      </c>
      <c r="E11" s="80" t="n">
        <f aca="false">F11+G11+H11+I11+J11+K11+L11</f>
        <v>25800</v>
      </c>
      <c r="F11" s="80" t="n">
        <v>0</v>
      </c>
      <c r="G11" s="81" t="n">
        <v>25800</v>
      </c>
      <c r="H11" s="80" t="n">
        <v>0</v>
      </c>
      <c r="I11" s="81" t="n">
        <v>0</v>
      </c>
      <c r="J11" s="80" t="n">
        <v>0</v>
      </c>
      <c r="K11" s="81" t="n">
        <v>0</v>
      </c>
      <c r="L11" s="80" t="n">
        <v>0</v>
      </c>
      <c r="M11" s="80" t="n">
        <f aca="false">N11</f>
        <v>0</v>
      </c>
      <c r="N11" s="80" t="n">
        <v>0</v>
      </c>
      <c r="O11" s="81" t="n">
        <v>0</v>
      </c>
      <c r="P11" s="45"/>
    </row>
    <row r="12" s="10" customFormat="true" ht="12.75" hidden="false" customHeight="false" outlineLevel="0" collapsed="false">
      <c r="A12" s="82" t="s">
        <v>23</v>
      </c>
      <c r="B12" s="82"/>
      <c r="C12" s="217" t="s">
        <v>340</v>
      </c>
      <c r="D12" s="83" t="n">
        <f aca="false">D13+D14</f>
        <v>12089686</v>
      </c>
      <c r="E12" s="83" t="n">
        <f aca="false">E13+E14</f>
        <v>3554223</v>
      </c>
      <c r="F12" s="83" t="n">
        <f aca="false">F13+F14</f>
        <v>1148635</v>
      </c>
      <c r="G12" s="83" t="n">
        <f aca="false">G13+G14</f>
        <v>2106911</v>
      </c>
      <c r="H12" s="83" t="n">
        <f aca="false">H13+H14</f>
        <v>240703</v>
      </c>
      <c r="I12" s="83" t="n">
        <f aca="false">I13+I14</f>
        <v>57974</v>
      </c>
      <c r="J12" s="83" t="n">
        <f aca="false">J13+J14</f>
        <v>0</v>
      </c>
      <c r="K12" s="83" t="n">
        <f aca="false">K13+K14</f>
        <v>0</v>
      </c>
      <c r="L12" s="83" t="n">
        <f aca="false">L13+L14</f>
        <v>0</v>
      </c>
      <c r="M12" s="83" t="n">
        <f aca="false">M13+M14</f>
        <v>8535463</v>
      </c>
      <c r="N12" s="83" t="n">
        <f aca="false">N13+N14</f>
        <v>8535463</v>
      </c>
      <c r="O12" s="83" t="n">
        <f aca="false">O13+O14</f>
        <v>4201491</v>
      </c>
      <c r="P12" s="45" t="n">
        <f aca="false">'[2]wydatki własne'!$J$25</f>
        <v>3554223</v>
      </c>
    </row>
    <row r="13" s="10" customFormat="true" ht="12.75" hidden="false" customHeight="false" outlineLevel="0" collapsed="false">
      <c r="A13" s="77"/>
      <c r="B13" s="77" t="s">
        <v>25</v>
      </c>
      <c r="C13" s="78" t="s">
        <v>175</v>
      </c>
      <c r="D13" s="79" t="n">
        <f aca="false">E13+M13</f>
        <v>10482105</v>
      </c>
      <c r="E13" s="80" t="n">
        <f aca="false">F13+G13+H13+I13+J13+K13+L13</f>
        <v>3554223</v>
      </c>
      <c r="F13" s="80" t="n">
        <f aca="false">66577+1077058+5000</f>
        <v>1148635</v>
      </c>
      <c r="G13" s="81" t="n">
        <f aca="false">2000+104911+2000000</f>
        <v>2106911</v>
      </c>
      <c r="H13" s="80" t="n">
        <v>240703</v>
      </c>
      <c r="I13" s="81" t="n">
        <v>57974</v>
      </c>
      <c r="J13" s="80" t="n">
        <v>0</v>
      </c>
      <c r="K13" s="81" t="n">
        <v>0</v>
      </c>
      <c r="L13" s="80" t="n">
        <v>0</v>
      </c>
      <c r="M13" s="80" t="n">
        <f aca="false">'2 '!M15</f>
        <v>6927882</v>
      </c>
      <c r="N13" s="80" t="n">
        <f aca="false">'2 '!N15</f>
        <v>6927882</v>
      </c>
      <c r="O13" s="80" t="n">
        <f aca="false">'2 '!O15</f>
        <v>4201491</v>
      </c>
      <c r="P13" s="45"/>
    </row>
    <row r="14" s="10" customFormat="true" ht="12.75" hidden="false" customHeight="false" outlineLevel="0" collapsed="false">
      <c r="A14" s="77"/>
      <c r="B14" s="77" t="s">
        <v>176</v>
      </c>
      <c r="C14" s="78" t="s">
        <v>177</v>
      </c>
      <c r="D14" s="79" t="n">
        <f aca="false">E14+M14</f>
        <v>1607581</v>
      </c>
      <c r="E14" s="80" t="n">
        <f aca="false">F14+G14+H14+I14+J14+K14+L14</f>
        <v>0</v>
      </c>
      <c r="F14" s="80" t="n">
        <v>0</v>
      </c>
      <c r="G14" s="81" t="n">
        <v>0</v>
      </c>
      <c r="H14" s="80" t="n">
        <v>0</v>
      </c>
      <c r="I14" s="81" t="n">
        <v>0</v>
      </c>
      <c r="J14" s="80" t="n">
        <v>0</v>
      </c>
      <c r="K14" s="81" t="n">
        <v>0</v>
      </c>
      <c r="L14" s="80" t="n">
        <v>0</v>
      </c>
      <c r="M14" s="80" t="n">
        <f aca="false">'2 '!M16</f>
        <v>1607581</v>
      </c>
      <c r="N14" s="80" t="n">
        <f aca="false">'2 '!N16</f>
        <v>1607581</v>
      </c>
      <c r="O14" s="80" t="n">
        <f aca="false">'2 '!O16</f>
        <v>0</v>
      </c>
      <c r="P14" s="45"/>
    </row>
    <row r="15" s="10" customFormat="true" ht="25.5" hidden="false" customHeight="false" outlineLevel="0" collapsed="false">
      <c r="A15" s="82" t="s">
        <v>178</v>
      </c>
      <c r="B15" s="82"/>
      <c r="C15" s="217" t="s">
        <v>397</v>
      </c>
      <c r="D15" s="83" t="n">
        <f aca="false">D16+D17</f>
        <v>2529896</v>
      </c>
      <c r="E15" s="84" t="n">
        <f aca="false">E16+E17</f>
        <v>775727</v>
      </c>
      <c r="F15" s="84" t="n">
        <f aca="false">F16+F17</f>
        <v>297732</v>
      </c>
      <c r="G15" s="84" t="n">
        <f aca="false">G16+G17</f>
        <v>474295</v>
      </c>
      <c r="H15" s="84" t="n">
        <f aca="false">H16+H17</f>
        <v>0</v>
      </c>
      <c r="I15" s="84" t="n">
        <f aca="false">I16+I17</f>
        <v>3700</v>
      </c>
      <c r="J15" s="84" t="n">
        <f aca="false">J16+J17</f>
        <v>0</v>
      </c>
      <c r="K15" s="84" t="n">
        <f aca="false">K16+K17</f>
        <v>0</v>
      </c>
      <c r="L15" s="84" t="n">
        <f aca="false">L16+L17</f>
        <v>0</v>
      </c>
      <c r="M15" s="84" t="n">
        <f aca="false">M16+M17</f>
        <v>1754169</v>
      </c>
      <c r="N15" s="84" t="n">
        <f aca="false">N16+N17</f>
        <v>1754169</v>
      </c>
      <c r="O15" s="84" t="n">
        <f aca="false">O16+O17</f>
        <v>0</v>
      </c>
      <c r="P15" s="45" t="n">
        <f aca="false">'[2]wydatki własne'!$J$41</f>
        <v>825727</v>
      </c>
    </row>
    <row r="16" s="10" customFormat="true" ht="25.5" hidden="false" customHeight="false" outlineLevel="0" collapsed="false">
      <c r="A16" s="77"/>
      <c r="B16" s="77" t="s">
        <v>179</v>
      </c>
      <c r="C16" s="78" t="s">
        <v>180</v>
      </c>
      <c r="D16" s="79" t="n">
        <f aca="false">E16+M16</f>
        <v>471687</v>
      </c>
      <c r="E16" s="80" t="n">
        <f aca="false">F16+G16+H16+I16+J16+K16+L16</f>
        <v>461687</v>
      </c>
      <c r="F16" s="80" t="n">
        <f aca="false">216564+17368</f>
        <v>233932</v>
      </c>
      <c r="G16" s="81" t="n">
        <f aca="false">6855+120000+100000</f>
        <v>226855</v>
      </c>
      <c r="H16" s="80" t="n">
        <v>0</v>
      </c>
      <c r="I16" s="80" t="n">
        <v>900</v>
      </c>
      <c r="J16" s="80" t="n">
        <v>0</v>
      </c>
      <c r="K16" s="80" t="n">
        <v>0</v>
      </c>
      <c r="L16" s="80" t="n">
        <v>0</v>
      </c>
      <c r="M16" s="80" t="n">
        <f aca="false">'2 '!M18</f>
        <v>10000</v>
      </c>
      <c r="N16" s="80" t="n">
        <f aca="false">'2 '!N18</f>
        <v>10000</v>
      </c>
      <c r="O16" s="80" t="n">
        <v>0</v>
      </c>
      <c r="P16" s="45"/>
    </row>
    <row r="17" s="10" customFormat="true" ht="12.75" hidden="false" customHeight="false" outlineLevel="0" collapsed="false">
      <c r="A17" s="77"/>
      <c r="B17" s="77" t="s">
        <v>181</v>
      </c>
      <c r="C17" s="78" t="s">
        <v>46</v>
      </c>
      <c r="D17" s="79" t="n">
        <f aca="false">E17+M17</f>
        <v>2058209</v>
      </c>
      <c r="E17" s="80" t="n">
        <f aca="false">F17+G17+H17+I17+J17+K17+L17</f>
        <v>314040</v>
      </c>
      <c r="F17" s="80" t="n">
        <f aca="false">63800</f>
        <v>63800</v>
      </c>
      <c r="G17" s="81" t="n">
        <f aca="false">2700+89840+154900</f>
        <v>247440</v>
      </c>
      <c r="H17" s="80" t="n">
        <v>0</v>
      </c>
      <c r="I17" s="81" t="n">
        <v>2800</v>
      </c>
      <c r="J17" s="80" t="n">
        <v>0</v>
      </c>
      <c r="K17" s="80" t="n">
        <v>0</v>
      </c>
      <c r="L17" s="80" t="n">
        <v>0</v>
      </c>
      <c r="M17" s="80" t="n">
        <f aca="false">'2 '!M19</f>
        <v>1744169</v>
      </c>
      <c r="N17" s="80" t="n">
        <f aca="false">'2 '!N19</f>
        <v>1744169</v>
      </c>
      <c r="O17" s="81" t="n">
        <v>0</v>
      </c>
      <c r="P17" s="45"/>
    </row>
    <row r="18" s="10" customFormat="true" ht="25.5" hidden="false" customHeight="false" outlineLevel="0" collapsed="false">
      <c r="A18" s="82" t="s">
        <v>182</v>
      </c>
      <c r="B18" s="82"/>
      <c r="C18" s="217" t="s">
        <v>398</v>
      </c>
      <c r="D18" s="83" t="n">
        <f aca="false">SUM(D19:D21)</f>
        <v>1218753</v>
      </c>
      <c r="E18" s="84" t="n">
        <f aca="false">E19+E20+E21</f>
        <v>1190753</v>
      </c>
      <c r="F18" s="84" t="n">
        <f aca="false">F19+F20+F21</f>
        <v>1070353</v>
      </c>
      <c r="G18" s="84" t="n">
        <f aca="false">G19+G20+G21</f>
        <v>116000</v>
      </c>
      <c r="H18" s="84" t="n">
        <f aca="false">H19+H20+H21</f>
        <v>0</v>
      </c>
      <c r="I18" s="84" t="n">
        <f aca="false">I19+I20+I21</f>
        <v>4400</v>
      </c>
      <c r="J18" s="84" t="n">
        <f aca="false">J19+J20+J21</f>
        <v>0</v>
      </c>
      <c r="K18" s="84" t="n">
        <f aca="false">K19+K20+K21</f>
        <v>0</v>
      </c>
      <c r="L18" s="84" t="n">
        <f aca="false">L19+L20+L21</f>
        <v>0</v>
      </c>
      <c r="M18" s="84" t="n">
        <f aca="false">M19+M20+M21</f>
        <v>28000</v>
      </c>
      <c r="N18" s="84" t="n">
        <f aca="false">N19+N20+N21</f>
        <v>28000</v>
      </c>
      <c r="O18" s="84" t="n">
        <f aca="false">O19+O20+O21</f>
        <v>0</v>
      </c>
      <c r="P18" s="45" t="n">
        <f aca="false">'[2]wydatki własne'!$J$66</f>
        <v>1190753</v>
      </c>
    </row>
    <row r="19" s="10" customFormat="true" ht="25.5" hidden="false" customHeight="false" outlineLevel="0" collapsed="false">
      <c r="A19" s="85"/>
      <c r="B19" s="77" t="s">
        <v>50</v>
      </c>
      <c r="C19" s="26" t="s">
        <v>51</v>
      </c>
      <c r="D19" s="79" t="n">
        <f aca="false">E19+M19</f>
        <v>1212753</v>
      </c>
      <c r="E19" s="80" t="n">
        <f aca="false">F19+G19+H19+I19+J19+K19+L19</f>
        <v>1184753</v>
      </c>
      <c r="F19" s="80" t="n">
        <f aca="false">'[2]wydatki własne'!$J$69</f>
        <v>1070353</v>
      </c>
      <c r="G19" s="81" t="n">
        <f aca="false">'[2]wydatki własne'!$J$71</f>
        <v>110000</v>
      </c>
      <c r="H19" s="81" t="n">
        <v>0</v>
      </c>
      <c r="I19" s="81" t="n">
        <v>4400</v>
      </c>
      <c r="J19" s="81" t="n">
        <v>0</v>
      </c>
      <c r="K19" s="81" t="n">
        <v>0</v>
      </c>
      <c r="L19" s="81" t="n">
        <v>0</v>
      </c>
      <c r="M19" s="80" t="n">
        <f aca="false">'2 '!M21</f>
        <v>28000</v>
      </c>
      <c r="N19" s="80" t="n">
        <f aca="false">'2 '!N21</f>
        <v>28000</v>
      </c>
      <c r="O19" s="81" t="n">
        <v>0</v>
      </c>
      <c r="P19" s="45"/>
    </row>
    <row r="20" s="10" customFormat="true" ht="12.75" hidden="false" customHeight="false" outlineLevel="0" collapsed="false">
      <c r="A20" s="85"/>
      <c r="B20" s="77" t="s">
        <v>183</v>
      </c>
      <c r="C20" s="78" t="s">
        <v>52</v>
      </c>
      <c r="D20" s="79" t="n">
        <f aca="false">E20+M20</f>
        <v>0</v>
      </c>
      <c r="E20" s="80" t="n">
        <f aca="false">F20+G20+H20+I20+J20+K20+L20</f>
        <v>0</v>
      </c>
      <c r="F20" s="80" t="n">
        <v>0</v>
      </c>
      <c r="G20" s="81" t="n">
        <v>0</v>
      </c>
      <c r="H20" s="80" t="n">
        <v>0</v>
      </c>
      <c r="I20" s="81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1" t="n">
        <v>0</v>
      </c>
      <c r="P20" s="45"/>
    </row>
    <row r="21" s="10" customFormat="true" ht="12.75" hidden="false" customHeight="false" outlineLevel="0" collapsed="false">
      <c r="A21" s="85"/>
      <c r="B21" s="77" t="s">
        <v>184</v>
      </c>
      <c r="C21" s="78" t="s">
        <v>46</v>
      </c>
      <c r="D21" s="79" t="n">
        <f aca="false">E21+M21</f>
        <v>6000</v>
      </c>
      <c r="E21" s="80" t="n">
        <f aca="false">F21+G21+H21+I21+J21+K21+L21</f>
        <v>6000</v>
      </c>
      <c r="F21" s="80" t="n">
        <v>0</v>
      </c>
      <c r="G21" s="81" t="n">
        <v>600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f aca="false">N21</f>
        <v>0</v>
      </c>
      <c r="N21" s="80" t="n">
        <v>0</v>
      </c>
      <c r="O21" s="81" t="n">
        <v>0</v>
      </c>
      <c r="P21" s="45"/>
    </row>
    <row r="22" s="10" customFormat="true" ht="25.5" hidden="false" customHeight="false" outlineLevel="0" collapsed="false">
      <c r="A22" s="86" t="s">
        <v>185</v>
      </c>
      <c r="B22" s="86"/>
      <c r="C22" s="218" t="s">
        <v>399</v>
      </c>
      <c r="D22" s="87" t="n">
        <f aca="false">D23+D24+D25+D26+D27+D28</f>
        <v>8434897</v>
      </c>
      <c r="E22" s="87" t="n">
        <f aca="false">E23+E24+E25+E26+E27+E28</f>
        <v>7339797</v>
      </c>
      <c r="F22" s="87" t="n">
        <f aca="false">F23+F24+F25+F26+F27+F28</f>
        <v>5045259</v>
      </c>
      <c r="G22" s="87" t="n">
        <f aca="false">G23+G24+G25+G26+G27+G28</f>
        <v>2036770</v>
      </c>
      <c r="H22" s="87" t="n">
        <f aca="false">H23+H24+H25+H26+H27+H28</f>
        <v>0</v>
      </c>
      <c r="I22" s="87" t="n">
        <f aca="false">I23+I24+I25+I26+I27+I28</f>
        <v>257768</v>
      </c>
      <c r="J22" s="87" t="n">
        <f aca="false">J23+J24+J25+J26+J27+J28</f>
        <v>0</v>
      </c>
      <c r="K22" s="87" t="n">
        <f aca="false">K23+K24+K25+K26+K27+K28</f>
        <v>0</v>
      </c>
      <c r="L22" s="87" t="n">
        <f aca="false">L23+L24+L25+L26+L27+L28</f>
        <v>0</v>
      </c>
      <c r="M22" s="87" t="n">
        <f aca="false">M23+M24+M25+M26+M27+M28</f>
        <v>1095100</v>
      </c>
      <c r="N22" s="87" t="n">
        <f aca="false">N23+N24+N25+N26+N27+N28</f>
        <v>1095100</v>
      </c>
      <c r="O22" s="87" t="n">
        <f aca="false">O23+O24+O25+O26+O27+O28</f>
        <v>0</v>
      </c>
      <c r="P22" s="45" t="n">
        <f aca="false">'[2]wydatki własne'!$J$78</f>
        <v>7339797</v>
      </c>
    </row>
    <row r="23" s="10" customFormat="true" ht="12.75" hidden="false" customHeight="false" outlineLevel="0" collapsed="false">
      <c r="A23" s="77"/>
      <c r="B23" s="77" t="s">
        <v>186</v>
      </c>
      <c r="C23" s="53" t="s">
        <v>56</v>
      </c>
      <c r="D23" s="79" t="n">
        <f aca="false">E23+M23</f>
        <v>95085</v>
      </c>
      <c r="E23" s="80" t="n">
        <f aca="false">F23+G23+H23+I23+J23+K23+L23</f>
        <v>95085</v>
      </c>
      <c r="F23" s="80" t="n">
        <v>90215</v>
      </c>
      <c r="G23" s="81" t="n">
        <v>4570</v>
      </c>
      <c r="H23" s="81" t="n">
        <v>0</v>
      </c>
      <c r="I23" s="81" t="n">
        <v>300</v>
      </c>
      <c r="J23" s="81" t="n">
        <v>0</v>
      </c>
      <c r="K23" s="81" t="n">
        <v>0</v>
      </c>
      <c r="L23" s="81" t="n">
        <v>0</v>
      </c>
      <c r="M23" s="80" t="n">
        <v>0</v>
      </c>
      <c r="N23" s="80" t="n">
        <v>0</v>
      </c>
      <c r="O23" s="81" t="n">
        <v>0</v>
      </c>
      <c r="P23" s="45"/>
    </row>
    <row r="24" s="10" customFormat="true" ht="12.75" hidden="false" customHeight="false" outlineLevel="0" collapsed="false">
      <c r="A24" s="77"/>
      <c r="B24" s="76" t="s">
        <v>187</v>
      </c>
      <c r="C24" s="88" t="s">
        <v>188</v>
      </c>
      <c r="D24" s="79" t="n">
        <f aca="false">E24+M24</f>
        <v>320394</v>
      </c>
      <c r="E24" s="80" t="n">
        <f aca="false">F24+G24+H24+I24+J24+K24+L24</f>
        <v>320394</v>
      </c>
      <c r="F24" s="80" t="n">
        <v>64274</v>
      </c>
      <c r="G24" s="81" t="n">
        <v>15000</v>
      </c>
      <c r="H24" s="80" t="n">
        <v>0</v>
      </c>
      <c r="I24" s="81" t="n">
        <v>241120</v>
      </c>
      <c r="J24" s="81" t="n">
        <v>0</v>
      </c>
      <c r="K24" s="81" t="n">
        <v>0</v>
      </c>
      <c r="L24" s="81" t="n">
        <v>0</v>
      </c>
      <c r="M24" s="80" t="n">
        <v>0</v>
      </c>
      <c r="N24" s="80" t="n">
        <v>0</v>
      </c>
      <c r="O24" s="81"/>
      <c r="P24" s="45"/>
    </row>
    <row r="25" s="10" customFormat="true" ht="12.75" hidden="false" customHeight="false" outlineLevel="0" collapsed="false">
      <c r="A25" s="77"/>
      <c r="B25" s="77" t="s">
        <v>189</v>
      </c>
      <c r="C25" s="53" t="s">
        <v>57</v>
      </c>
      <c r="D25" s="79" t="n">
        <f aca="false">E25+M25</f>
        <v>7783218</v>
      </c>
      <c r="E25" s="80" t="n">
        <f aca="false">F25+G25+H25+I25+J25+K25+L25</f>
        <v>6688118</v>
      </c>
      <c r="F25" s="80" t="n">
        <f aca="false">'[2]wydatki własne'!$J$92+'[2]wydatki własne'!$J$96+'[2]wydatki własne'!$J$99</f>
        <v>4890770</v>
      </c>
      <c r="G25" s="80" t="n">
        <f aca="false">'[2]wydatki własne'!$J$94+'[2]wydatki własne'!$J$97+'[2]wydatki własne'!$J$100</f>
        <v>1781000</v>
      </c>
      <c r="H25" s="80" t="n">
        <v>0</v>
      </c>
      <c r="I25" s="80" t="n">
        <v>16348</v>
      </c>
      <c r="J25" s="80" t="n">
        <v>0</v>
      </c>
      <c r="K25" s="80" t="n">
        <v>0</v>
      </c>
      <c r="L25" s="80" t="n">
        <v>0</v>
      </c>
      <c r="M25" s="80" t="n">
        <f aca="false">'2 '!M27</f>
        <v>1095100</v>
      </c>
      <c r="N25" s="80" t="n">
        <f aca="false">'2 '!N27</f>
        <v>1095100</v>
      </c>
      <c r="O25" s="80" t="n">
        <v>0</v>
      </c>
      <c r="P25" s="45"/>
    </row>
    <row r="26" s="10" customFormat="true" ht="12.75" hidden="false" customHeight="false" outlineLevel="0" collapsed="false">
      <c r="A26" s="77"/>
      <c r="B26" s="77" t="s">
        <v>190</v>
      </c>
      <c r="C26" s="53" t="s">
        <v>60</v>
      </c>
      <c r="D26" s="79" t="n">
        <f aca="false">E26+M26</f>
        <v>0</v>
      </c>
      <c r="E26" s="80" t="n">
        <f aca="false">F26+G26+H26+I26+J26+K26+L26</f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45"/>
    </row>
    <row r="27" s="10" customFormat="true" ht="25.5" hidden="false" customHeight="false" outlineLevel="0" collapsed="false">
      <c r="A27" s="77"/>
      <c r="B27" s="77" t="s">
        <v>191</v>
      </c>
      <c r="C27" s="53" t="s">
        <v>192</v>
      </c>
      <c r="D27" s="79" t="n">
        <f aca="false">E27+M27</f>
        <v>90000</v>
      </c>
      <c r="E27" s="80" t="n">
        <f aca="false">F27+G27+H27+I27+J27+K27+L27</f>
        <v>90000</v>
      </c>
      <c r="F27" s="80" t="n">
        <v>0</v>
      </c>
      <c r="G27" s="80" t="n">
        <f aca="false">15000+70000+5000</f>
        <v>9000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45"/>
    </row>
    <row r="28" s="10" customFormat="true" ht="12.75" hidden="false" customHeight="false" outlineLevel="0" collapsed="false">
      <c r="A28" s="77"/>
      <c r="B28" s="77" t="s">
        <v>193</v>
      </c>
      <c r="C28" s="53" t="s">
        <v>194</v>
      </c>
      <c r="D28" s="79" t="n">
        <f aca="false">E28+M28</f>
        <v>146200</v>
      </c>
      <c r="E28" s="80" t="n">
        <f aca="false">F28+G28+H28+I28+J28+K28+L28</f>
        <v>146200</v>
      </c>
      <c r="F28" s="80"/>
      <c r="G28" s="80" t="n">
        <f aca="false">145200+1000</f>
        <v>146200</v>
      </c>
      <c r="H28" s="80"/>
      <c r="I28" s="80"/>
      <c r="J28" s="80"/>
      <c r="K28" s="80"/>
      <c r="L28" s="80" t="n">
        <v>0</v>
      </c>
      <c r="M28" s="80" t="n">
        <v>0</v>
      </c>
      <c r="N28" s="80" t="n">
        <v>0</v>
      </c>
      <c r="O28" s="80" t="n">
        <v>0</v>
      </c>
      <c r="P28" s="45"/>
    </row>
    <row r="29" s="10" customFormat="true" ht="38.25" hidden="false" customHeight="false" outlineLevel="0" collapsed="false">
      <c r="A29" s="82" t="s">
        <v>195</v>
      </c>
      <c r="B29" s="74"/>
      <c r="C29" s="103" t="s">
        <v>400</v>
      </c>
      <c r="D29" s="75" t="n">
        <f aca="false">D30+D31+D32</f>
        <v>120717</v>
      </c>
      <c r="E29" s="75" t="n">
        <f aca="false">E30+E31+E32</f>
        <v>120717</v>
      </c>
      <c r="F29" s="75" t="n">
        <f aca="false">F30+F31+F32</f>
        <v>109382</v>
      </c>
      <c r="G29" s="75" t="n">
        <f aca="false">G30+G31+G32</f>
        <v>11035</v>
      </c>
      <c r="H29" s="75" t="n">
        <f aca="false">H30+H31+H32</f>
        <v>0</v>
      </c>
      <c r="I29" s="75" t="n">
        <f aca="false">I30+I31+I32</f>
        <v>300</v>
      </c>
      <c r="J29" s="75" t="n">
        <f aca="false">J30+J31+J32</f>
        <v>0</v>
      </c>
      <c r="K29" s="75" t="n">
        <f aca="false">K30+K31+K32</f>
        <v>0</v>
      </c>
      <c r="L29" s="75" t="n">
        <f aca="false">L30+L31+L32</f>
        <v>0</v>
      </c>
      <c r="M29" s="75" t="n">
        <f aca="false">M30+M31+M32</f>
        <v>0</v>
      </c>
      <c r="N29" s="75" t="n">
        <f aca="false">N30+N31+N32</f>
        <v>0</v>
      </c>
      <c r="O29" s="84" t="n">
        <f aca="false">O30+O31+O32</f>
        <v>0</v>
      </c>
      <c r="P29" s="45" t="n">
        <f aca="false">'[2]wydatki własne'!$J$113</f>
        <v>120717</v>
      </c>
    </row>
    <row r="30" s="10" customFormat="true" ht="38.25" hidden="false" customHeight="false" outlineLevel="0" collapsed="false">
      <c r="A30" s="77"/>
      <c r="B30" s="77" t="s">
        <v>196</v>
      </c>
      <c r="C30" s="78" t="s">
        <v>64</v>
      </c>
      <c r="D30" s="79" t="n">
        <f aca="false">E30+M30</f>
        <v>0</v>
      </c>
      <c r="E30" s="80" t="n">
        <f aca="false">F30+G30+H30+I30+J30+K30+L30</f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1" t="n">
        <v>0</v>
      </c>
      <c r="P30" s="45"/>
    </row>
    <row r="31" s="10" customFormat="true" ht="12.75" hidden="false" customHeight="false" outlineLevel="0" collapsed="false">
      <c r="A31" s="77"/>
      <c r="B31" s="77" t="s">
        <v>197</v>
      </c>
      <c r="C31" s="78" t="s">
        <v>198</v>
      </c>
      <c r="D31" s="79" t="n">
        <f aca="false">E31+M31</f>
        <v>111717</v>
      </c>
      <c r="E31" s="80" t="n">
        <f aca="false">F31+G31+H31+I31+J31+K31+L31</f>
        <v>111717</v>
      </c>
      <c r="F31" s="80" t="n">
        <v>109382</v>
      </c>
      <c r="G31" s="81" t="n">
        <v>2035</v>
      </c>
      <c r="H31" s="81" t="n">
        <v>0</v>
      </c>
      <c r="I31" s="81" t="n">
        <v>300</v>
      </c>
      <c r="J31" s="81" t="n">
        <v>0</v>
      </c>
      <c r="K31" s="81" t="n">
        <v>0</v>
      </c>
      <c r="L31" s="81" t="n">
        <v>0</v>
      </c>
      <c r="M31" s="80" t="n">
        <v>0</v>
      </c>
      <c r="N31" s="80" t="n">
        <v>0</v>
      </c>
      <c r="O31" s="81" t="n">
        <v>0</v>
      </c>
      <c r="P31" s="45"/>
    </row>
    <row r="32" s="10" customFormat="true" ht="12.75" hidden="false" customHeight="false" outlineLevel="0" collapsed="false">
      <c r="A32" s="77"/>
      <c r="B32" s="77" t="s">
        <v>199</v>
      </c>
      <c r="C32" s="78" t="s">
        <v>46</v>
      </c>
      <c r="D32" s="79" t="n">
        <f aca="false">E32+M32</f>
        <v>9000</v>
      </c>
      <c r="E32" s="80" t="n">
        <f aca="false">F32+G32+H32+I32+J32+K32+L32</f>
        <v>9000</v>
      </c>
      <c r="F32" s="80" t="n">
        <v>0</v>
      </c>
      <c r="G32" s="80" t="n">
        <v>900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1" t="n">
        <v>0</v>
      </c>
      <c r="P32" s="45"/>
    </row>
    <row r="33" s="10" customFormat="true" ht="25.5" hidden="false" customHeight="false" outlineLevel="0" collapsed="false">
      <c r="A33" s="82" t="s">
        <v>202</v>
      </c>
      <c r="B33" s="82"/>
      <c r="C33" s="217" t="s">
        <v>401</v>
      </c>
      <c r="D33" s="83" t="n">
        <f aca="false">SUM(D34:D34)</f>
        <v>1000000</v>
      </c>
      <c r="E33" s="84" t="n">
        <f aca="false">E34</f>
        <v>1000000</v>
      </c>
      <c r="F33" s="84" t="n">
        <f aca="false">F34</f>
        <v>0</v>
      </c>
      <c r="G33" s="84" t="n">
        <f aca="false">G34</f>
        <v>0</v>
      </c>
      <c r="H33" s="84" t="n">
        <f aca="false">H34</f>
        <v>0</v>
      </c>
      <c r="I33" s="84" t="n">
        <f aca="false">I34</f>
        <v>0</v>
      </c>
      <c r="J33" s="84" t="n">
        <f aca="false">J34</f>
        <v>0</v>
      </c>
      <c r="K33" s="84" t="n">
        <f aca="false">K34</f>
        <v>0</v>
      </c>
      <c r="L33" s="84" t="n">
        <f aca="false">L34</f>
        <v>1000000</v>
      </c>
      <c r="M33" s="84" t="n">
        <f aca="false">N33</f>
        <v>0</v>
      </c>
      <c r="N33" s="84" t="n">
        <f aca="false">N34</f>
        <v>0</v>
      </c>
      <c r="O33" s="84" t="n">
        <f aca="false">O34</f>
        <v>0</v>
      </c>
      <c r="P33" s="45" t="n">
        <f aca="false">'[2]wydatki własne'!$J$122</f>
        <v>1000000</v>
      </c>
    </row>
    <row r="34" s="10" customFormat="true" ht="51" hidden="false" customHeight="false" outlineLevel="0" collapsed="false">
      <c r="A34" s="89"/>
      <c r="B34" s="77" t="s">
        <v>204</v>
      </c>
      <c r="C34" s="78" t="s">
        <v>205</v>
      </c>
      <c r="D34" s="79" t="n">
        <f aca="false">E34+M34</f>
        <v>1000000</v>
      </c>
      <c r="E34" s="80" t="n">
        <f aca="false">F34+G34+H34+I34+J34+K34+L34</f>
        <v>100000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f aca="false">'[2]wydatki własne'!$J$125</f>
        <v>1000000</v>
      </c>
      <c r="M34" s="80" t="n">
        <f aca="false">N34</f>
        <v>0</v>
      </c>
      <c r="N34" s="80" t="n">
        <v>0</v>
      </c>
      <c r="O34" s="81" t="n">
        <v>0</v>
      </c>
      <c r="P34" s="45"/>
    </row>
    <row r="35" s="10" customFormat="true" ht="12.75" hidden="false" customHeight="false" outlineLevel="0" collapsed="false">
      <c r="A35" s="82" t="s">
        <v>206</v>
      </c>
      <c r="B35" s="82"/>
      <c r="C35" s="217" t="s">
        <v>402</v>
      </c>
      <c r="D35" s="83" t="n">
        <f aca="false">E35+M35</f>
        <v>1922964</v>
      </c>
      <c r="E35" s="84" t="n">
        <f aca="false">F35+G35+H35+I35+J35+K35+L35</f>
        <v>1102964</v>
      </c>
      <c r="F35" s="84" t="n">
        <f aca="false">F36</f>
        <v>0</v>
      </c>
      <c r="G35" s="84" t="n">
        <f aca="false">G36</f>
        <v>1102964</v>
      </c>
      <c r="H35" s="84" t="n">
        <f aca="false">H36</f>
        <v>0</v>
      </c>
      <c r="I35" s="84" t="n">
        <f aca="false">I36</f>
        <v>0</v>
      </c>
      <c r="J35" s="84" t="n">
        <f aca="false">J36</f>
        <v>0</v>
      </c>
      <c r="K35" s="84" t="n">
        <f aca="false">K36</f>
        <v>0</v>
      </c>
      <c r="L35" s="84" t="n">
        <f aca="false">L36</f>
        <v>0</v>
      </c>
      <c r="M35" s="84" t="n">
        <f aca="false">M36</f>
        <v>820000</v>
      </c>
      <c r="N35" s="84" t="n">
        <f aca="false">N36</f>
        <v>820000</v>
      </c>
      <c r="O35" s="84" t="n">
        <f aca="false">O36</f>
        <v>0</v>
      </c>
      <c r="P35" s="45" t="n">
        <f aca="false">'[2]wydatki własne'!$J$126</f>
        <v>1102964</v>
      </c>
    </row>
    <row r="36" s="10" customFormat="true" ht="12.75" hidden="false" customHeight="false" outlineLevel="0" collapsed="false">
      <c r="A36" s="77"/>
      <c r="B36" s="77" t="s">
        <v>207</v>
      </c>
      <c r="C36" s="78" t="s">
        <v>208</v>
      </c>
      <c r="D36" s="79" t="n">
        <f aca="false">E36+M36</f>
        <v>1922964</v>
      </c>
      <c r="E36" s="80" t="n">
        <f aca="false">F36+G36+H36+I36+J36+K36+L36</f>
        <v>1102964</v>
      </c>
      <c r="F36" s="80" t="n">
        <v>0</v>
      </c>
      <c r="G36" s="81" t="n">
        <f aca="false">'[2]wydatki własne'!$J$129</f>
        <v>110296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f aca="false">'2 '!M40</f>
        <v>820000</v>
      </c>
      <c r="N36" s="80" t="n">
        <v>820000</v>
      </c>
      <c r="O36" s="81" t="n">
        <v>0</v>
      </c>
      <c r="P36" s="45"/>
    </row>
    <row r="37" s="10" customFormat="true" ht="25.5" hidden="false" customHeight="false" outlineLevel="0" collapsed="false">
      <c r="A37" s="82" t="s">
        <v>209</v>
      </c>
      <c r="B37" s="82"/>
      <c r="C37" s="217" t="s">
        <v>371</v>
      </c>
      <c r="D37" s="83" t="n">
        <f aca="false">SUM(D38:D46)</f>
        <v>27484041</v>
      </c>
      <c r="E37" s="83" t="n">
        <f aca="false">SUM(E38:E46)</f>
        <v>22198000</v>
      </c>
      <c r="F37" s="83" t="n">
        <f aca="false">SUM(F38:F46)</f>
        <v>17083211</v>
      </c>
      <c r="G37" s="83" t="n">
        <f aca="false">SUM(G38:G46)</f>
        <v>3225827</v>
      </c>
      <c r="H37" s="83" t="n">
        <f aca="false">SUM(H38:H46)</f>
        <v>1057966</v>
      </c>
      <c r="I37" s="83" t="n">
        <f aca="false">SUM(I38:I46)</f>
        <v>129711</v>
      </c>
      <c r="J37" s="83" t="n">
        <f aca="false">SUM(J38:J46)</f>
        <v>701285</v>
      </c>
      <c r="K37" s="83" t="n">
        <f aca="false">SUM(K38:K46)</f>
        <v>0</v>
      </c>
      <c r="L37" s="83" t="n">
        <f aca="false">SUM(L38:L46)</f>
        <v>0</v>
      </c>
      <c r="M37" s="83" t="n">
        <f aca="false">SUM(M38:M46)</f>
        <v>5286041</v>
      </c>
      <c r="N37" s="83" t="n">
        <f aca="false">SUM(N38:N46)</f>
        <v>5286041</v>
      </c>
      <c r="O37" s="83" t="n">
        <f aca="false">O38+O39+O40+O41+O42+O43+O44+O46</f>
        <v>0</v>
      </c>
      <c r="P37" s="45" t="n">
        <f aca="false">'[2]wydatki własne'!$J$130</f>
        <v>22198000</v>
      </c>
    </row>
    <row r="38" s="10" customFormat="true" ht="25.5" hidden="false" customHeight="false" outlineLevel="0" collapsed="false">
      <c r="A38" s="90"/>
      <c r="B38" s="77" t="s">
        <v>210</v>
      </c>
      <c r="C38" s="78" t="s">
        <v>211</v>
      </c>
      <c r="D38" s="79" t="n">
        <f aca="false">E38+M38</f>
        <v>1746351</v>
      </c>
      <c r="E38" s="80" t="n">
        <f aca="false">F38+G38+H38+I38+J38+K38+L38</f>
        <v>1746351</v>
      </c>
      <c r="F38" s="80" t="n">
        <f aca="false">'[3]wydatki własne'!$J$135+'[3]wydatki własne'!$J$138+'[3]wydatki własne'!$J$141+'[3]wydatki własne'!$J$145</f>
        <v>1546906</v>
      </c>
      <c r="G38" s="81" t="n">
        <f aca="false">'[3]wydatki własne'!$J$139+'[3]wydatki własne'!$J$143+'[3]wydatki własne'!$J$147</f>
        <v>196300</v>
      </c>
      <c r="H38" s="80" t="n">
        <v>0</v>
      </c>
      <c r="I38" s="81" t="n">
        <f aca="false">'[3]wydatki własne'!$J$142+'[3]wydatki własne'!$J$146</f>
        <v>3145</v>
      </c>
      <c r="J38" s="80" t="n">
        <v>0</v>
      </c>
      <c r="K38" s="81" t="n">
        <v>0</v>
      </c>
      <c r="L38" s="80" t="n">
        <v>0</v>
      </c>
      <c r="M38" s="80" t="n">
        <v>0</v>
      </c>
      <c r="N38" s="80" t="n">
        <v>0</v>
      </c>
      <c r="O38" s="81" t="n">
        <v>0</v>
      </c>
      <c r="P38" s="45"/>
    </row>
    <row r="39" s="10" customFormat="true" ht="12.75" hidden="false" customHeight="false" outlineLevel="0" collapsed="false">
      <c r="A39" s="91"/>
      <c r="B39" s="77" t="s">
        <v>212</v>
      </c>
      <c r="C39" s="78" t="s">
        <v>213</v>
      </c>
      <c r="D39" s="79" t="n">
        <f aca="false">E39+M39</f>
        <v>1584189</v>
      </c>
      <c r="E39" s="80" t="n">
        <f aca="false">F39+G39+H39+I39+J39+K39+L39</f>
        <v>1584189</v>
      </c>
      <c r="F39" s="80" t="n">
        <f aca="false">'[3]wydatki własne'!$J$150+'[3]wydatki własne'!$J$156+'[3]wydatki własne'!$J$160</f>
        <v>1426926</v>
      </c>
      <c r="G39" s="80" t="n">
        <f aca="false">'[3]wydatki własne'!$J$158+'[3]wydatki własne'!$J$162</f>
        <v>155663</v>
      </c>
      <c r="H39" s="80" t="n">
        <v>0</v>
      </c>
      <c r="I39" s="80" t="n">
        <f aca="false">'[3]wydatki własne'!$J$157+'[3]wydatki własne'!$J$161</f>
        <v>160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45"/>
    </row>
    <row r="40" s="10" customFormat="true" ht="12.75" hidden="false" customHeight="false" outlineLevel="0" collapsed="false">
      <c r="A40" s="91"/>
      <c r="B40" s="77" t="s">
        <v>214</v>
      </c>
      <c r="C40" s="78" t="s">
        <v>99</v>
      </c>
      <c r="D40" s="79" t="n">
        <f aca="false">E40+M40</f>
        <v>8481224</v>
      </c>
      <c r="E40" s="80" t="n">
        <f aca="false">F40+G40+H40+I40+J40+K40+L40</f>
        <v>3947049</v>
      </c>
      <c r="F40" s="80" t="n">
        <f aca="false">'[3]wydatki własne'!$J$166+'[3]wydatki własne'!$J$169+'[3]wydatki własne'!$J$175+'[3]wydatki własne'!$J$179+'[3]wydatki własne'!$J$183</f>
        <v>2763559</v>
      </c>
      <c r="G40" s="80" t="n">
        <f aca="false">'[3]wydatki własne'!$J$170+'[3]wydatki własne'!$J$177+'[3]wydatki własne'!$J$181+'[3]wydatki własne'!$J$185</f>
        <v>663158</v>
      </c>
      <c r="H40" s="80" t="n">
        <f aca="false">'[3]wydatki własne'!$J$165</f>
        <v>514932</v>
      </c>
      <c r="I40" s="80" t="n">
        <f aca="false">'[3]wydatki własne'!$J$176+'[3]wydatki własne'!$J$180+'[3]wydatki własne'!$J$184</f>
        <v>5400</v>
      </c>
      <c r="J40" s="80" t="n">
        <v>0</v>
      </c>
      <c r="K40" s="80" t="n">
        <v>0</v>
      </c>
      <c r="L40" s="80" t="n">
        <v>0</v>
      </c>
      <c r="M40" s="80" t="n">
        <f aca="false">'2 '!M44</f>
        <v>4534175</v>
      </c>
      <c r="N40" s="80" t="n">
        <f aca="false">'2 '!N44</f>
        <v>4534175</v>
      </c>
      <c r="O40" s="81" t="n">
        <v>0</v>
      </c>
      <c r="P40" s="45"/>
    </row>
    <row r="41" s="10" customFormat="true" ht="12.75" hidden="false" customHeight="false" outlineLevel="0" collapsed="false">
      <c r="A41" s="91"/>
      <c r="B41" s="77" t="s">
        <v>215</v>
      </c>
      <c r="C41" s="78" t="s">
        <v>102</v>
      </c>
      <c r="D41" s="79" t="n">
        <f aca="false">E41+M41</f>
        <v>10601629</v>
      </c>
      <c r="E41" s="80" t="n">
        <f aca="false">F41+G41+H41+I41+J41+K41+L41</f>
        <v>9849763</v>
      </c>
      <c r="F41" s="80" t="n">
        <f aca="false">'[3]wydatki własne'!$J$189+'[3]wydatki własne'!$J$191+'[3]wydatki własne'!$J$197+'[3]wydatki własne'!$J$201+'[3]wydatki własne'!$J$205</f>
        <v>7801361</v>
      </c>
      <c r="G41" s="80" t="n">
        <f aca="false">'[3]wydatki własne'!$J$192+'[3]wydatki własne'!$J$199+'[3]wydatki własne'!$J$207</f>
        <v>1474658</v>
      </c>
      <c r="H41" s="80" t="n">
        <f aca="false">'[3]wydatki własne'!$J$188</f>
        <v>543034</v>
      </c>
      <c r="I41" s="80" t="n">
        <f aca="false">'[3]wydatki własne'!$J$198+'[3]wydatki własne'!$J$206</f>
        <v>30710</v>
      </c>
      <c r="J41" s="80" t="n">
        <v>0</v>
      </c>
      <c r="K41" s="80" t="n">
        <v>0</v>
      </c>
      <c r="L41" s="80" t="n">
        <v>0</v>
      </c>
      <c r="M41" s="80" t="n">
        <f aca="false">'2 '!M45</f>
        <v>751866</v>
      </c>
      <c r="N41" s="80" t="n">
        <f aca="false">'2 '!N45</f>
        <v>751866</v>
      </c>
      <c r="O41" s="81" t="n">
        <v>0</v>
      </c>
      <c r="P41" s="45"/>
    </row>
    <row r="42" s="10" customFormat="true" ht="12.75" hidden="false" customHeight="false" outlineLevel="0" collapsed="false">
      <c r="A42" s="91"/>
      <c r="B42" s="77" t="s">
        <v>216</v>
      </c>
      <c r="C42" s="78" t="s">
        <v>105</v>
      </c>
      <c r="D42" s="79" t="n">
        <f aca="false">E42+M42</f>
        <v>1885958</v>
      </c>
      <c r="E42" s="80" t="n">
        <f aca="false">F42+G42+H42+I42+J42+K42+L42</f>
        <v>1885958</v>
      </c>
      <c r="F42" s="80" t="n">
        <f aca="false">'[3]wydatki własne'!$J$212+'[3]wydatki własne'!$J$210+'[3]wydatki własne'!$J$215</f>
        <v>1636278</v>
      </c>
      <c r="G42" s="80" t="n">
        <f aca="false">'[3]wydatki własne'!$J$213+'[3]wydatki własne'!$J$217</f>
        <v>246125</v>
      </c>
      <c r="H42" s="80" t="n">
        <v>0</v>
      </c>
      <c r="I42" s="80" t="n">
        <f aca="false">'[3]wydatki własne'!$J$216</f>
        <v>3555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1" t="n">
        <v>0</v>
      </c>
      <c r="P42" s="45"/>
    </row>
    <row r="43" s="10" customFormat="true" ht="25.5" hidden="false" customHeight="false" outlineLevel="0" collapsed="false">
      <c r="A43" s="92"/>
      <c r="B43" s="77" t="s">
        <v>217</v>
      </c>
      <c r="C43" s="78" t="s">
        <v>218</v>
      </c>
      <c r="D43" s="79" t="n">
        <f aca="false">E43+M43</f>
        <v>1455914</v>
      </c>
      <c r="E43" s="80" t="n">
        <f aca="false">F43+G43+H43+I43+J43+K43+L43</f>
        <v>1455914</v>
      </c>
      <c r="F43" s="80" t="n">
        <f aca="false">'[2]wydatki własne'!$J$223+'[2]wydatki własne'!$J$225+'[2]wydatki własne'!$J$229</f>
        <v>1271014</v>
      </c>
      <c r="G43" s="80" t="n">
        <f aca="false">'[3]wydatki własne'!$J$227+'[3]wydatki własne'!$J$231</f>
        <v>181900</v>
      </c>
      <c r="H43" s="80" t="n">
        <v>0</v>
      </c>
      <c r="I43" s="80" t="n">
        <f aca="false">'[3]wydatki własne'!$J$226+'[3]wydatki własne'!$J$230</f>
        <v>300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45"/>
    </row>
    <row r="44" s="10" customFormat="true" ht="25.5" hidden="false" customHeight="false" outlineLevel="0" collapsed="false">
      <c r="A44" s="91"/>
      <c r="B44" s="76" t="s">
        <v>219</v>
      </c>
      <c r="C44" s="78" t="s">
        <v>220</v>
      </c>
      <c r="D44" s="79" t="n">
        <f aca="false">E44+M44</f>
        <v>130104</v>
      </c>
      <c r="E44" s="80" t="n">
        <f aca="false">F44+G44+H44+I44+J44+K44+L44</f>
        <v>130104</v>
      </c>
      <c r="F44" s="80" t="n">
        <f aca="false">'[3]wydatki własne'!$J$234</f>
        <v>9900</v>
      </c>
      <c r="G44" s="80" t="n">
        <f aca="false">'[3]wydatki własne'!$J$235</f>
        <v>120204</v>
      </c>
      <c r="H44" s="80"/>
      <c r="I44" s="80"/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1" t="n">
        <v>0</v>
      </c>
      <c r="P44" s="45"/>
    </row>
    <row r="45" s="10" customFormat="true" ht="153" hidden="false" customHeight="false" outlineLevel="0" collapsed="false">
      <c r="A45" s="91"/>
      <c r="B45" s="76" t="s">
        <v>221</v>
      </c>
      <c r="C45" s="78" t="s">
        <v>222</v>
      </c>
      <c r="D45" s="79" t="n">
        <f aca="false">E45+M45</f>
        <v>379306</v>
      </c>
      <c r="E45" s="80" t="n">
        <f aca="false">F45+G45+H45+I45+J45+K45+L45</f>
        <v>379306</v>
      </c>
      <c r="F45" s="80" t="n">
        <f aca="false">'[3]wydatki własne'!$J$238+'[3]wydatki własne'!$J$242+'[3]wydatki własne'!$J$244</f>
        <v>379206</v>
      </c>
      <c r="G45" s="80" t="n">
        <v>0</v>
      </c>
      <c r="H45" s="80" t="n">
        <v>0</v>
      </c>
      <c r="I45" s="80" t="n">
        <f aca="false">'[3]wydatki własne'!$J$239</f>
        <v>10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1" t="n">
        <v>0</v>
      </c>
      <c r="P45" s="45"/>
    </row>
    <row r="46" s="10" customFormat="true" ht="12.75" hidden="false" customHeight="false" outlineLevel="0" collapsed="false">
      <c r="A46" s="92"/>
      <c r="B46" s="76" t="s">
        <v>223</v>
      </c>
      <c r="C46" s="93" t="s">
        <v>46</v>
      </c>
      <c r="D46" s="94" t="n">
        <f aca="false">E46+M46</f>
        <v>1219366</v>
      </c>
      <c r="E46" s="80" t="n">
        <f aca="false">F46+G46+H46+I46+J46+K46+L46</f>
        <v>1219366</v>
      </c>
      <c r="F46" s="80" t="n">
        <f aca="false">'[3]wydatki własne'!$J$250</f>
        <v>248061</v>
      </c>
      <c r="G46" s="80" t="n">
        <f aca="false">'[3]wydatki własne'!$J$252+'[3]wydatki własne'!$J$254</f>
        <v>187819</v>
      </c>
      <c r="H46" s="80" t="n">
        <v>0</v>
      </c>
      <c r="I46" s="80" t="n">
        <f aca="false">'[3]wydatki własne'!$J$251</f>
        <v>82201</v>
      </c>
      <c r="J46" s="80" t="n">
        <f aca="false">'[3]wydatki własne'!$J$257</f>
        <v>701285</v>
      </c>
      <c r="K46" s="80" t="n">
        <v>0</v>
      </c>
      <c r="L46" s="80" t="n">
        <v>0</v>
      </c>
      <c r="M46" s="80" t="n">
        <v>0</v>
      </c>
      <c r="N46" s="80" t="n">
        <v>0</v>
      </c>
      <c r="O46" s="81" t="n">
        <v>0</v>
      </c>
      <c r="P46" s="45"/>
    </row>
    <row r="47" s="10" customFormat="true" ht="12.75" hidden="false" customHeight="false" outlineLevel="0" collapsed="false">
      <c r="A47" s="82" t="s">
        <v>224</v>
      </c>
      <c r="B47" s="82"/>
      <c r="C47" s="217" t="s">
        <v>403</v>
      </c>
      <c r="D47" s="83" t="n">
        <f aca="false">D48+D49+D50+D51+D52+D53</f>
        <v>65982</v>
      </c>
      <c r="E47" s="83" t="n">
        <f aca="false">E48+E49+E50+E51+E52+E53</f>
        <v>65982</v>
      </c>
      <c r="F47" s="83" t="n">
        <f aca="false">F48+F49+F50+F51+F52+F53</f>
        <v>9200</v>
      </c>
      <c r="G47" s="83" t="n">
        <f aca="false">G48+G49+G50+G51+G52+G53</f>
        <v>56782</v>
      </c>
      <c r="H47" s="83" t="n">
        <f aca="false">H48+H49+H50+H51+H52+H53</f>
        <v>0</v>
      </c>
      <c r="I47" s="83" t="n">
        <f aca="false">I48+I49+I50+I51+I52+I53</f>
        <v>0</v>
      </c>
      <c r="J47" s="83" t="n">
        <f aca="false">J48+J49+J50+J51+J52+J53</f>
        <v>0</v>
      </c>
      <c r="K47" s="83" t="n">
        <f aca="false">K48+K49+K50+K51+K52+K53</f>
        <v>0</v>
      </c>
      <c r="L47" s="83" t="n">
        <f aca="false">L48+L49+L50+L51+L52+L53</f>
        <v>0</v>
      </c>
      <c r="M47" s="83" t="n">
        <f aca="false">M48+M49+M50+M51+M52+M53</f>
        <v>0</v>
      </c>
      <c r="N47" s="83" t="n">
        <f aca="false">N48+N49+N50+N51+N52+N53</f>
        <v>0</v>
      </c>
      <c r="O47" s="83" t="n">
        <f aca="false">O48+O49+O50+O51+O52+O53</f>
        <v>0</v>
      </c>
      <c r="P47" s="45" t="n">
        <f aca="false">'[2]wydatki własne'!$J$261</f>
        <v>115982</v>
      </c>
    </row>
    <row r="48" s="10" customFormat="true" ht="12.75" hidden="false" customHeight="false" outlineLevel="0" collapsed="false">
      <c r="A48" s="77"/>
      <c r="B48" s="77" t="s">
        <v>112</v>
      </c>
      <c r="C48" s="78" t="s">
        <v>113</v>
      </c>
      <c r="D48" s="79" t="n">
        <f aca="false">E48+M48</f>
        <v>18200</v>
      </c>
      <c r="E48" s="80" t="n">
        <f aca="false">F48+G48+H48+I48+J48+K48+L48</f>
        <v>18200</v>
      </c>
      <c r="F48" s="80" t="n">
        <v>0</v>
      </c>
      <c r="G48" s="80" t="n">
        <f aca="false">68200-50000</f>
        <v>1820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/>
      <c r="N48" s="80"/>
      <c r="O48" s="80" t="n">
        <v>0</v>
      </c>
      <c r="P48" s="45"/>
    </row>
    <row r="49" s="10" customFormat="true" ht="38.25" hidden="false" customHeight="false" outlineLevel="0" collapsed="false">
      <c r="A49" s="77"/>
      <c r="B49" s="77" t="s">
        <v>225</v>
      </c>
      <c r="C49" s="26" t="s">
        <v>116</v>
      </c>
      <c r="D49" s="79" t="n">
        <f aca="false">E49+M49</f>
        <v>26082</v>
      </c>
      <c r="E49" s="80" t="n">
        <f aca="false">F49+G49+H49+I49+J49+K49+L49</f>
        <v>26082</v>
      </c>
      <c r="F49" s="80" t="n">
        <v>0</v>
      </c>
      <c r="G49" s="80" t="n">
        <f aca="false">'[3]wydatki własne'!$J$272+'[3]wydatki własne'!$J$270</f>
        <v>26082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45"/>
    </row>
    <row r="50" s="10" customFormat="true" ht="25.5" hidden="false" customHeight="false" outlineLevel="0" collapsed="false">
      <c r="A50" s="77"/>
      <c r="B50" s="77" t="s">
        <v>226</v>
      </c>
      <c r="C50" s="78" t="s">
        <v>227</v>
      </c>
      <c r="D50" s="79" t="n">
        <f aca="false">E50+M50</f>
        <v>10000</v>
      </c>
      <c r="E50" s="80" t="n">
        <f aca="false">F50+G50+H50+I50+J50+K50+L50</f>
        <v>10000</v>
      </c>
      <c r="F50" s="80" t="n">
        <v>0</v>
      </c>
      <c r="G50" s="80" t="n">
        <f aca="false">'[3]wydatki własne'!$J$275</f>
        <v>1000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45"/>
    </row>
    <row r="51" s="10" customFormat="true" ht="12.75" hidden="false" customHeight="false" outlineLevel="0" collapsed="false">
      <c r="A51" s="77"/>
      <c r="B51" s="77" t="s">
        <v>228</v>
      </c>
      <c r="C51" s="78" t="s">
        <v>229</v>
      </c>
      <c r="D51" s="79" t="n">
        <f aca="false">E51+M51</f>
        <v>11700</v>
      </c>
      <c r="E51" s="80" t="n">
        <f aca="false">F51+G51+H51+I51+J51+K51+L51</f>
        <v>11700</v>
      </c>
      <c r="F51" s="80" t="n">
        <f aca="false">'[3]wydatki własne'!$J$278</f>
        <v>9200</v>
      </c>
      <c r="G51" s="80" t="n">
        <f aca="false">'[3]wydatki własne'!$J$279</f>
        <v>250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45"/>
    </row>
    <row r="52" s="10" customFormat="true" ht="63.75" hidden="false" customHeight="false" outlineLevel="0" collapsed="false">
      <c r="A52" s="77"/>
      <c r="B52" s="76" t="s">
        <v>230</v>
      </c>
      <c r="C52" s="93" t="s">
        <v>231</v>
      </c>
      <c r="D52" s="94" t="n">
        <f aca="false">E52+M52</f>
        <v>0</v>
      </c>
      <c r="E52" s="80" t="n">
        <f aca="false">F52+G52+H52+I52+J52+K52+L52</f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45"/>
    </row>
    <row r="53" s="10" customFormat="true" ht="12.75" hidden="false" customHeight="false" outlineLevel="0" collapsed="false">
      <c r="A53" s="76"/>
      <c r="B53" s="76" t="s">
        <v>232</v>
      </c>
      <c r="C53" s="53" t="s">
        <v>46</v>
      </c>
      <c r="D53" s="94" t="n">
        <f aca="false">E53+M53</f>
        <v>0</v>
      </c>
      <c r="E53" s="80" t="n">
        <f aca="false">F53+G53+H53+I53+J53+K53+L53</f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45"/>
    </row>
    <row r="54" s="10" customFormat="true" ht="12.75" hidden="false" customHeight="false" outlineLevel="0" collapsed="false">
      <c r="A54" s="82" t="s">
        <v>233</v>
      </c>
      <c r="B54" s="82"/>
      <c r="C54" s="217" t="s">
        <v>404</v>
      </c>
      <c r="D54" s="83" t="n">
        <f aca="false">D55+D56+D57+D58</f>
        <v>8789760</v>
      </c>
      <c r="E54" s="83" t="n">
        <f aca="false">E55+E56+E57+E58</f>
        <v>8766960</v>
      </c>
      <c r="F54" s="83" t="n">
        <f aca="false">F55+F56+F57+F58</f>
        <v>6339822</v>
      </c>
      <c r="G54" s="83" t="n">
        <f aca="false">G55+G56+G57+G58</f>
        <v>2398927</v>
      </c>
      <c r="H54" s="83" t="n">
        <f aca="false">H55+H56+H57+H58</f>
        <v>0</v>
      </c>
      <c r="I54" s="83" t="n">
        <f aca="false">I55+I56+I57+I58</f>
        <v>28211</v>
      </c>
      <c r="J54" s="83" t="n">
        <f aca="false">J55+J56+J57+J58</f>
        <v>0</v>
      </c>
      <c r="K54" s="83" t="n">
        <f aca="false">K55+K56+K57+K58</f>
        <v>0</v>
      </c>
      <c r="L54" s="83" t="n">
        <f aca="false">L55+L56+L57+L58</f>
        <v>0</v>
      </c>
      <c r="M54" s="83" t="n">
        <f aca="false">M55+M56+M57+M58</f>
        <v>22800</v>
      </c>
      <c r="N54" s="83" t="n">
        <f aca="false">N55+N56+N57+N58</f>
        <v>22800</v>
      </c>
      <c r="O54" s="83" t="n">
        <f aca="false">O55+O56+O57+O58</f>
        <v>0</v>
      </c>
      <c r="P54" s="45" t="n">
        <f aca="false">'[2]wydatki własne'!$J$283</f>
        <v>8766960</v>
      </c>
    </row>
    <row r="55" s="10" customFormat="true" ht="12.75" hidden="false" customHeight="false" outlineLevel="0" collapsed="false">
      <c r="A55" s="219"/>
      <c r="B55" s="77" t="s">
        <v>234</v>
      </c>
      <c r="C55" s="78" t="s">
        <v>119</v>
      </c>
      <c r="D55" s="79" t="n">
        <f aca="false">E55+M55</f>
        <v>7964792</v>
      </c>
      <c r="E55" s="80" t="n">
        <f aca="false">F55+G55+H55+I55+J55+K55+L55</f>
        <v>7941992</v>
      </c>
      <c r="F55" s="80" t="n">
        <f aca="false">'[2]wydatki własne'!$J$301</f>
        <v>5626954</v>
      </c>
      <c r="G55" s="80" t="n">
        <f aca="false">'[2]wydatki własne'!$J$298+'[2]wydatki własne'!$J$303</f>
        <v>2288927</v>
      </c>
      <c r="H55" s="80" t="n">
        <v>0</v>
      </c>
      <c r="I55" s="80" t="n">
        <f aca="false">'[3]wydatki własne'!$J$302</f>
        <v>26111</v>
      </c>
      <c r="J55" s="80"/>
      <c r="K55" s="80" t="n">
        <v>0</v>
      </c>
      <c r="L55" s="80" t="n">
        <v>0</v>
      </c>
      <c r="M55" s="80" t="n">
        <f aca="false">'2 '!M59</f>
        <v>22800</v>
      </c>
      <c r="N55" s="80" t="n">
        <f aca="false">'2 '!N59</f>
        <v>22800</v>
      </c>
      <c r="O55" s="80" t="n">
        <v>0</v>
      </c>
      <c r="P55" s="45"/>
    </row>
    <row r="56" s="10" customFormat="true" ht="25.5" hidden="false" customHeight="false" outlineLevel="0" collapsed="false">
      <c r="A56" s="219"/>
      <c r="B56" s="77" t="s">
        <v>235</v>
      </c>
      <c r="C56" s="78" t="s">
        <v>236</v>
      </c>
      <c r="D56" s="79" t="n">
        <f aca="false">E56+M56</f>
        <v>769968</v>
      </c>
      <c r="E56" s="80" t="n">
        <f aca="false">F56+G56+H56+I56+J56+K56+L56</f>
        <v>769968</v>
      </c>
      <c r="F56" s="80" t="n">
        <f aca="false">'[2]wydatki własne'!$J$315+'[2]wydatki własne'!$J$318</f>
        <v>667868</v>
      </c>
      <c r="G56" s="80" t="n">
        <f aca="false">'[2]wydatki własne'!$J$320</f>
        <v>100000</v>
      </c>
      <c r="H56" s="80" t="n">
        <v>0</v>
      </c>
      <c r="I56" s="80" t="n">
        <f aca="false">'[3]wydatki własne'!$J$319</f>
        <v>2100</v>
      </c>
      <c r="J56" s="80"/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45"/>
    </row>
    <row r="57" s="10" customFormat="true" ht="63.75" hidden="false" customHeight="false" outlineLevel="0" collapsed="false">
      <c r="A57" s="219"/>
      <c r="B57" s="77" t="s">
        <v>122</v>
      </c>
      <c r="C57" s="78" t="s">
        <v>237</v>
      </c>
      <c r="D57" s="79" t="n">
        <f aca="false">E57+M57</f>
        <v>55000</v>
      </c>
      <c r="E57" s="80" t="n">
        <f aca="false">F57+G57+H57+I57+J57+K57+L57</f>
        <v>55000</v>
      </c>
      <c r="F57" s="80" t="n">
        <f aca="false">'[3]wydatki własne'!$J$326</f>
        <v>45000</v>
      </c>
      <c r="G57" s="80" t="n">
        <f aca="false">'[3]wydatki własne'!$J$328</f>
        <v>1000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45"/>
    </row>
    <row r="58" s="10" customFormat="true" ht="12.75" hidden="false" customHeight="false" outlineLevel="0" collapsed="false">
      <c r="A58" s="219"/>
      <c r="B58" s="77" t="s">
        <v>238</v>
      </c>
      <c r="C58" s="78" t="s">
        <v>46</v>
      </c>
      <c r="D58" s="79" t="n">
        <f aca="false">E58+M58</f>
        <v>0</v>
      </c>
      <c r="E58" s="80" t="n">
        <f aca="false">F58+G58+H58+I58+J58+K58+L58</f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45"/>
    </row>
    <row r="59" s="10" customFormat="true" ht="38.25" hidden="false" customHeight="false" outlineLevel="0" collapsed="false">
      <c r="A59" s="82" t="s">
        <v>239</v>
      </c>
      <c r="B59" s="82"/>
      <c r="C59" s="217" t="s">
        <v>381</v>
      </c>
      <c r="D59" s="83" t="n">
        <f aca="false">SUM(D60:D64)</f>
        <v>2614613</v>
      </c>
      <c r="E59" s="83" t="n">
        <f aca="false">SUM(E60:E64)</f>
        <v>2614613</v>
      </c>
      <c r="F59" s="83" t="n">
        <f aca="false">SUM(F60:F64)</f>
        <v>2317155</v>
      </c>
      <c r="G59" s="83" t="n">
        <f aca="false">SUM(G60:G64)</f>
        <v>156244</v>
      </c>
      <c r="H59" s="83" t="n">
        <f aca="false">SUM(H60:H64)</f>
        <v>49609</v>
      </c>
      <c r="I59" s="83" t="n">
        <f aca="false">SUM(I60:I64)</f>
        <v>1200</v>
      </c>
      <c r="J59" s="83" t="n">
        <f aca="false">SUM(J60:J64)</f>
        <v>90405</v>
      </c>
      <c r="K59" s="83" t="n">
        <f aca="false">SUM(K60:K64)</f>
        <v>0</v>
      </c>
      <c r="L59" s="83" t="n">
        <f aca="false">SUM(L60:L64)</f>
        <v>0</v>
      </c>
      <c r="M59" s="83" t="n">
        <f aca="false">SUM(M60:M64)</f>
        <v>0</v>
      </c>
      <c r="N59" s="83" t="n">
        <f aca="false">SUM(N60:N64)</f>
        <v>0</v>
      </c>
      <c r="O59" s="75" t="n">
        <f aca="false">O60+O61+O62+O63+O64</f>
        <v>0</v>
      </c>
      <c r="P59" s="45" t="n">
        <f aca="false">'[2]wydatki własne'!$J$335</f>
        <v>2614613</v>
      </c>
    </row>
    <row r="60" s="10" customFormat="true" ht="38.25" hidden="false" customHeight="false" outlineLevel="0" collapsed="false">
      <c r="A60" s="95"/>
      <c r="B60" s="77" t="s">
        <v>240</v>
      </c>
      <c r="C60" s="78" t="s">
        <v>127</v>
      </c>
      <c r="D60" s="79" t="n">
        <f aca="false">E60+M60</f>
        <v>49609</v>
      </c>
      <c r="E60" s="80" t="n">
        <f aca="false">F60+G60+H60+I60+J60+K60+L60</f>
        <v>49609</v>
      </c>
      <c r="F60" s="80" t="n">
        <v>0</v>
      </c>
      <c r="G60" s="80" t="n">
        <v>0</v>
      </c>
      <c r="H60" s="80" t="n">
        <f aca="false">'[3]wydatki własne'!$J$338</f>
        <v>49609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45"/>
    </row>
    <row r="61" s="10" customFormat="true" ht="25.5" hidden="false" customHeight="false" outlineLevel="0" collapsed="false">
      <c r="A61" s="96"/>
      <c r="B61" s="77" t="s">
        <v>241</v>
      </c>
      <c r="C61" s="78" t="s">
        <v>130</v>
      </c>
      <c r="D61" s="79" t="n">
        <f aca="false">E61+M61</f>
        <v>15590</v>
      </c>
      <c r="E61" s="80" t="n">
        <f aca="false">F61+G61+H61+I61+J61+K61+L61</f>
        <v>15590</v>
      </c>
      <c r="F61" s="80" t="n">
        <f aca="false">'[3]wydatki własne'!$J$344</f>
        <v>5790</v>
      </c>
      <c r="G61" s="80" t="n">
        <f aca="false">'[3]wydatki własne'!$J$346</f>
        <v>9800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45"/>
    </row>
    <row r="62" s="10" customFormat="true" ht="38.25" hidden="false" customHeight="false" outlineLevel="0" collapsed="false">
      <c r="A62" s="97"/>
      <c r="B62" s="76" t="s">
        <v>242</v>
      </c>
      <c r="C62" s="78" t="s">
        <v>243</v>
      </c>
      <c r="D62" s="79" t="n">
        <f aca="false">E62+M62</f>
        <v>33077</v>
      </c>
      <c r="E62" s="80" t="n">
        <f aca="false">F62+G62+H62+I62+J62+K62+L62</f>
        <v>33077</v>
      </c>
      <c r="F62" s="80" t="n">
        <f aca="false">'[3]wydatki własne'!$J$349</f>
        <v>16633</v>
      </c>
      <c r="G62" s="80" t="n">
        <f aca="false">'[3]wydatki własne'!$J$350+'[3]wydatki własne'!$J$352</f>
        <v>16444</v>
      </c>
      <c r="H62" s="80" t="n">
        <v>0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45"/>
    </row>
    <row r="63" s="10" customFormat="true" ht="12.75" hidden="false" customHeight="false" outlineLevel="0" collapsed="false">
      <c r="A63" s="97"/>
      <c r="B63" s="77" t="s">
        <v>133</v>
      </c>
      <c r="C63" s="78" t="s">
        <v>134</v>
      </c>
      <c r="D63" s="79" t="n">
        <f aca="false">E63+M63</f>
        <v>2425932</v>
      </c>
      <c r="E63" s="80" t="n">
        <f aca="false">F63+G63+H63+I63+J63+K63+L63</f>
        <v>2425932</v>
      </c>
      <c r="F63" s="80" t="n">
        <f aca="false">'[3]wydatki własne'!$J$355+'[3]wydatki własne'!$J$359</f>
        <v>2294732</v>
      </c>
      <c r="G63" s="80" t="n">
        <f aca="false">'[3]wydatki własne'!$J$357</f>
        <v>130000</v>
      </c>
      <c r="H63" s="80" t="n">
        <v>0</v>
      </c>
      <c r="I63" s="80" t="n">
        <f aca="false">'[3]wydatki własne'!$J$356</f>
        <v>1200</v>
      </c>
      <c r="J63" s="80"/>
      <c r="K63" s="80" t="n">
        <v>0</v>
      </c>
      <c r="L63" s="80" t="n">
        <v>0</v>
      </c>
      <c r="M63" s="80" t="n">
        <f aca="false">N63</f>
        <v>0</v>
      </c>
      <c r="N63" s="80" t="n">
        <v>0</v>
      </c>
      <c r="O63" s="80" t="n">
        <v>0</v>
      </c>
      <c r="P63" s="45"/>
    </row>
    <row r="64" s="10" customFormat="true" ht="12.75" hidden="false" customHeight="false" outlineLevel="0" collapsed="false">
      <c r="A64" s="96"/>
      <c r="B64" s="77" t="s">
        <v>244</v>
      </c>
      <c r="C64" s="78" t="s">
        <v>46</v>
      </c>
      <c r="D64" s="79" t="n">
        <f aca="false">E64+M64</f>
        <v>90405</v>
      </c>
      <c r="E64" s="80" t="n">
        <f aca="false">F64+G64+H64+I64+J64+K64+L64</f>
        <v>90405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f aca="false">'[3]wydatki własne'!$J$363</f>
        <v>90405</v>
      </c>
      <c r="K64" s="80" t="n">
        <v>0</v>
      </c>
      <c r="L64" s="80" t="n">
        <v>0</v>
      </c>
      <c r="M64" s="80" t="n">
        <v>0</v>
      </c>
      <c r="N64" s="80" t="n">
        <v>0</v>
      </c>
      <c r="O64" s="80" t="n">
        <v>0</v>
      </c>
      <c r="P64" s="45"/>
    </row>
    <row r="65" s="10" customFormat="true" ht="25.5" hidden="false" customHeight="false" outlineLevel="0" collapsed="false">
      <c r="A65" s="86" t="s">
        <v>245</v>
      </c>
      <c r="B65" s="86"/>
      <c r="C65" s="218" t="s">
        <v>383</v>
      </c>
      <c r="D65" s="87" t="n">
        <f aca="false">D66+D67+D68+D69+D70+D71+D72+D73</f>
        <v>6699112</v>
      </c>
      <c r="E65" s="87" t="n">
        <f aca="false">E66+E67+E68+E69+E70+E71+E72+E73</f>
        <v>6699112</v>
      </c>
      <c r="F65" s="87" t="n">
        <f aca="false">F66+F67+F68+F69+F70+F71+F72+F73</f>
        <v>3292942</v>
      </c>
      <c r="G65" s="87" t="n">
        <f aca="false">G66+G67+G68+G69+G70+G71+G72+G73</f>
        <v>774183</v>
      </c>
      <c r="H65" s="87" t="n">
        <f aca="false">H66+H67+H68+H69+H70+H71+H72+H73</f>
        <v>2612118</v>
      </c>
      <c r="I65" s="87" t="n">
        <f aca="false">I66+I67+I68+I69+I70+I71+I72+I73</f>
        <v>19869</v>
      </c>
      <c r="J65" s="87" t="n">
        <f aca="false">J66+J67+J68+J69+J70+J71+J72+J73</f>
        <v>0</v>
      </c>
      <c r="K65" s="87" t="n">
        <f aca="false">K66+K67+K68+K69+K70+K71+K72+K73</f>
        <v>0</v>
      </c>
      <c r="L65" s="87" t="n">
        <f aca="false">L66+L67+L68+L69+L70+L71+L72+L73</f>
        <v>0</v>
      </c>
      <c r="M65" s="87" t="n">
        <f aca="false">M66+M67+M68+M69+M70+M71+M72+M73</f>
        <v>0</v>
      </c>
      <c r="N65" s="87" t="n">
        <f aca="false">N66+N67+N68+N69+N70+N71+N72+N73</f>
        <v>0</v>
      </c>
      <c r="O65" s="87" t="n">
        <f aca="false">O66+O67+O68+O69+O70+O71+O72+O73</f>
        <v>0</v>
      </c>
      <c r="P65" s="45" t="n">
        <f aca="false">'[2]wydatki własne'!$J$365</f>
        <v>6699112</v>
      </c>
    </row>
    <row r="66" s="10" customFormat="true" ht="12.75" hidden="false" customHeight="false" outlineLevel="0" collapsed="false">
      <c r="A66" s="98"/>
      <c r="B66" s="77" t="s">
        <v>246</v>
      </c>
      <c r="C66" s="53" t="s">
        <v>247</v>
      </c>
      <c r="D66" s="80" t="n">
        <f aca="false">E66+M66</f>
        <v>114227</v>
      </c>
      <c r="E66" s="80" t="n">
        <f aca="false">F66+G66+H66+I66+J66+K66+L66</f>
        <v>114227</v>
      </c>
      <c r="F66" s="80" t="n">
        <f aca="false">'[3]wydatki własne'!$J$370+'[3]wydatki własne'!$J$372</f>
        <v>108227</v>
      </c>
      <c r="G66" s="80" t="n">
        <f aca="false">'[3]wydatki własne'!$J$374</f>
        <v>6000</v>
      </c>
      <c r="H66" s="80" t="n">
        <v>0</v>
      </c>
      <c r="I66" s="80" t="n">
        <v>0</v>
      </c>
      <c r="J66" s="80" t="n">
        <v>0</v>
      </c>
      <c r="K66" s="80" t="n">
        <v>0</v>
      </c>
      <c r="L66" s="80" t="n">
        <v>0</v>
      </c>
      <c r="M66" s="80" t="n">
        <v>0</v>
      </c>
      <c r="N66" s="80" t="n">
        <v>0</v>
      </c>
      <c r="O66" s="80" t="n">
        <v>0</v>
      </c>
      <c r="P66" s="45"/>
    </row>
    <row r="67" s="10" customFormat="true" ht="25.5" hidden="false" customHeight="false" outlineLevel="0" collapsed="false">
      <c r="A67" s="99"/>
      <c r="B67" s="77" t="s">
        <v>248</v>
      </c>
      <c r="C67" s="53" t="s">
        <v>249</v>
      </c>
      <c r="D67" s="80" t="n">
        <f aca="false">E67+M67</f>
        <v>1575220</v>
      </c>
      <c r="E67" s="80" t="n">
        <f aca="false">F67+G67+H67+I67+J67+K67+L67</f>
        <v>1575220</v>
      </c>
      <c r="F67" s="80" t="n">
        <f aca="false">'[3]wydatki własne'!$J$377+'[3]wydatki własne'!$J$382</f>
        <v>1265891</v>
      </c>
      <c r="G67" s="80" t="n">
        <f aca="false">'[3]wydatki własne'!$J$380+'[3]wydatki własne'!$J$384</f>
        <v>305800</v>
      </c>
      <c r="H67" s="80" t="n">
        <v>0</v>
      </c>
      <c r="I67" s="80" t="n">
        <f aca="false">'[3]wydatki własne'!$J$383</f>
        <v>3529</v>
      </c>
      <c r="J67" s="80" t="n">
        <v>0</v>
      </c>
      <c r="K67" s="80" t="n">
        <v>0</v>
      </c>
      <c r="L67" s="80" t="n">
        <v>0</v>
      </c>
      <c r="M67" s="80" t="n">
        <v>0</v>
      </c>
      <c r="N67" s="80" t="n">
        <v>0</v>
      </c>
      <c r="O67" s="81" t="n">
        <v>0</v>
      </c>
      <c r="P67" s="45"/>
    </row>
    <row r="68" s="10" customFormat="true" ht="38.25" hidden="false" customHeight="false" outlineLevel="0" collapsed="false">
      <c r="A68" s="99"/>
      <c r="B68" s="77" t="s">
        <v>250</v>
      </c>
      <c r="C68" s="100" t="s">
        <v>140</v>
      </c>
      <c r="D68" s="80" t="n">
        <f aca="false">E68+M68</f>
        <v>1822270</v>
      </c>
      <c r="E68" s="80" t="n">
        <f aca="false">F68+G68+H68+I68+J68+K68+L68</f>
        <v>1822270</v>
      </c>
      <c r="F68" s="80" t="n">
        <f aca="false">'[3]wydatki własne'!$J$387+'[3]wydatki własne'!$J$389+'[3]wydatki własne'!$J$392+'[3]wydatki własne'!$J$396</f>
        <v>1629970</v>
      </c>
      <c r="G68" s="80" t="n">
        <f aca="false">'[3]wydatki własne'!$J$390+'[3]wydatki własne'!$J$394+'[3]wydatki własne'!$J$398</f>
        <v>191000</v>
      </c>
      <c r="H68" s="80" t="n">
        <v>0</v>
      </c>
      <c r="I68" s="80" t="n">
        <f aca="false">'[3]wydatki własne'!$J$393+'[3]wydatki własne'!$J$397</f>
        <v>1300</v>
      </c>
      <c r="J68" s="80" t="n">
        <v>0</v>
      </c>
      <c r="K68" s="80" t="n">
        <v>0</v>
      </c>
      <c r="L68" s="80" t="n">
        <v>0</v>
      </c>
      <c r="M68" s="80" t="n">
        <f aca="false">N68</f>
        <v>0</v>
      </c>
      <c r="N68" s="80"/>
      <c r="O68" s="81" t="n">
        <v>0</v>
      </c>
      <c r="P68" s="45"/>
    </row>
    <row r="69" s="10" customFormat="true" ht="12.75" hidden="false" customHeight="false" outlineLevel="0" collapsed="false">
      <c r="A69" s="99"/>
      <c r="B69" s="77" t="s">
        <v>251</v>
      </c>
      <c r="C69" s="53" t="s">
        <v>141</v>
      </c>
      <c r="D69" s="80" t="n">
        <f aca="false">E69+M69</f>
        <v>513757</v>
      </c>
      <c r="E69" s="80" t="n">
        <f aca="false">F69+G69+H69+I69+J69+K69+L69</f>
        <v>513757</v>
      </c>
      <c r="F69" s="80" t="n">
        <f aca="false">'[3]wydatki własne'!$J$401+'[3]wydatki własne'!$J$404+'[3]wydatki własne'!$J$407</f>
        <v>288854</v>
      </c>
      <c r="G69" s="80" t="n">
        <f aca="false">'[3]wydatki własne'!$J$405+'[3]wydatki własne'!$J$409</f>
        <v>224903</v>
      </c>
      <c r="H69" s="80"/>
      <c r="I69" s="80"/>
      <c r="J69" s="80"/>
      <c r="K69" s="80" t="n">
        <v>0</v>
      </c>
      <c r="L69" s="80" t="n">
        <v>0</v>
      </c>
      <c r="M69" s="80" t="n">
        <f aca="false">N69</f>
        <v>0</v>
      </c>
      <c r="N69" s="80" t="n">
        <v>0</v>
      </c>
      <c r="O69" s="81" t="n">
        <v>0</v>
      </c>
      <c r="P69" s="45"/>
    </row>
    <row r="70" s="10" customFormat="true" ht="38.25" hidden="false" customHeight="false" outlineLevel="0" collapsed="false">
      <c r="A70" s="101"/>
      <c r="B70" s="77" t="s">
        <v>252</v>
      </c>
      <c r="C70" s="100" t="s">
        <v>253</v>
      </c>
      <c r="D70" s="80" t="n">
        <f aca="false">E70+M70</f>
        <v>10000</v>
      </c>
      <c r="E70" s="80" t="n">
        <f aca="false">F70+G70+H70+I70+J70+K70+L70</f>
        <v>10000</v>
      </c>
      <c r="F70" s="80" t="n">
        <v>0</v>
      </c>
      <c r="G70" s="80" t="n">
        <v>0</v>
      </c>
      <c r="H70" s="80" t="n">
        <v>0</v>
      </c>
      <c r="I70" s="80" t="n">
        <f aca="false">'[4]wydatki własne'!$J$418</f>
        <v>10000</v>
      </c>
      <c r="J70" s="80" t="n">
        <v>0</v>
      </c>
      <c r="K70" s="80" t="n">
        <v>0</v>
      </c>
      <c r="L70" s="80" t="n">
        <v>0</v>
      </c>
      <c r="M70" s="80" t="n">
        <f aca="false">N70</f>
        <v>0</v>
      </c>
      <c r="N70" s="80" t="n">
        <v>0</v>
      </c>
      <c r="O70" s="81" t="n">
        <v>0</v>
      </c>
      <c r="P70" s="45"/>
    </row>
    <row r="71" s="10" customFormat="true" ht="25.5" hidden="false" customHeight="false" outlineLevel="0" collapsed="false">
      <c r="A71" s="101"/>
      <c r="B71" s="77" t="s">
        <v>254</v>
      </c>
      <c r="C71" s="53" t="s">
        <v>255</v>
      </c>
      <c r="D71" s="80" t="n">
        <f aca="false">E71+M71</f>
        <v>2612118</v>
      </c>
      <c r="E71" s="80" t="n">
        <f aca="false">F71+G71+H71+I71+J71+K71+L71</f>
        <v>2612118</v>
      </c>
      <c r="F71" s="80" t="n">
        <v>0</v>
      </c>
      <c r="G71" s="80" t="n">
        <v>0</v>
      </c>
      <c r="H71" s="80" t="n">
        <f aca="false">'[4]wydatki własne'!$J$421</f>
        <v>2612118</v>
      </c>
      <c r="I71" s="80" t="n">
        <v>0</v>
      </c>
      <c r="J71" s="80" t="n">
        <v>0</v>
      </c>
      <c r="K71" s="80" t="n">
        <v>0</v>
      </c>
      <c r="L71" s="80" t="n">
        <v>0</v>
      </c>
      <c r="M71" s="80" t="n">
        <f aca="false">N71</f>
        <v>0</v>
      </c>
      <c r="N71" s="80" t="n">
        <v>0</v>
      </c>
      <c r="O71" s="81" t="n">
        <v>0</v>
      </c>
      <c r="P71" s="45"/>
    </row>
    <row r="72" s="10" customFormat="true" ht="25.5" hidden="false" customHeight="false" outlineLevel="0" collapsed="false">
      <c r="A72" s="101"/>
      <c r="B72" s="77" t="s">
        <v>256</v>
      </c>
      <c r="C72" s="53" t="s">
        <v>220</v>
      </c>
      <c r="D72" s="80" t="n">
        <f aca="false">E72+M72</f>
        <v>19079</v>
      </c>
      <c r="E72" s="80" t="n">
        <f aca="false">F72+G72+H72+I72+J72+K72+L72</f>
        <v>19079</v>
      </c>
      <c r="F72" s="80" t="n">
        <v>0</v>
      </c>
      <c r="G72" s="80" t="n">
        <f aca="false">'[4]wydatki własne'!$J$424</f>
        <v>19079</v>
      </c>
      <c r="H72" s="80" t="n">
        <v>0</v>
      </c>
      <c r="I72" s="80" t="n">
        <v>0</v>
      </c>
      <c r="J72" s="80" t="n">
        <v>0</v>
      </c>
      <c r="K72" s="80" t="n">
        <v>0</v>
      </c>
      <c r="L72" s="80" t="n">
        <v>0</v>
      </c>
      <c r="M72" s="80" t="n">
        <v>0</v>
      </c>
      <c r="N72" s="80" t="n">
        <v>0</v>
      </c>
      <c r="O72" s="81" t="n">
        <v>0</v>
      </c>
      <c r="P72" s="45"/>
    </row>
    <row r="73" s="10" customFormat="true" ht="12.75" hidden="false" customHeight="false" outlineLevel="0" collapsed="false">
      <c r="A73" s="102"/>
      <c r="B73" s="77" t="s">
        <v>257</v>
      </c>
      <c r="C73" s="53" t="s">
        <v>46</v>
      </c>
      <c r="D73" s="80" t="n">
        <f aca="false">E73+M73</f>
        <v>32441</v>
      </c>
      <c r="E73" s="80" t="n">
        <f aca="false">F73+G73+H73+I73+J73+K73+L73</f>
        <v>32441</v>
      </c>
      <c r="F73" s="80" t="n">
        <v>0</v>
      </c>
      <c r="G73" s="80" t="n">
        <f aca="false">'[4]wydatki własne'!$J$428</f>
        <v>27401</v>
      </c>
      <c r="H73" s="80" t="n">
        <v>0</v>
      </c>
      <c r="I73" s="80" t="n">
        <f aca="false">'[4]wydatki własne'!$J$427</f>
        <v>5040</v>
      </c>
      <c r="J73" s="80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1" t="n">
        <v>0</v>
      </c>
      <c r="P73" s="45"/>
    </row>
    <row r="74" s="10" customFormat="true" ht="12.75" hidden="false" customHeight="false" outlineLevel="0" collapsed="false">
      <c r="A74" s="82" t="s">
        <v>258</v>
      </c>
      <c r="B74" s="74"/>
      <c r="C74" s="103" t="s">
        <v>142</v>
      </c>
      <c r="D74" s="75" t="n">
        <f aca="false">D75+D76+D77</f>
        <v>6062561</v>
      </c>
      <c r="E74" s="75" t="n">
        <f aca="false">E75+E76+E77</f>
        <v>6062561</v>
      </c>
      <c r="F74" s="75" t="n">
        <f aca="false">F75+F76+F77</f>
        <v>2401446</v>
      </c>
      <c r="G74" s="75" t="n">
        <f aca="false">G75+G76+G77</f>
        <v>416358</v>
      </c>
      <c r="H74" s="75" t="n">
        <f aca="false">H75+H76+H77</f>
        <v>296247</v>
      </c>
      <c r="I74" s="75" t="n">
        <f aca="false">I75+I76+I77</f>
        <v>2948510</v>
      </c>
      <c r="J74" s="75" t="n">
        <f aca="false">J75+J76+J77</f>
        <v>0</v>
      </c>
      <c r="K74" s="75" t="n">
        <f aca="false">K75+K76+K77</f>
        <v>0</v>
      </c>
      <c r="L74" s="75" t="n">
        <f aca="false">L75+L76+L77</f>
        <v>0</v>
      </c>
      <c r="M74" s="75" t="n">
        <f aca="false">M75+M76+M77</f>
        <v>0</v>
      </c>
      <c r="N74" s="75" t="n">
        <f aca="false">N75+N76+N77</f>
        <v>0</v>
      </c>
      <c r="O74" s="75" t="n">
        <f aca="false">O75+O76+O77</f>
        <v>0</v>
      </c>
      <c r="P74" s="45" t="n">
        <f aca="false">'[2]wydatki własne'!$J$429</f>
        <v>6062561</v>
      </c>
    </row>
    <row r="75" s="10" customFormat="true" ht="12.75" hidden="false" customHeight="false" outlineLevel="0" collapsed="false">
      <c r="A75" s="102"/>
      <c r="B75" s="77" t="s">
        <v>259</v>
      </c>
      <c r="C75" s="78" t="s">
        <v>143</v>
      </c>
      <c r="D75" s="79" t="n">
        <f aca="false">E75+M75</f>
        <v>3628469</v>
      </c>
      <c r="E75" s="80" t="n">
        <f aca="false">F75+G75+H75+I75+J75+K75+L75</f>
        <v>3628469</v>
      </c>
      <c r="F75" s="80" t="n">
        <f aca="false">'[2]wydatki własne'!$J$437</f>
        <v>684796</v>
      </c>
      <c r="G75" s="80" t="n">
        <f aca="false">'[4]wydatki własne'!$J$435+'[4]wydatki własne'!$J$439</f>
        <v>12158</v>
      </c>
      <c r="H75" s="80" t="n">
        <f aca="false">'[4]wydatki własne'!$J$432</f>
        <v>237240</v>
      </c>
      <c r="I75" s="80" t="n">
        <f aca="false">'[2]wydatki własne'!$J$438</f>
        <v>2694275</v>
      </c>
      <c r="J75" s="80" t="n">
        <v>0</v>
      </c>
      <c r="K75" s="80" t="n">
        <v>0</v>
      </c>
      <c r="L75" s="80" t="n">
        <v>0</v>
      </c>
      <c r="M75" s="80" t="n">
        <v>0</v>
      </c>
      <c r="N75" s="80" t="n">
        <v>0</v>
      </c>
      <c r="O75" s="81" t="n">
        <v>0</v>
      </c>
      <c r="P75" s="45"/>
    </row>
    <row r="76" s="10" customFormat="true" ht="38.25" hidden="false" customHeight="false" outlineLevel="0" collapsed="false">
      <c r="A76" s="102"/>
      <c r="B76" s="77" t="s">
        <v>260</v>
      </c>
      <c r="C76" s="78" t="s">
        <v>148</v>
      </c>
      <c r="D76" s="79" t="n">
        <f aca="false">E76+M76</f>
        <v>2432892</v>
      </c>
      <c r="E76" s="80" t="n">
        <f aca="false">F76+G76+H76+I76+J76+K76+L76</f>
        <v>2432892</v>
      </c>
      <c r="F76" s="80" t="n">
        <f aca="false">'[2]wydatki własne'!$J$444+'[2]wydatki własne'!$J$447</f>
        <v>1716650</v>
      </c>
      <c r="G76" s="80" t="n">
        <f aca="false">'[2]wydatki własne'!$J$449+'[2]wydatki własne'!$J$445</f>
        <v>403000</v>
      </c>
      <c r="H76" s="80" t="n">
        <f aca="false">'[4]wydatki własne'!$J$442</f>
        <v>59007</v>
      </c>
      <c r="I76" s="80" t="n">
        <f aca="false">'[4]wydatki własne'!$J$448+'[4]wydatki własne'!$J$452</f>
        <v>254235</v>
      </c>
      <c r="J76" s="80" t="n">
        <v>0</v>
      </c>
      <c r="K76" s="80" t="n">
        <v>0</v>
      </c>
      <c r="L76" s="80" t="n">
        <v>0</v>
      </c>
      <c r="M76" s="80" t="n">
        <v>0</v>
      </c>
      <c r="N76" s="80" t="n">
        <v>0</v>
      </c>
      <c r="O76" s="81" t="n">
        <v>0</v>
      </c>
      <c r="P76" s="45"/>
    </row>
    <row r="77" s="10" customFormat="true" ht="12.75" hidden="false" customHeight="false" outlineLevel="0" collapsed="false">
      <c r="A77" s="102"/>
      <c r="B77" s="77" t="s">
        <v>261</v>
      </c>
      <c r="C77" s="78" t="s">
        <v>46</v>
      </c>
      <c r="D77" s="79" t="n">
        <f aca="false">E77+M77</f>
        <v>1200</v>
      </c>
      <c r="E77" s="80" t="n">
        <f aca="false">F77+G77+H77+I77+J77+K77+L77</f>
        <v>1200</v>
      </c>
      <c r="F77" s="80" t="n">
        <v>0</v>
      </c>
      <c r="G77" s="80" t="n">
        <f aca="false">'[4]wydatki własne'!$J$456</f>
        <v>1200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1" t="n">
        <v>0</v>
      </c>
      <c r="P77" s="45"/>
    </row>
    <row r="78" s="10" customFormat="true" ht="38.25" hidden="false" customHeight="false" outlineLevel="0" collapsed="false">
      <c r="A78" s="82" t="s">
        <v>262</v>
      </c>
      <c r="B78" s="74"/>
      <c r="C78" s="103" t="s">
        <v>346</v>
      </c>
      <c r="D78" s="75" t="n">
        <f aca="false">D81+D79+D80</f>
        <v>44000</v>
      </c>
      <c r="E78" s="75" t="n">
        <f aca="false">E81+E79+E80</f>
        <v>44000</v>
      </c>
      <c r="F78" s="75" t="n">
        <f aca="false">F79+F80+F81</f>
        <v>0</v>
      </c>
      <c r="G78" s="75" t="n">
        <f aca="false">G79+G80+G81</f>
        <v>30000</v>
      </c>
      <c r="H78" s="75" t="n">
        <f aca="false">H79+H80+H81</f>
        <v>14000</v>
      </c>
      <c r="I78" s="75" t="n">
        <f aca="false">I79+I80+I81</f>
        <v>0</v>
      </c>
      <c r="J78" s="75" t="n">
        <f aca="false">J79+J80+J81</f>
        <v>0</v>
      </c>
      <c r="K78" s="75" t="n">
        <f aca="false">K79+K80+K81</f>
        <v>0</v>
      </c>
      <c r="L78" s="75" t="n">
        <f aca="false">L79+L80+L81</f>
        <v>0</v>
      </c>
      <c r="M78" s="75" t="n">
        <f aca="false">N78</f>
        <v>0</v>
      </c>
      <c r="N78" s="75" t="n">
        <f aca="false">N79+N80+N81</f>
        <v>0</v>
      </c>
      <c r="O78" s="75" t="n">
        <f aca="false">O79+O80+O81</f>
        <v>0</v>
      </c>
      <c r="P78" s="45" t="n">
        <f aca="false">'[2]wydatki własne'!$J$457</f>
        <v>44000</v>
      </c>
    </row>
    <row r="79" s="10" customFormat="true" ht="25.5" hidden="false" customHeight="false" outlineLevel="0" collapsed="false">
      <c r="A79" s="85"/>
      <c r="B79" s="77" t="s">
        <v>263</v>
      </c>
      <c r="C79" s="78" t="s">
        <v>264</v>
      </c>
      <c r="D79" s="79" t="n">
        <f aca="false">E79+M79</f>
        <v>4000</v>
      </c>
      <c r="E79" s="80" t="n">
        <f aca="false">F79+G79+H79+I79+J79+K79+L79</f>
        <v>4000</v>
      </c>
      <c r="F79" s="80" t="n">
        <v>0</v>
      </c>
      <c r="G79" s="80" t="n">
        <v>0</v>
      </c>
      <c r="H79" s="80" t="n">
        <f aca="false">'[4]wydatki własne'!$J$460</f>
        <v>400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1" t="n">
        <v>0</v>
      </c>
      <c r="P79" s="45"/>
    </row>
    <row r="80" s="10" customFormat="true" ht="12.75" hidden="false" customHeight="false" outlineLevel="0" collapsed="false">
      <c r="A80" s="85"/>
      <c r="B80" s="77" t="s">
        <v>265</v>
      </c>
      <c r="C80" s="78" t="s">
        <v>266</v>
      </c>
      <c r="D80" s="79" t="n">
        <f aca="false">E80+M80</f>
        <v>5000</v>
      </c>
      <c r="E80" s="80" t="n">
        <f aca="false">F80+G80+H80+I80+J80+K80+L80</f>
        <v>5000</v>
      </c>
      <c r="F80" s="80" t="n">
        <v>0</v>
      </c>
      <c r="G80" s="80" t="n">
        <f aca="false">'[4]wydatki własne'!$J$463</f>
        <v>500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f aca="false">N80</f>
        <v>0</v>
      </c>
      <c r="N80" s="80"/>
      <c r="O80" s="81"/>
      <c r="P80" s="45"/>
    </row>
    <row r="81" s="10" customFormat="true" ht="12.75" hidden="false" customHeight="false" outlineLevel="0" collapsed="false">
      <c r="A81" s="85"/>
      <c r="B81" s="77" t="s">
        <v>267</v>
      </c>
      <c r="C81" s="78" t="s">
        <v>46</v>
      </c>
      <c r="D81" s="79" t="n">
        <f aca="false">E81+M81</f>
        <v>35000</v>
      </c>
      <c r="E81" s="80" t="n">
        <f aca="false">F81+G81+H81+I81+J81+K81+L81</f>
        <v>35000</v>
      </c>
      <c r="F81" s="80" t="n">
        <v>0</v>
      </c>
      <c r="G81" s="80" t="n">
        <f aca="false">'[4]wydatki własne'!$J$468</f>
        <v>25000</v>
      </c>
      <c r="H81" s="80" t="n">
        <f aca="false">'[4]wydatki własne'!$J$467</f>
        <v>1000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1" t="n">
        <v>0</v>
      </c>
      <c r="P81" s="45"/>
    </row>
    <row r="82" s="10" customFormat="true" ht="38.25" hidden="false" customHeight="false" outlineLevel="0" collapsed="false">
      <c r="A82" s="82" t="s">
        <v>268</v>
      </c>
      <c r="B82" s="82"/>
      <c r="C82" s="217" t="s">
        <v>348</v>
      </c>
      <c r="D82" s="83" t="n">
        <f aca="false">SUM(D83:D83)</f>
        <v>52000</v>
      </c>
      <c r="E82" s="83" t="n">
        <f aca="false">SUM(E83:E83)</f>
        <v>52000</v>
      </c>
      <c r="F82" s="83" t="n">
        <f aca="false">SUM(F83:F83)</f>
        <v>0</v>
      </c>
      <c r="G82" s="83" t="n">
        <f aca="false">SUM(G83:G83)</f>
        <v>0</v>
      </c>
      <c r="H82" s="83" t="n">
        <f aca="false">SUM(H83:H83)</f>
        <v>52000</v>
      </c>
      <c r="I82" s="83" t="n">
        <f aca="false">SUM(I83:I83)</f>
        <v>0</v>
      </c>
      <c r="J82" s="83" t="n">
        <f aca="false">SUM(J83:J83)</f>
        <v>0</v>
      </c>
      <c r="K82" s="83" t="n">
        <f aca="false">SUM(K83:K83)</f>
        <v>0</v>
      </c>
      <c r="L82" s="83" t="n">
        <f aca="false">SUM(L83:L83)</f>
        <v>0</v>
      </c>
      <c r="M82" s="83" t="n">
        <f aca="false">N82</f>
        <v>0</v>
      </c>
      <c r="N82" s="83" t="n">
        <f aca="false">SUM(N83:N83)</f>
        <v>0</v>
      </c>
      <c r="O82" s="84" t="n">
        <f aca="false">SUM(O83:O83)</f>
        <v>0</v>
      </c>
      <c r="P82" s="45" t="n">
        <f aca="false">'[2]wydatki własne'!$J$469</f>
        <v>52000</v>
      </c>
    </row>
    <row r="83" s="10" customFormat="true" ht="12.75" hidden="false" customHeight="false" outlineLevel="0" collapsed="false">
      <c r="A83" s="89"/>
      <c r="B83" s="77" t="s">
        <v>270</v>
      </c>
      <c r="C83" s="78" t="s">
        <v>271</v>
      </c>
      <c r="D83" s="79" t="n">
        <f aca="false">E83+M83</f>
        <v>52000</v>
      </c>
      <c r="E83" s="80" t="n">
        <f aca="false">F83+G83+H83+I83+J83+K83+L83</f>
        <v>52000</v>
      </c>
      <c r="F83" s="80" t="n">
        <v>0</v>
      </c>
      <c r="G83" s="81" t="n">
        <v>0</v>
      </c>
      <c r="H83" s="80" t="n">
        <f aca="false">'[4]wydatki własne'!$J$472</f>
        <v>52000</v>
      </c>
      <c r="I83" s="81" t="n">
        <v>0</v>
      </c>
      <c r="J83" s="80" t="n">
        <v>0</v>
      </c>
      <c r="K83" s="81" t="n">
        <v>0</v>
      </c>
      <c r="L83" s="80" t="n">
        <v>0</v>
      </c>
      <c r="M83" s="80" t="n">
        <f aca="false">N83</f>
        <v>0</v>
      </c>
      <c r="N83" s="80" t="n">
        <v>0</v>
      </c>
      <c r="O83" s="81" t="n">
        <v>0</v>
      </c>
      <c r="P83" s="45"/>
    </row>
    <row r="84" s="10" customFormat="true" ht="12.75" hidden="false" customHeight="false" outlineLevel="0" collapsed="false">
      <c r="A84" s="82" t="s">
        <v>272</v>
      </c>
      <c r="B84" s="82"/>
      <c r="C84" s="217" t="s">
        <v>350</v>
      </c>
      <c r="D84" s="83" t="n">
        <f aca="false">D85+D86+D87</f>
        <v>2565011</v>
      </c>
      <c r="E84" s="83" t="n">
        <f aca="false">E85+E86+E87</f>
        <v>2565011</v>
      </c>
      <c r="F84" s="83" t="n">
        <f aca="false">F85+F86+F87</f>
        <v>1134190</v>
      </c>
      <c r="G84" s="83" t="n">
        <f aca="false">G85+G86+G87</f>
        <v>1375000</v>
      </c>
      <c r="H84" s="83" t="n">
        <f aca="false">H85+H86+H87</f>
        <v>45000</v>
      </c>
      <c r="I84" s="83" t="n">
        <f aca="false">I85+I86+I87</f>
        <v>10821</v>
      </c>
      <c r="J84" s="83" t="n">
        <f aca="false">J85+J86+J87</f>
        <v>0</v>
      </c>
      <c r="K84" s="83" t="n">
        <f aca="false">K85+K86+K87</f>
        <v>0</v>
      </c>
      <c r="L84" s="83" t="n">
        <f aca="false">L85+L86+L87</f>
        <v>0</v>
      </c>
      <c r="M84" s="83" t="n">
        <f aca="false">M85+M86+M87</f>
        <v>0</v>
      </c>
      <c r="N84" s="83" t="n">
        <f aca="false">N85+N86+N87</f>
        <v>0</v>
      </c>
      <c r="O84" s="83" t="n">
        <f aca="false">O85+O86+O87</f>
        <v>0</v>
      </c>
      <c r="P84" s="45" t="n">
        <f aca="false">'[2]wydatki własne'!$J$481</f>
        <v>2765011</v>
      </c>
    </row>
    <row r="85" s="10" customFormat="true" ht="12.75" hidden="false" customHeight="false" outlineLevel="0" collapsed="false">
      <c r="A85" s="85"/>
      <c r="B85" s="77" t="s">
        <v>273</v>
      </c>
      <c r="C85" s="78" t="s">
        <v>153</v>
      </c>
      <c r="D85" s="79" t="n">
        <f aca="false">E85+M85</f>
        <v>2493811</v>
      </c>
      <c r="E85" s="80" t="n">
        <f aca="false">F85+G85+H85+I85+J85+K85+L85</f>
        <v>2493811</v>
      </c>
      <c r="F85" s="80" t="n">
        <f aca="false">'[2]wydatki własne'!$J$484+'[2]wydatki własne'!$J$487</f>
        <v>1132990</v>
      </c>
      <c r="G85" s="80" t="n">
        <f aca="false">'[2]wydatki własne'!$J$485+'[2]wydatki własne'!$J$489-200000</f>
        <v>1350000</v>
      </c>
      <c r="H85" s="80" t="n">
        <v>0</v>
      </c>
      <c r="I85" s="80" t="n">
        <f aca="false">'[4]wydatki własne'!$J$488</f>
        <v>10821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45"/>
    </row>
    <row r="86" s="10" customFormat="true" ht="25.5" hidden="false" customHeight="false" outlineLevel="0" collapsed="false">
      <c r="A86" s="85"/>
      <c r="B86" s="77" t="s">
        <v>274</v>
      </c>
      <c r="C86" s="78" t="s">
        <v>275</v>
      </c>
      <c r="D86" s="79" t="n">
        <f aca="false">E86+M86</f>
        <v>40000</v>
      </c>
      <c r="E86" s="80" t="n">
        <f aca="false">F86+G86+H86+I86+J86+K86+L86</f>
        <v>40000</v>
      </c>
      <c r="F86" s="80" t="n">
        <v>0</v>
      </c>
      <c r="G86" s="80" t="n">
        <v>0</v>
      </c>
      <c r="H86" s="80" t="n">
        <f aca="false">'[4]wydatki własne'!$J$492</f>
        <v>4000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80" t="n">
        <v>0</v>
      </c>
      <c r="P86" s="45"/>
    </row>
    <row r="87" s="10" customFormat="true" ht="12.75" hidden="false" customHeight="false" outlineLevel="0" collapsed="false">
      <c r="A87" s="85"/>
      <c r="B87" s="77" t="s">
        <v>276</v>
      </c>
      <c r="C87" s="78" t="s">
        <v>46</v>
      </c>
      <c r="D87" s="79" t="n">
        <f aca="false">E87+M87</f>
        <v>31200</v>
      </c>
      <c r="E87" s="80" t="n">
        <f aca="false">F87+G87+H87+I87+J87+K87+L87</f>
        <v>31200</v>
      </c>
      <c r="F87" s="80" t="n">
        <f aca="false">'[4]wydatki własne'!$J$503</f>
        <v>1200</v>
      </c>
      <c r="G87" s="80" t="n">
        <f aca="false">'[4]wydatki własne'!$J$497+'[4]wydatki własne'!$J$502</f>
        <v>25000</v>
      </c>
      <c r="H87" s="80" t="n">
        <f aca="false">'[4]wydatki własne'!$J$495</f>
        <v>5000</v>
      </c>
      <c r="I87" s="80"/>
      <c r="J87" s="80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45"/>
    </row>
    <row r="88" s="106" customFormat="true" ht="12.75" hidden="false" customHeight="true" outlineLevel="0" collapsed="false">
      <c r="A88" s="104" t="s">
        <v>277</v>
      </c>
      <c r="B88" s="104"/>
      <c r="C88" s="104"/>
      <c r="D88" s="83" t="n">
        <f aca="false">D9+D12+D15+D18+D22+D29+D33+D35+D37+D47+D54+D59+D65+D74+D78+D82+D84</f>
        <v>81825393</v>
      </c>
      <c r="E88" s="83" t="n">
        <f aca="false">E9+E12+E15+E18+E22+E29+E33+E35+E37+E47+E54+E59+E65+E74+E78+E82+E84</f>
        <v>64283820</v>
      </c>
      <c r="F88" s="83" t="n">
        <f aca="false">F9+F12+F15+F18+F22+F29+F33+F35+F37+F47+F54+F59+F65+F74+F78+F82+F84</f>
        <v>40249327</v>
      </c>
      <c r="G88" s="83" t="n">
        <f aca="false">G9+G12+G15+G18+G22+G29+G33+G35+G37+G47+G54+G59+G65+G74+G78+G82+G84</f>
        <v>14323096</v>
      </c>
      <c r="H88" s="83" t="n">
        <f aca="false">H9+H12+H15+H18+H22+H29+H33+H35+H37+H47+H54+H59+H65+H74+H78+H82+H84</f>
        <v>4367643</v>
      </c>
      <c r="I88" s="83" t="n">
        <f aca="false">I9+I12+I15+I18+I22+I29+I33+I35+I37+I47+I54+I59+I65+I74+I78+I82+I84</f>
        <v>3552064</v>
      </c>
      <c r="J88" s="83" t="n">
        <f aca="false">J9+J12+J15+J18+J22+J29+J33+J35+J37+J47+J54+J59+J65+J74+J78+J82+J84</f>
        <v>791690</v>
      </c>
      <c r="K88" s="83" t="n">
        <f aca="false">K9+K12+K15+K18+K22+K29+K33+K35+K37+K47+K54+K59+K65+K74+K78+K82+K84</f>
        <v>0</v>
      </c>
      <c r="L88" s="83" t="n">
        <f aca="false">L9+L12+L15+L18+L22+L29+L33+L35+L37+L47+L54+L59+L65+L74+L78+L82+L84</f>
        <v>1000000</v>
      </c>
      <c r="M88" s="83" t="n">
        <f aca="false">M9+M12+M15+M18+M22+M29+M33+M35+M37+M47+M54+M59+M65+M74+M78+M82+M84</f>
        <v>17541573</v>
      </c>
      <c r="N88" s="83" t="n">
        <f aca="false">N9+N12+N15+N18+N22+N29+N33+N35+N37+N47+N54+N59+N65+N74+N78+N82+N84</f>
        <v>17541573</v>
      </c>
      <c r="O88" s="83" t="n">
        <f aca="false">O9+O12+O15+O18+O22+O29+O33+O35+O37+O47+O54+O59+O65+O74+O78+O82+O84</f>
        <v>4201491</v>
      </c>
      <c r="P88" s="105"/>
    </row>
    <row r="89" customFormat="false" ht="12.75" hidden="false" customHeight="false" outlineLevel="0" collapsed="false">
      <c r="B89" s="66"/>
      <c r="C89" s="66"/>
      <c r="D89" s="66"/>
    </row>
    <row r="90" customFormat="false" ht="12.75" hidden="false" customHeight="false" outlineLevel="0" collapsed="false">
      <c r="A90" s="107" t="s">
        <v>278</v>
      </c>
      <c r="B90" s="107"/>
      <c r="C90" s="107"/>
      <c r="D90" s="108"/>
      <c r="E90" s="109"/>
      <c r="H90" s="109"/>
      <c r="M90" s="109"/>
    </row>
    <row r="91" customFormat="false" ht="12.75" hidden="false" customHeight="false" outlineLevel="0" collapsed="false">
      <c r="B91" s="66"/>
      <c r="C91" s="66"/>
      <c r="D91" s="66"/>
      <c r="E91" s="109"/>
      <c r="F91" s="110"/>
      <c r="G91" s="111"/>
      <c r="H91" s="112"/>
      <c r="I91" s="111"/>
      <c r="J91" s="111"/>
      <c r="K91" s="111"/>
      <c r="L91" s="111"/>
    </row>
    <row r="92" customFormat="false" ht="12.75" hidden="false" customHeight="false" outlineLevel="0" collapsed="false">
      <c r="B92" s="66"/>
      <c r="C92" s="66"/>
      <c r="D92" s="66"/>
      <c r="E92" s="113" t="n">
        <f aca="false">'[2]wydatki własne'!$J$504</f>
        <v>64583820</v>
      </c>
      <c r="F92" s="109"/>
      <c r="H92" s="114"/>
      <c r="N92" s="109"/>
    </row>
    <row r="93" customFormat="false" ht="12.75" hidden="false" customHeight="false" outlineLevel="0" collapsed="false">
      <c r="B93" s="66"/>
      <c r="C93" s="66"/>
      <c r="D93" s="109"/>
      <c r="E93" s="115"/>
      <c r="F93" s="109"/>
      <c r="H93" s="114"/>
      <c r="K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7" s="66" customFormat="true" ht="12.75" hidden="false" customHeight="false" outlineLevel="0" collapsed="false">
      <c r="A97" s="65"/>
      <c r="B97" s="65"/>
      <c r="C97" s="65"/>
      <c r="D97" s="65"/>
      <c r="F97" s="109"/>
      <c r="I97" s="109"/>
      <c r="P97" s="63"/>
    </row>
    <row r="99" s="66" customFormat="true" ht="12.75" hidden="false" customHeight="false" outlineLevel="0" collapsed="false">
      <c r="A99" s="65"/>
      <c r="B99" s="65"/>
      <c r="C99" s="65"/>
      <c r="D99" s="65"/>
      <c r="I99" s="109"/>
      <c r="P99" s="63"/>
    </row>
    <row r="100" s="66" customFormat="true" ht="12.75" hidden="false" customHeight="false" outlineLevel="0" collapsed="false">
      <c r="A100" s="65"/>
      <c r="B100" s="65"/>
      <c r="C100" s="65"/>
      <c r="D100" s="65"/>
      <c r="I100" s="109"/>
      <c r="P100" s="63"/>
    </row>
    <row r="103" s="66" customFormat="true" ht="12.75" hidden="false" customHeight="false" outlineLevel="0" collapsed="false">
      <c r="A103" s="65"/>
      <c r="B103" s="65"/>
      <c r="C103" s="65"/>
      <c r="D103" s="65"/>
      <c r="F103" s="109"/>
      <c r="P103" s="63"/>
    </row>
  </sheetData>
  <mergeCells count="30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0:A11"/>
    <mergeCell ref="A13:A14"/>
    <mergeCell ref="A16:A17"/>
    <mergeCell ref="A19:A21"/>
    <mergeCell ref="A23:A28"/>
    <mergeCell ref="A30:A32"/>
    <mergeCell ref="A48:A52"/>
    <mergeCell ref="A55:A57"/>
    <mergeCell ref="A70:A72"/>
    <mergeCell ref="A79:A81"/>
    <mergeCell ref="A85:A87"/>
    <mergeCell ref="A88:C88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8.85"/>
    <col collapsed="false" customWidth="true" hidden="false" outlineLevel="0" max="3" min="3" style="65" width="24.56"/>
    <col collapsed="false" customWidth="true" hidden="false" outlineLevel="0" max="4" min="4" style="65" width="10.99"/>
    <col collapsed="false" customWidth="true" hidden="false" outlineLevel="0" max="5" min="5" style="66" width="11.56"/>
    <col collapsed="false" customWidth="true" hidden="false" outlineLevel="0" max="6" min="6" style="66" width="11.42"/>
    <col collapsed="false" customWidth="true" hidden="false" outlineLevel="0" max="7" min="7" style="66" width="12.99"/>
    <col collapsed="false" customWidth="true" hidden="false" outlineLevel="0" max="8" min="8" style="66" width="11.7"/>
    <col collapsed="false" customWidth="true" hidden="false" outlineLevel="0" max="9" min="9" style="66" width="10.71"/>
    <col collapsed="false" customWidth="true" hidden="false" outlineLevel="0" max="10" min="10" style="66" width="11.28"/>
    <col collapsed="false" customWidth="false" hidden="false" outlineLevel="0" max="11" min="11" style="66" width="9.14"/>
    <col collapsed="false" customWidth="true" hidden="false" outlineLevel="0" max="12" min="12" style="66" width="12.14"/>
    <col collapsed="false" customWidth="true" hidden="false" outlineLevel="0" max="13" min="13" style="66" width="12.7"/>
    <col collapsed="false" customWidth="true" hidden="false" outlineLevel="0" max="15" min="14" style="66" width="12.14"/>
    <col collapsed="false" customWidth="true" hidden="false" outlineLevel="0" max="16" min="16" style="63" width="14.41"/>
    <col collapsed="false" customWidth="false" hidden="false" outlineLevel="0" max="257" min="17" style="65" width="9.14"/>
  </cols>
  <sheetData>
    <row r="1" customFormat="false" ht="66" hidden="false" customHeight="true" outlineLevel="0" collapsed="false">
      <c r="M1" s="3" t="s">
        <v>155</v>
      </c>
      <c r="N1" s="3"/>
      <c r="O1" s="3"/>
    </row>
    <row r="2" customFormat="false" ht="15.75" hidden="false" customHeight="true" outlineLevel="0" collapsed="false">
      <c r="A2" s="5" t="s">
        <v>156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67"/>
      <c r="I3" s="67"/>
      <c r="M3" s="68" t="s">
        <v>2</v>
      </c>
      <c r="N3" s="68"/>
      <c r="O3" s="68"/>
    </row>
    <row r="4" s="10" customFormat="true" ht="12.75" hidden="false" customHeight="true" outlineLevel="0" collapsed="false">
      <c r="A4" s="69" t="s">
        <v>3</v>
      </c>
      <c r="B4" s="69" t="s">
        <v>157</v>
      </c>
      <c r="C4" s="69" t="s">
        <v>158</v>
      </c>
      <c r="D4" s="69" t="s">
        <v>7</v>
      </c>
      <c r="E4" s="69" t="s">
        <v>8</v>
      </c>
      <c r="F4" s="69"/>
      <c r="G4" s="69"/>
      <c r="H4" s="69"/>
      <c r="I4" s="69"/>
      <c r="J4" s="69"/>
      <c r="K4" s="69"/>
      <c r="L4" s="69"/>
      <c r="M4" s="69"/>
      <c r="N4" s="69"/>
      <c r="O4" s="69"/>
      <c r="P4" s="45"/>
    </row>
    <row r="5" s="10" customFormat="true" ht="12.75" hidden="false" customHeight="true" outlineLevel="0" collapsed="false">
      <c r="A5" s="69"/>
      <c r="B5" s="69"/>
      <c r="C5" s="69"/>
      <c r="D5" s="69"/>
      <c r="E5" s="69" t="s">
        <v>159</v>
      </c>
      <c r="F5" s="69" t="s">
        <v>8</v>
      </c>
      <c r="G5" s="69"/>
      <c r="H5" s="69"/>
      <c r="I5" s="69"/>
      <c r="J5" s="69"/>
      <c r="K5" s="69"/>
      <c r="L5" s="69"/>
      <c r="M5" s="69" t="s">
        <v>160</v>
      </c>
      <c r="N5" s="69" t="s">
        <v>8</v>
      </c>
      <c r="O5" s="69"/>
      <c r="P5" s="45"/>
    </row>
    <row r="6" s="10" customFormat="true" ht="12.75" hidden="false" customHeight="true" outlineLevel="0" collapsed="false">
      <c r="A6" s="69"/>
      <c r="B6" s="69"/>
      <c r="C6" s="69"/>
      <c r="D6" s="69"/>
      <c r="E6" s="69"/>
      <c r="F6" s="69" t="s">
        <v>161</v>
      </c>
      <c r="G6" s="69"/>
      <c r="H6" s="69" t="s">
        <v>162</v>
      </c>
      <c r="I6" s="69" t="s">
        <v>163</v>
      </c>
      <c r="J6" s="69" t="s">
        <v>164</v>
      </c>
      <c r="K6" s="69" t="s">
        <v>165</v>
      </c>
      <c r="L6" s="69" t="s">
        <v>166</v>
      </c>
      <c r="M6" s="69"/>
      <c r="N6" s="69" t="s">
        <v>167</v>
      </c>
      <c r="O6" s="69" t="s">
        <v>168</v>
      </c>
      <c r="P6" s="45"/>
    </row>
    <row r="7" s="11" customFormat="true" ht="78.75" hidden="false" customHeight="false" outlineLevel="0" collapsed="false">
      <c r="A7" s="69"/>
      <c r="B7" s="69"/>
      <c r="C7" s="69"/>
      <c r="D7" s="69"/>
      <c r="E7" s="69"/>
      <c r="F7" s="69" t="s">
        <v>169</v>
      </c>
      <c r="G7" s="69" t="s">
        <v>170</v>
      </c>
      <c r="H7" s="69"/>
      <c r="I7" s="69"/>
      <c r="J7" s="69"/>
      <c r="K7" s="69"/>
      <c r="L7" s="69"/>
      <c r="M7" s="69"/>
      <c r="N7" s="69"/>
      <c r="O7" s="70" t="s">
        <v>171</v>
      </c>
      <c r="P7" s="71"/>
    </row>
    <row r="8" s="10" customFormat="true" ht="12.75" hidden="false" customHeight="false" outlineLevel="0" collapsed="false">
      <c r="A8" s="72" t="n">
        <v>1</v>
      </c>
      <c r="B8" s="72" t="n">
        <v>2</v>
      </c>
      <c r="C8" s="72" t="n">
        <v>3</v>
      </c>
      <c r="D8" s="73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45"/>
    </row>
    <row r="9" s="10" customFormat="true" ht="12.75" hidden="false" customHeight="false" outlineLevel="0" collapsed="false">
      <c r="A9" s="74" t="s">
        <v>11</v>
      </c>
      <c r="B9" s="74"/>
      <c r="C9" s="16" t="s">
        <v>12</v>
      </c>
      <c r="D9" s="75" t="n">
        <f aca="false">D10</f>
        <v>3000</v>
      </c>
      <c r="E9" s="75" t="n">
        <f aca="false">E10</f>
        <v>3000</v>
      </c>
      <c r="F9" s="75" t="n">
        <f aca="false">F10</f>
        <v>0</v>
      </c>
      <c r="G9" s="75" t="n">
        <f aca="false">G10</f>
        <v>3000</v>
      </c>
      <c r="H9" s="75" t="n">
        <f aca="false">H10</f>
        <v>0</v>
      </c>
      <c r="I9" s="75" t="n">
        <f aca="false">I10</f>
        <v>0</v>
      </c>
      <c r="J9" s="75" t="n">
        <f aca="false">J10</f>
        <v>0</v>
      </c>
      <c r="K9" s="75" t="n">
        <f aca="false">K10</f>
        <v>0</v>
      </c>
      <c r="L9" s="75" t="n">
        <f aca="false">L10</f>
        <v>0</v>
      </c>
      <c r="M9" s="75" t="n">
        <f aca="false">M10</f>
        <v>0</v>
      </c>
      <c r="N9" s="75" t="n">
        <f aca="false">N10</f>
        <v>0</v>
      </c>
      <c r="O9" s="75" t="n">
        <f aca="false">O10</f>
        <v>0</v>
      </c>
      <c r="P9" s="45"/>
    </row>
    <row r="10" s="10" customFormat="true" ht="38.25" hidden="false" customHeight="false" outlineLevel="0" collapsed="false">
      <c r="A10" s="76"/>
      <c r="B10" s="77" t="s">
        <v>13</v>
      </c>
      <c r="C10" s="78" t="s">
        <v>172</v>
      </c>
      <c r="D10" s="79" t="n">
        <f aca="false">E10+M10</f>
        <v>3000</v>
      </c>
      <c r="E10" s="80" t="n">
        <f aca="false">F10+G10+H10+I10+J10+K10+L10</f>
        <v>3000</v>
      </c>
      <c r="F10" s="80" t="n">
        <v>0</v>
      </c>
      <c r="G10" s="81" t="n">
        <f aca="false">'4'!G9</f>
        <v>3000</v>
      </c>
      <c r="H10" s="80" t="n">
        <v>0</v>
      </c>
      <c r="I10" s="81" t="n">
        <v>0</v>
      </c>
      <c r="J10" s="80" t="n">
        <v>0</v>
      </c>
      <c r="K10" s="81" t="n">
        <v>0</v>
      </c>
      <c r="L10" s="80" t="n">
        <v>0</v>
      </c>
      <c r="M10" s="80" t="n">
        <v>0</v>
      </c>
      <c r="N10" s="80" t="n">
        <v>0</v>
      </c>
      <c r="O10" s="81" t="n">
        <v>0</v>
      </c>
      <c r="P10" s="45"/>
    </row>
    <row r="11" s="10" customFormat="true" ht="12.75" hidden="false" customHeight="false" outlineLevel="0" collapsed="false">
      <c r="A11" s="82" t="s">
        <v>17</v>
      </c>
      <c r="B11" s="82"/>
      <c r="C11" s="16" t="s">
        <v>18</v>
      </c>
      <c r="D11" s="83" t="n">
        <f aca="false">D12+D13</f>
        <v>131400</v>
      </c>
      <c r="E11" s="84" t="n">
        <f aca="false">E12+E13</f>
        <v>131400</v>
      </c>
      <c r="F11" s="84" t="n">
        <f aca="false">F12+F13</f>
        <v>0</v>
      </c>
      <c r="G11" s="84" t="n">
        <f aca="false">G12+G13</f>
        <v>41800</v>
      </c>
      <c r="H11" s="84" t="n">
        <f aca="false">H12+H13</f>
        <v>0</v>
      </c>
      <c r="I11" s="84" t="n">
        <f aca="false">I12+I13</f>
        <v>89600</v>
      </c>
      <c r="J11" s="84" t="n">
        <f aca="false">J12+J13</f>
        <v>0</v>
      </c>
      <c r="K11" s="84" t="n">
        <f aca="false">K12+K13</f>
        <v>0</v>
      </c>
      <c r="L11" s="84" t="n">
        <f aca="false">L12+L13</f>
        <v>0</v>
      </c>
      <c r="M11" s="84" t="n">
        <f aca="false">M12+M13</f>
        <v>0</v>
      </c>
      <c r="N11" s="84" t="n">
        <f aca="false">N12+N13</f>
        <v>0</v>
      </c>
      <c r="O11" s="84" t="n">
        <f aca="false">O12+O13</f>
        <v>0</v>
      </c>
      <c r="P11" s="45"/>
    </row>
    <row r="12" s="10" customFormat="true" ht="12.75" hidden="false" customHeight="false" outlineLevel="0" collapsed="false">
      <c r="A12" s="77"/>
      <c r="B12" s="77" t="s">
        <v>19</v>
      </c>
      <c r="C12" s="78" t="s">
        <v>20</v>
      </c>
      <c r="D12" s="79" t="n">
        <f aca="false">E12+M12</f>
        <v>105600</v>
      </c>
      <c r="E12" s="80" t="n">
        <f aca="false">F12+G12+H12+I12+J12+K12+L12</f>
        <v>105600</v>
      </c>
      <c r="F12" s="80" t="n">
        <v>0</v>
      </c>
      <c r="G12" s="81" t="n">
        <f aca="false">16000</f>
        <v>16000</v>
      </c>
      <c r="H12" s="80" t="n">
        <v>0</v>
      </c>
      <c r="I12" s="81" t="n">
        <v>89600</v>
      </c>
      <c r="J12" s="80" t="n">
        <v>0</v>
      </c>
      <c r="K12" s="81" t="n">
        <v>0</v>
      </c>
      <c r="L12" s="80" t="n">
        <v>0</v>
      </c>
      <c r="M12" s="80" t="n">
        <f aca="false">N12</f>
        <v>0</v>
      </c>
      <c r="N12" s="80" t="n">
        <v>0</v>
      </c>
      <c r="O12" s="81" t="n">
        <v>0</v>
      </c>
      <c r="P12" s="45"/>
    </row>
    <row r="13" s="10" customFormat="true" ht="25.5" hidden="false" customHeight="false" outlineLevel="0" collapsed="false">
      <c r="A13" s="77"/>
      <c r="B13" s="77" t="s">
        <v>173</v>
      </c>
      <c r="C13" s="78" t="s">
        <v>174</v>
      </c>
      <c r="D13" s="79" t="n">
        <f aca="false">E13+M13</f>
        <v>25800</v>
      </c>
      <c r="E13" s="80" t="n">
        <f aca="false">F13+G13+H13+I13+J13+K13+L13</f>
        <v>25800</v>
      </c>
      <c r="F13" s="80" t="n">
        <v>0</v>
      </c>
      <c r="G13" s="81" t="n">
        <v>25800</v>
      </c>
      <c r="H13" s="80" t="n">
        <v>0</v>
      </c>
      <c r="I13" s="81" t="n">
        <v>0</v>
      </c>
      <c r="J13" s="80" t="n">
        <v>0</v>
      </c>
      <c r="K13" s="81" t="n">
        <v>0</v>
      </c>
      <c r="L13" s="80" t="n">
        <v>0</v>
      </c>
      <c r="M13" s="80" t="n">
        <f aca="false">N13</f>
        <v>0</v>
      </c>
      <c r="N13" s="80" t="n">
        <v>0</v>
      </c>
      <c r="O13" s="81" t="n">
        <v>0</v>
      </c>
      <c r="P13" s="45"/>
    </row>
    <row r="14" s="10" customFormat="true" ht="12.75" hidden="false" customHeight="false" outlineLevel="0" collapsed="false">
      <c r="A14" s="82" t="s">
        <v>23</v>
      </c>
      <c r="B14" s="82"/>
      <c r="C14" s="16" t="s">
        <v>24</v>
      </c>
      <c r="D14" s="83" t="n">
        <f aca="false">D15+D16</f>
        <v>12089686</v>
      </c>
      <c r="E14" s="83" t="n">
        <f aca="false">E15+E16</f>
        <v>3554223</v>
      </c>
      <c r="F14" s="83" t="n">
        <f aca="false">F15+F16</f>
        <v>1148635</v>
      </c>
      <c r="G14" s="83" t="n">
        <f aca="false">G15+G16</f>
        <v>2106911</v>
      </c>
      <c r="H14" s="83" t="n">
        <f aca="false">H15+H16</f>
        <v>240703</v>
      </c>
      <c r="I14" s="83" t="n">
        <f aca="false">I15+I16</f>
        <v>57974</v>
      </c>
      <c r="J14" s="83" t="n">
        <f aca="false">J15+J16</f>
        <v>0</v>
      </c>
      <c r="K14" s="83" t="n">
        <f aca="false">K15+K16</f>
        <v>0</v>
      </c>
      <c r="L14" s="83" t="n">
        <f aca="false">L15+L16</f>
        <v>0</v>
      </c>
      <c r="M14" s="83" t="n">
        <f aca="false">M15+M16</f>
        <v>8535463</v>
      </c>
      <c r="N14" s="83" t="n">
        <f aca="false">N15+N16</f>
        <v>8535463</v>
      </c>
      <c r="O14" s="83" t="n">
        <f aca="false">O15+O16</f>
        <v>4201491</v>
      </c>
      <c r="P14" s="45"/>
    </row>
    <row r="15" s="10" customFormat="true" ht="12.75" hidden="false" customHeight="false" outlineLevel="0" collapsed="false">
      <c r="A15" s="77"/>
      <c r="B15" s="77" t="s">
        <v>25</v>
      </c>
      <c r="C15" s="78" t="s">
        <v>175</v>
      </c>
      <c r="D15" s="79" t="n">
        <f aca="false">E15+M15</f>
        <v>10482105</v>
      </c>
      <c r="E15" s="80" t="n">
        <f aca="false">F15+G15+H15+I15+J15+K15+L15</f>
        <v>3554223</v>
      </c>
      <c r="F15" s="80" t="n">
        <f aca="false">66577+1077058+5000</f>
        <v>1148635</v>
      </c>
      <c r="G15" s="81" t="n">
        <f aca="false">2000+104911+2000000</f>
        <v>2106911</v>
      </c>
      <c r="H15" s="80" t="n">
        <v>240703</v>
      </c>
      <c r="I15" s="81" t="n">
        <v>57974</v>
      </c>
      <c r="J15" s="80" t="n">
        <v>0</v>
      </c>
      <c r="K15" s="81" t="n">
        <v>0</v>
      </c>
      <c r="L15" s="80" t="n">
        <v>0</v>
      </c>
      <c r="M15" s="80" t="n">
        <v>6927882</v>
      </c>
      <c r="N15" s="80" t="n">
        <f aca="false">M15</f>
        <v>6927882</v>
      </c>
      <c r="O15" s="81" t="n">
        <v>4201491</v>
      </c>
      <c r="P15" s="45"/>
    </row>
    <row r="16" s="10" customFormat="true" ht="12.75" hidden="false" customHeight="false" outlineLevel="0" collapsed="false">
      <c r="A16" s="77"/>
      <c r="B16" s="77" t="s">
        <v>176</v>
      </c>
      <c r="C16" s="78" t="s">
        <v>177</v>
      </c>
      <c r="D16" s="79" t="n">
        <f aca="false">E16+M16</f>
        <v>1607581</v>
      </c>
      <c r="E16" s="80" t="n">
        <f aca="false">F16+G16+H16+I16+J16+K16+L16</f>
        <v>0</v>
      </c>
      <c r="F16" s="80" t="n">
        <v>0</v>
      </c>
      <c r="G16" s="81" t="n">
        <v>0</v>
      </c>
      <c r="H16" s="80" t="n">
        <v>0</v>
      </c>
      <c r="I16" s="81" t="n">
        <v>0</v>
      </c>
      <c r="J16" s="80" t="n">
        <v>0</v>
      </c>
      <c r="K16" s="81" t="n">
        <v>0</v>
      </c>
      <c r="L16" s="80" t="n">
        <v>0</v>
      </c>
      <c r="M16" s="80" t="n">
        <v>1607581</v>
      </c>
      <c r="N16" s="80" t="n">
        <f aca="false">M16</f>
        <v>1607581</v>
      </c>
      <c r="O16" s="81" t="n">
        <v>0</v>
      </c>
      <c r="P16" s="45"/>
    </row>
    <row r="17" s="10" customFormat="true" ht="25.5" hidden="false" customHeight="false" outlineLevel="0" collapsed="false">
      <c r="A17" s="82" t="s">
        <v>178</v>
      </c>
      <c r="B17" s="82"/>
      <c r="C17" s="16" t="s">
        <v>36</v>
      </c>
      <c r="D17" s="83" t="n">
        <f aca="false">D18+D19</f>
        <v>2643696</v>
      </c>
      <c r="E17" s="84" t="n">
        <f aca="false">E18+E19</f>
        <v>889527</v>
      </c>
      <c r="F17" s="84" t="n">
        <f aca="false">F18+F19</f>
        <v>387532</v>
      </c>
      <c r="G17" s="84" t="n">
        <f aca="false">G18+G19</f>
        <v>498295</v>
      </c>
      <c r="H17" s="84" t="n">
        <f aca="false">H18+H19</f>
        <v>0</v>
      </c>
      <c r="I17" s="84" t="n">
        <f aca="false">I18+I19</f>
        <v>3700</v>
      </c>
      <c r="J17" s="84" t="n">
        <f aca="false">J18+J19</f>
        <v>0</v>
      </c>
      <c r="K17" s="84" t="n">
        <f aca="false">K18+K19</f>
        <v>0</v>
      </c>
      <c r="L17" s="84" t="n">
        <f aca="false">L18+L19</f>
        <v>0</v>
      </c>
      <c r="M17" s="84" t="n">
        <f aca="false">M18+M19</f>
        <v>1754169</v>
      </c>
      <c r="N17" s="84" t="n">
        <f aca="false">N18+N19</f>
        <v>1754169</v>
      </c>
      <c r="O17" s="84" t="n">
        <f aca="false">O18+O19</f>
        <v>0</v>
      </c>
      <c r="P17" s="45"/>
    </row>
    <row r="18" s="10" customFormat="true" ht="25.5" hidden="false" customHeight="false" outlineLevel="0" collapsed="false">
      <c r="A18" s="77"/>
      <c r="B18" s="77" t="s">
        <v>179</v>
      </c>
      <c r="C18" s="78" t="s">
        <v>180</v>
      </c>
      <c r="D18" s="79" t="n">
        <f aca="false">E18+M18</f>
        <v>585487</v>
      </c>
      <c r="E18" s="80" t="n">
        <f aca="false">F18+G18+H18+I18+J18+K18+L18</f>
        <v>575487</v>
      </c>
      <c r="F18" s="80" t="n">
        <f aca="false">216564+17368+'4'!F11</f>
        <v>323732</v>
      </c>
      <c r="G18" s="81" t="n">
        <f aca="false">6855+120000+100000+'4'!G11</f>
        <v>250855</v>
      </c>
      <c r="H18" s="80" t="n">
        <v>0</v>
      </c>
      <c r="I18" s="80" t="n">
        <v>900</v>
      </c>
      <c r="J18" s="80" t="n">
        <v>0</v>
      </c>
      <c r="K18" s="80" t="n">
        <v>0</v>
      </c>
      <c r="L18" s="80" t="n">
        <v>0</v>
      </c>
      <c r="M18" s="80" t="n">
        <v>10000</v>
      </c>
      <c r="N18" s="80" t="n">
        <v>10000</v>
      </c>
      <c r="O18" s="80" t="n">
        <v>0</v>
      </c>
      <c r="P18" s="45"/>
    </row>
    <row r="19" s="10" customFormat="true" ht="12.75" hidden="false" customHeight="false" outlineLevel="0" collapsed="false">
      <c r="A19" s="77"/>
      <c r="B19" s="77" t="s">
        <v>181</v>
      </c>
      <c r="C19" s="78" t="s">
        <v>46</v>
      </c>
      <c r="D19" s="79" t="n">
        <f aca="false">E19+M19</f>
        <v>2058209</v>
      </c>
      <c r="E19" s="80" t="n">
        <f aca="false">F19+G19+H19+I19+J19+K19+L19</f>
        <v>314040</v>
      </c>
      <c r="F19" s="80" t="n">
        <f aca="false">63800</f>
        <v>63800</v>
      </c>
      <c r="G19" s="81" t="n">
        <f aca="false">2700+89840+154900</f>
        <v>247440</v>
      </c>
      <c r="H19" s="80" t="n">
        <v>0</v>
      </c>
      <c r="I19" s="81" t="n">
        <v>2800</v>
      </c>
      <c r="J19" s="80" t="n">
        <v>0</v>
      </c>
      <c r="K19" s="80" t="n">
        <v>0</v>
      </c>
      <c r="L19" s="80" t="n">
        <v>0</v>
      </c>
      <c r="M19" s="80" t="n">
        <v>1744169</v>
      </c>
      <c r="N19" s="80" t="n">
        <v>1744169</v>
      </c>
      <c r="O19" s="81" t="n">
        <v>0</v>
      </c>
      <c r="P19" s="45"/>
    </row>
    <row r="20" s="10" customFormat="true" ht="12.75" hidden="false" customHeight="false" outlineLevel="0" collapsed="false">
      <c r="A20" s="82" t="s">
        <v>182</v>
      </c>
      <c r="B20" s="82"/>
      <c r="C20" s="16" t="s">
        <v>49</v>
      </c>
      <c r="D20" s="83" t="n">
        <f aca="false">SUM(D21:D23)</f>
        <v>2115753</v>
      </c>
      <c r="E20" s="84" t="n">
        <f aca="false">E21+E22+E23</f>
        <v>2083753</v>
      </c>
      <c r="F20" s="84" t="n">
        <f aca="false">F21+F22+F23</f>
        <v>1529393</v>
      </c>
      <c r="G20" s="84" t="n">
        <f aca="false">G21+G22+G23</f>
        <v>549360</v>
      </c>
      <c r="H20" s="84" t="n">
        <f aca="false">H21+H22+H23</f>
        <v>0</v>
      </c>
      <c r="I20" s="84" t="n">
        <f aca="false">I21+I22+I23</f>
        <v>5000</v>
      </c>
      <c r="J20" s="84" t="n">
        <f aca="false">J21+J22+J23</f>
        <v>0</v>
      </c>
      <c r="K20" s="84" t="n">
        <f aca="false">K21+K22+K23</f>
        <v>0</v>
      </c>
      <c r="L20" s="84" t="n">
        <f aca="false">L21+L22+L23</f>
        <v>0</v>
      </c>
      <c r="M20" s="84" t="n">
        <f aca="false">M21+M22+M23</f>
        <v>32000</v>
      </c>
      <c r="N20" s="84" t="n">
        <f aca="false">N21+N22+N23</f>
        <v>32000</v>
      </c>
      <c r="O20" s="84" t="n">
        <f aca="false">O21+O22+O23</f>
        <v>0</v>
      </c>
      <c r="P20" s="45"/>
    </row>
    <row r="21" s="10" customFormat="true" ht="25.5" hidden="false" customHeight="false" outlineLevel="0" collapsed="false">
      <c r="A21" s="85"/>
      <c r="B21" s="77" t="s">
        <v>50</v>
      </c>
      <c r="C21" s="26" t="s">
        <v>51</v>
      </c>
      <c r="D21" s="79" t="n">
        <f aca="false">E21+M21</f>
        <v>1737753</v>
      </c>
      <c r="E21" s="80" t="n">
        <f aca="false">F21+G21+H21+I21+J21+K21+L21</f>
        <v>1709753</v>
      </c>
      <c r="F21" s="80" t="n">
        <f aca="false">'[2]wydatki własne'!$J$69+'4'!F13</f>
        <v>1215353</v>
      </c>
      <c r="G21" s="81" t="n">
        <f aca="false">'[2]wydatki własne'!$J$71+'4'!G13</f>
        <v>490000</v>
      </c>
      <c r="H21" s="81" t="n">
        <v>0</v>
      </c>
      <c r="I21" s="81" t="n">
        <v>4400</v>
      </c>
      <c r="J21" s="81" t="n">
        <v>0</v>
      </c>
      <c r="K21" s="81" t="n">
        <v>0</v>
      </c>
      <c r="L21" s="81" t="n">
        <v>0</v>
      </c>
      <c r="M21" s="80" t="n">
        <v>28000</v>
      </c>
      <c r="N21" s="80" t="n">
        <f aca="false">M21</f>
        <v>28000</v>
      </c>
      <c r="O21" s="81" t="n">
        <v>0</v>
      </c>
      <c r="P21" s="45"/>
    </row>
    <row r="22" s="10" customFormat="true" ht="12.75" hidden="false" customHeight="false" outlineLevel="0" collapsed="false">
      <c r="A22" s="85"/>
      <c r="B22" s="77" t="s">
        <v>183</v>
      </c>
      <c r="C22" s="78" t="s">
        <v>52</v>
      </c>
      <c r="D22" s="79" t="n">
        <f aca="false">E22+M22</f>
        <v>372000</v>
      </c>
      <c r="E22" s="80" t="n">
        <f aca="false">F22+G22+H22+I22+J22+K22+L22</f>
        <v>368000</v>
      </c>
      <c r="F22" s="80" t="n">
        <f aca="false">'4'!F14</f>
        <v>314040</v>
      </c>
      <c r="G22" s="81" t="n">
        <f aca="false">'4'!G14</f>
        <v>53360</v>
      </c>
      <c r="H22" s="80" t="n">
        <v>0</v>
      </c>
      <c r="I22" s="81" t="n">
        <v>600</v>
      </c>
      <c r="J22" s="80" t="n">
        <v>0</v>
      </c>
      <c r="K22" s="80" t="n">
        <v>0</v>
      </c>
      <c r="L22" s="80" t="n">
        <v>0</v>
      </c>
      <c r="M22" s="80" t="n">
        <v>4000</v>
      </c>
      <c r="N22" s="80" t="n">
        <v>4000</v>
      </c>
      <c r="O22" s="81" t="n">
        <v>0</v>
      </c>
      <c r="P22" s="45"/>
    </row>
    <row r="23" s="10" customFormat="true" ht="12.75" hidden="false" customHeight="false" outlineLevel="0" collapsed="false">
      <c r="A23" s="85"/>
      <c r="B23" s="77" t="s">
        <v>184</v>
      </c>
      <c r="C23" s="78" t="s">
        <v>46</v>
      </c>
      <c r="D23" s="79" t="n">
        <f aca="false">E23+M23</f>
        <v>6000</v>
      </c>
      <c r="E23" s="80" t="n">
        <f aca="false">F23+G23+H23+I23+J23+K23+L23</f>
        <v>6000</v>
      </c>
      <c r="F23" s="80" t="n">
        <v>0</v>
      </c>
      <c r="G23" s="81" t="n">
        <v>600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1" t="n">
        <v>0</v>
      </c>
      <c r="P23" s="45"/>
    </row>
    <row r="24" s="10" customFormat="true" ht="12.75" hidden="false" customHeight="false" outlineLevel="0" collapsed="false">
      <c r="A24" s="86" t="s">
        <v>185</v>
      </c>
      <c r="B24" s="86"/>
      <c r="C24" s="16" t="s">
        <v>55</v>
      </c>
      <c r="D24" s="87" t="n">
        <f aca="false">D25+D26+D27+D28+D29+D30</f>
        <v>8516597</v>
      </c>
      <c r="E24" s="87" t="n">
        <f aca="false">E25+E26+E27+E28+E29+E30</f>
        <v>7421497</v>
      </c>
      <c r="F24" s="87" t="n">
        <f aca="false">F25+F26+F27+F28+F29+F30</f>
        <v>5115909</v>
      </c>
      <c r="G24" s="87" t="n">
        <f aca="false">G25+G26+G27+G28+G29+G30</f>
        <v>2047820</v>
      </c>
      <c r="H24" s="87" t="n">
        <f aca="false">H25+H26+H27+H28+H29+H30</f>
        <v>0</v>
      </c>
      <c r="I24" s="87" t="n">
        <f aca="false">I25+I26+I27+I28+I29+I30</f>
        <v>257768</v>
      </c>
      <c r="J24" s="87" t="n">
        <f aca="false">J25+J26+J27+J28+J29+J30</f>
        <v>0</v>
      </c>
      <c r="K24" s="87" t="n">
        <f aca="false">K25+K26+K27+K28+K29+K30</f>
        <v>0</v>
      </c>
      <c r="L24" s="87" t="n">
        <f aca="false">L25+L26+L27+L28+L29+L30</f>
        <v>0</v>
      </c>
      <c r="M24" s="87" t="n">
        <f aca="false">M25+M26+M27+M28+M29+M30</f>
        <v>1095100</v>
      </c>
      <c r="N24" s="87" t="n">
        <f aca="false">N25+N26+N27+N28+N29+N30</f>
        <v>1095100</v>
      </c>
      <c r="O24" s="87" t="n">
        <f aca="false">O25+O26+O27+O28+O29+O30</f>
        <v>0</v>
      </c>
      <c r="P24" s="45"/>
    </row>
    <row r="25" s="10" customFormat="true" ht="12.75" hidden="false" customHeight="false" outlineLevel="0" collapsed="false">
      <c r="A25" s="77"/>
      <c r="B25" s="77" t="s">
        <v>186</v>
      </c>
      <c r="C25" s="53" t="s">
        <v>56</v>
      </c>
      <c r="D25" s="79" t="n">
        <f aca="false">E25+M25</f>
        <v>145285</v>
      </c>
      <c r="E25" s="80" t="n">
        <f aca="false">F25+G25+H25+I25+J25+K25+L25</f>
        <v>145285</v>
      </c>
      <c r="F25" s="80" t="n">
        <f aca="false">90215+'4'!F16</f>
        <v>140415</v>
      </c>
      <c r="G25" s="81" t="n">
        <v>4570</v>
      </c>
      <c r="H25" s="81" t="n">
        <v>0</v>
      </c>
      <c r="I25" s="81" t="n">
        <v>300</v>
      </c>
      <c r="J25" s="81" t="n">
        <v>0</v>
      </c>
      <c r="K25" s="81" t="n">
        <v>0</v>
      </c>
      <c r="L25" s="81" t="n">
        <v>0</v>
      </c>
      <c r="M25" s="80" t="n">
        <v>0</v>
      </c>
      <c r="N25" s="80" t="n">
        <v>0</v>
      </c>
      <c r="O25" s="81" t="n">
        <v>0</v>
      </c>
      <c r="P25" s="45"/>
    </row>
    <row r="26" s="10" customFormat="true" ht="12.75" hidden="false" customHeight="false" outlineLevel="0" collapsed="false">
      <c r="A26" s="77"/>
      <c r="B26" s="76" t="s">
        <v>187</v>
      </c>
      <c r="C26" s="88" t="s">
        <v>188</v>
      </c>
      <c r="D26" s="79" t="n">
        <f aca="false">E26+M26</f>
        <v>320394</v>
      </c>
      <c r="E26" s="80" t="n">
        <f aca="false">F26+G26+H26+I26+J26+K26+L26</f>
        <v>320394</v>
      </c>
      <c r="F26" s="80" t="n">
        <v>64274</v>
      </c>
      <c r="G26" s="81" t="n">
        <v>15000</v>
      </c>
      <c r="H26" s="80" t="n">
        <v>0</v>
      </c>
      <c r="I26" s="81" t="n">
        <v>241120</v>
      </c>
      <c r="J26" s="81" t="n">
        <v>0</v>
      </c>
      <c r="K26" s="81" t="n">
        <v>0</v>
      </c>
      <c r="L26" s="81" t="n">
        <v>0</v>
      </c>
      <c r="M26" s="80" t="n">
        <v>0</v>
      </c>
      <c r="N26" s="80" t="n">
        <v>0</v>
      </c>
      <c r="O26" s="81"/>
      <c r="P26" s="45"/>
    </row>
    <row r="27" s="10" customFormat="true" ht="12.75" hidden="false" customHeight="false" outlineLevel="0" collapsed="false">
      <c r="A27" s="77"/>
      <c r="B27" s="77" t="s">
        <v>189</v>
      </c>
      <c r="C27" s="53" t="s">
        <v>57</v>
      </c>
      <c r="D27" s="79" t="n">
        <f aca="false">E27+M27</f>
        <v>7783218</v>
      </c>
      <c r="E27" s="80" t="n">
        <f aca="false">F27+G27+H27+I27+J27+K27+L27</f>
        <v>6688118</v>
      </c>
      <c r="F27" s="80" t="n">
        <f aca="false">'[2]wydatki własne'!$J$92+'[2]wydatki własne'!$J$96+'[2]wydatki własne'!$J$99</f>
        <v>4890770</v>
      </c>
      <c r="G27" s="80" t="n">
        <f aca="false">'[2]wydatki własne'!$J$94+'[2]wydatki własne'!$J$97+'[2]wydatki własne'!$J$100</f>
        <v>1781000</v>
      </c>
      <c r="H27" s="80" t="n">
        <v>0</v>
      </c>
      <c r="I27" s="80" t="n">
        <v>16348</v>
      </c>
      <c r="J27" s="80" t="n">
        <v>0</v>
      </c>
      <c r="K27" s="80" t="n">
        <v>0</v>
      </c>
      <c r="L27" s="80" t="n">
        <v>0</v>
      </c>
      <c r="M27" s="80" t="n">
        <v>1095100</v>
      </c>
      <c r="N27" s="80" t="n">
        <f aca="false">M27</f>
        <v>1095100</v>
      </c>
      <c r="O27" s="80" t="n">
        <v>0</v>
      </c>
      <c r="P27" s="45"/>
    </row>
    <row r="28" s="10" customFormat="true" ht="12.75" hidden="false" customHeight="false" outlineLevel="0" collapsed="false">
      <c r="A28" s="77"/>
      <c r="B28" s="77" t="s">
        <v>190</v>
      </c>
      <c r="C28" s="53" t="s">
        <v>60</v>
      </c>
      <c r="D28" s="79" t="n">
        <f aca="false">E28+M28</f>
        <v>31500</v>
      </c>
      <c r="E28" s="80" t="n">
        <f aca="false">F28+G28+H28+I28+J28+K28+L28</f>
        <v>31500</v>
      </c>
      <c r="F28" s="80" t="n">
        <f aca="false">'4'!F17</f>
        <v>20450</v>
      </c>
      <c r="G28" s="80" t="n">
        <f aca="false">'4'!G17+'5'!G10</f>
        <v>1105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45"/>
    </row>
    <row r="29" s="10" customFormat="true" ht="25.5" hidden="false" customHeight="false" outlineLevel="0" collapsed="false">
      <c r="A29" s="77"/>
      <c r="B29" s="77" t="s">
        <v>191</v>
      </c>
      <c r="C29" s="53" t="s">
        <v>192</v>
      </c>
      <c r="D29" s="79" t="n">
        <f aca="false">E29+M29</f>
        <v>90000</v>
      </c>
      <c r="E29" s="80" t="n">
        <f aca="false">F29+G29+H29+I29+J29+K29+L29</f>
        <v>90000</v>
      </c>
      <c r="F29" s="80" t="n">
        <v>0</v>
      </c>
      <c r="G29" s="80" t="n">
        <f aca="false">15000+70000+5000</f>
        <v>9000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45"/>
    </row>
    <row r="30" s="10" customFormat="true" ht="12.75" hidden="false" customHeight="false" outlineLevel="0" collapsed="false">
      <c r="A30" s="77"/>
      <c r="B30" s="77" t="s">
        <v>193</v>
      </c>
      <c r="C30" s="53" t="s">
        <v>194</v>
      </c>
      <c r="D30" s="79" t="n">
        <f aca="false">E30+M30</f>
        <v>146200</v>
      </c>
      <c r="E30" s="80" t="n">
        <f aca="false">F30+G30+H30+I30+J30+K30+L30</f>
        <v>146200</v>
      </c>
      <c r="F30" s="80" t="n">
        <v>0</v>
      </c>
      <c r="G30" s="80" t="n">
        <f aca="false">145200+1000</f>
        <v>14620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45"/>
    </row>
    <row r="31" s="10" customFormat="true" ht="38.25" hidden="false" customHeight="false" outlineLevel="0" collapsed="false">
      <c r="A31" s="82" t="s">
        <v>195</v>
      </c>
      <c r="B31" s="74"/>
      <c r="C31" s="16" t="s">
        <v>63</v>
      </c>
      <c r="D31" s="75" t="n">
        <f aca="false">SUM(D32:D34)</f>
        <v>5555717</v>
      </c>
      <c r="E31" s="84" t="n">
        <f aca="false">E32+E33+E34</f>
        <v>5555717</v>
      </c>
      <c r="F31" s="84" t="n">
        <f aca="false">F32+F33+F34</f>
        <v>4891231</v>
      </c>
      <c r="G31" s="84" t="n">
        <f aca="false">G32+G33+G34</f>
        <v>440057</v>
      </c>
      <c r="H31" s="84" t="n">
        <f aca="false">H32+H33+H34</f>
        <v>0</v>
      </c>
      <c r="I31" s="84" t="n">
        <f aca="false">I32+I33+I34</f>
        <v>224429</v>
      </c>
      <c r="J31" s="84" t="n">
        <f aca="false">J32+J33+J34</f>
        <v>0</v>
      </c>
      <c r="K31" s="84" t="n">
        <f aca="false">K32+K33+K34</f>
        <v>0</v>
      </c>
      <c r="L31" s="84" t="n">
        <f aca="false">L32+L33+L34</f>
        <v>0</v>
      </c>
      <c r="M31" s="84" t="n">
        <f aca="false">N31</f>
        <v>0</v>
      </c>
      <c r="N31" s="84" t="n">
        <f aca="false">N32+N33+N34</f>
        <v>0</v>
      </c>
      <c r="O31" s="84" t="n">
        <f aca="false">O32+O33+O34</f>
        <v>0</v>
      </c>
      <c r="P31" s="45"/>
    </row>
    <row r="32" s="10" customFormat="true" ht="38.25" hidden="false" customHeight="false" outlineLevel="0" collapsed="false">
      <c r="A32" s="77"/>
      <c r="B32" s="77" t="s">
        <v>196</v>
      </c>
      <c r="C32" s="78" t="s">
        <v>64</v>
      </c>
      <c r="D32" s="79" t="n">
        <f aca="false">E32+M32</f>
        <v>5435000</v>
      </c>
      <c r="E32" s="80" t="n">
        <f aca="false">F32+G32+H32+I32+J32+K32+L32</f>
        <v>5435000</v>
      </c>
      <c r="F32" s="80" t="n">
        <f aca="false">'4'!F19</f>
        <v>4781849</v>
      </c>
      <c r="G32" s="80" t="n">
        <f aca="false">'4'!G19</f>
        <v>429022</v>
      </c>
      <c r="H32" s="80" t="n">
        <v>0</v>
      </c>
      <c r="I32" s="80" t="n">
        <f aca="false">'4'!I19</f>
        <v>224129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1" t="n">
        <v>0</v>
      </c>
      <c r="P32" s="45"/>
    </row>
    <row r="33" s="10" customFormat="true" ht="12.75" hidden="false" customHeight="false" outlineLevel="0" collapsed="false">
      <c r="A33" s="77"/>
      <c r="B33" s="77" t="s">
        <v>197</v>
      </c>
      <c r="C33" s="78" t="s">
        <v>198</v>
      </c>
      <c r="D33" s="79" t="n">
        <f aca="false">E33+M33</f>
        <v>111717</v>
      </c>
      <c r="E33" s="80" t="n">
        <f aca="false">F33+G33+H33+I33+J33+K33+L33</f>
        <v>111717</v>
      </c>
      <c r="F33" s="80" t="n">
        <v>109382</v>
      </c>
      <c r="G33" s="81" t="n">
        <v>2035</v>
      </c>
      <c r="H33" s="81" t="n">
        <v>0</v>
      </c>
      <c r="I33" s="81" t="n">
        <v>300</v>
      </c>
      <c r="J33" s="81" t="n">
        <v>0</v>
      </c>
      <c r="K33" s="81" t="n">
        <v>0</v>
      </c>
      <c r="L33" s="81" t="n">
        <v>0</v>
      </c>
      <c r="M33" s="80" t="n">
        <v>0</v>
      </c>
      <c r="N33" s="80" t="n">
        <v>0</v>
      </c>
      <c r="O33" s="81" t="n">
        <v>0</v>
      </c>
      <c r="P33" s="45"/>
    </row>
    <row r="34" s="10" customFormat="true" ht="12.75" hidden="false" customHeight="false" outlineLevel="0" collapsed="false">
      <c r="A34" s="77"/>
      <c r="B34" s="77" t="s">
        <v>199</v>
      </c>
      <c r="C34" s="78" t="s">
        <v>46</v>
      </c>
      <c r="D34" s="79" t="n">
        <f aca="false">E34+M34</f>
        <v>9000</v>
      </c>
      <c r="E34" s="80" t="n">
        <f aca="false">F34+G34+H34+I34+J34+K34+L34</f>
        <v>9000</v>
      </c>
      <c r="F34" s="80" t="n">
        <v>0</v>
      </c>
      <c r="G34" s="80" t="n">
        <v>900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1" t="n">
        <v>0</v>
      </c>
      <c r="P34" s="45"/>
    </row>
    <row r="35" s="10" customFormat="true" ht="12.75" hidden="false" customHeight="false" outlineLevel="0" collapsed="false">
      <c r="A35" s="82" t="s">
        <v>200</v>
      </c>
      <c r="B35" s="82"/>
      <c r="C35" s="16" t="s">
        <v>65</v>
      </c>
      <c r="D35" s="83" t="n">
        <f aca="false">SUM(D36:D36)</f>
        <v>187812</v>
      </c>
      <c r="E35" s="84" t="n">
        <f aca="false">E36</f>
        <v>187812</v>
      </c>
      <c r="F35" s="84" t="n">
        <f aca="false">F36</f>
        <v>0</v>
      </c>
      <c r="G35" s="84" t="n">
        <f aca="false">G36</f>
        <v>127086</v>
      </c>
      <c r="H35" s="84" t="n">
        <f aca="false">H36</f>
        <v>60726</v>
      </c>
      <c r="I35" s="84" t="n">
        <f aca="false">I36</f>
        <v>0</v>
      </c>
      <c r="J35" s="84" t="n">
        <f aca="false">J36</f>
        <v>0</v>
      </c>
      <c r="K35" s="84" t="n">
        <f aca="false">K36</f>
        <v>0</v>
      </c>
      <c r="L35" s="84" t="n">
        <f aca="false">L36</f>
        <v>0</v>
      </c>
      <c r="M35" s="84" t="n">
        <f aca="false">M36</f>
        <v>0</v>
      </c>
      <c r="N35" s="84" t="n">
        <f aca="false">N36</f>
        <v>0</v>
      </c>
      <c r="O35" s="84" t="n">
        <f aca="false">O36</f>
        <v>0</v>
      </c>
      <c r="P35" s="45"/>
    </row>
    <row r="36" s="10" customFormat="true" ht="12.75" hidden="false" customHeight="false" outlineLevel="0" collapsed="false">
      <c r="A36" s="89"/>
      <c r="B36" s="77" t="s">
        <v>201</v>
      </c>
      <c r="C36" s="20" t="s">
        <v>66</v>
      </c>
      <c r="D36" s="79" t="n">
        <f aca="false">E36+M36</f>
        <v>187812</v>
      </c>
      <c r="E36" s="80" t="n">
        <f aca="false">F36+G36+H36+I36+J36+K36+L36</f>
        <v>187812</v>
      </c>
      <c r="F36" s="80" t="n">
        <v>0</v>
      </c>
      <c r="G36" s="80" t="n">
        <f aca="false">'4'!G21</f>
        <v>127086</v>
      </c>
      <c r="H36" s="80" t="n">
        <f aca="false">'4'!H21</f>
        <v>60726</v>
      </c>
      <c r="I36" s="80"/>
      <c r="J36" s="80"/>
      <c r="K36" s="80"/>
      <c r="L36" s="80"/>
      <c r="M36" s="80"/>
      <c r="N36" s="80"/>
      <c r="O36" s="81"/>
      <c r="P36" s="45"/>
    </row>
    <row r="37" s="10" customFormat="true" ht="25.5" hidden="false" customHeight="false" outlineLevel="0" collapsed="false">
      <c r="A37" s="82" t="s">
        <v>202</v>
      </c>
      <c r="B37" s="82"/>
      <c r="C37" s="16" t="s">
        <v>203</v>
      </c>
      <c r="D37" s="83" t="n">
        <f aca="false">SUM(D38:D38)</f>
        <v>1000000</v>
      </c>
      <c r="E37" s="84" t="n">
        <f aca="false">E38</f>
        <v>1000000</v>
      </c>
      <c r="F37" s="84" t="n">
        <f aca="false">F38</f>
        <v>0</v>
      </c>
      <c r="G37" s="84" t="n">
        <f aca="false">G38</f>
        <v>0</v>
      </c>
      <c r="H37" s="84" t="n">
        <f aca="false">H38</f>
        <v>0</v>
      </c>
      <c r="I37" s="84" t="n">
        <f aca="false">I38</f>
        <v>0</v>
      </c>
      <c r="J37" s="84" t="n">
        <f aca="false">J38</f>
        <v>0</v>
      </c>
      <c r="K37" s="84" t="n">
        <f aca="false">K38</f>
        <v>0</v>
      </c>
      <c r="L37" s="84" t="n">
        <f aca="false">L38</f>
        <v>1000000</v>
      </c>
      <c r="M37" s="84" t="n">
        <f aca="false">N37</f>
        <v>0</v>
      </c>
      <c r="N37" s="84" t="n">
        <f aca="false">N38</f>
        <v>0</v>
      </c>
      <c r="O37" s="84" t="n">
        <f aca="false">O38</f>
        <v>0</v>
      </c>
      <c r="P37" s="45"/>
    </row>
    <row r="38" s="10" customFormat="true" ht="51" hidden="false" customHeight="false" outlineLevel="0" collapsed="false">
      <c r="A38" s="89"/>
      <c r="B38" s="77" t="s">
        <v>204</v>
      </c>
      <c r="C38" s="78" t="s">
        <v>205</v>
      </c>
      <c r="D38" s="79" t="n">
        <f aca="false">E38+M38</f>
        <v>1000000</v>
      </c>
      <c r="E38" s="80" t="n">
        <f aca="false">F38+G38+H38+I38+J38+K38+L38</f>
        <v>100000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f aca="false">'[2]wydatki własne'!$J$125</f>
        <v>1000000</v>
      </c>
      <c r="M38" s="80" t="n">
        <f aca="false">N38</f>
        <v>0</v>
      </c>
      <c r="N38" s="80" t="n">
        <v>0</v>
      </c>
      <c r="O38" s="81" t="n">
        <v>0</v>
      </c>
      <c r="P38" s="45"/>
    </row>
    <row r="39" s="10" customFormat="true" ht="12.75" hidden="false" customHeight="false" outlineLevel="0" collapsed="false">
      <c r="A39" s="82" t="s">
        <v>206</v>
      </c>
      <c r="B39" s="82"/>
      <c r="C39" s="16" t="s">
        <v>85</v>
      </c>
      <c r="D39" s="83" t="n">
        <f aca="false">E39+M39</f>
        <v>1922964</v>
      </c>
      <c r="E39" s="84" t="n">
        <f aca="false">F39+G39+H39+I39+J39+K39+L39</f>
        <v>1102964</v>
      </c>
      <c r="F39" s="84" t="n">
        <f aca="false">F40</f>
        <v>0</v>
      </c>
      <c r="G39" s="84" t="n">
        <f aca="false">G40</f>
        <v>1102964</v>
      </c>
      <c r="H39" s="84" t="n">
        <f aca="false">H40</f>
        <v>0</v>
      </c>
      <c r="I39" s="84" t="n">
        <f aca="false">I40</f>
        <v>0</v>
      </c>
      <c r="J39" s="84" t="n">
        <f aca="false">J40</f>
        <v>0</v>
      </c>
      <c r="K39" s="84" t="n">
        <f aca="false">K40</f>
        <v>0</v>
      </c>
      <c r="L39" s="84" t="n">
        <f aca="false">L40</f>
        <v>0</v>
      </c>
      <c r="M39" s="84" t="n">
        <f aca="false">N39</f>
        <v>820000</v>
      </c>
      <c r="N39" s="84" t="n">
        <f aca="false">N40</f>
        <v>820000</v>
      </c>
      <c r="O39" s="84" t="n">
        <f aca="false">O40</f>
        <v>0</v>
      </c>
      <c r="P39" s="45"/>
    </row>
    <row r="40" s="10" customFormat="true" ht="12.75" hidden="false" customHeight="false" outlineLevel="0" collapsed="false">
      <c r="A40" s="77"/>
      <c r="B40" s="77" t="s">
        <v>207</v>
      </c>
      <c r="C40" s="78" t="s">
        <v>208</v>
      </c>
      <c r="D40" s="79" t="n">
        <f aca="false">E40+M40</f>
        <v>1922964</v>
      </c>
      <c r="E40" s="80" t="n">
        <f aca="false">F40+G40+H40+I40+J40+K40+L40</f>
        <v>1102964</v>
      </c>
      <c r="F40" s="80" t="n">
        <v>0</v>
      </c>
      <c r="G40" s="81" t="n">
        <f aca="false">'[2]wydatki własne'!$J$129</f>
        <v>1102964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20000</v>
      </c>
      <c r="N40" s="80" t="n">
        <f aca="false">M40</f>
        <v>820000</v>
      </c>
      <c r="O40" s="81" t="n">
        <v>0</v>
      </c>
      <c r="P40" s="45"/>
    </row>
    <row r="41" s="10" customFormat="true" ht="12.75" hidden="false" customHeight="false" outlineLevel="0" collapsed="false">
      <c r="A41" s="82" t="s">
        <v>209</v>
      </c>
      <c r="B41" s="82"/>
      <c r="C41" s="16" t="s">
        <v>98</v>
      </c>
      <c r="D41" s="83" t="n">
        <f aca="false">SUM(D42:D50)</f>
        <v>27484041</v>
      </c>
      <c r="E41" s="83" t="n">
        <f aca="false">SUM(E42:E50)</f>
        <v>22198000</v>
      </c>
      <c r="F41" s="83" t="n">
        <f aca="false">SUM(F42:F50)</f>
        <v>17083211</v>
      </c>
      <c r="G41" s="83" t="n">
        <f aca="false">SUM(G42:G50)</f>
        <v>3225827</v>
      </c>
      <c r="H41" s="83" t="n">
        <f aca="false">SUM(H42:H50)</f>
        <v>1057966</v>
      </c>
      <c r="I41" s="83" t="n">
        <f aca="false">SUM(I42:I50)</f>
        <v>129711</v>
      </c>
      <c r="J41" s="83" t="n">
        <f aca="false">SUM(J42:J50)</f>
        <v>701285</v>
      </c>
      <c r="K41" s="83" t="n">
        <f aca="false">SUM(K42:K50)</f>
        <v>0</v>
      </c>
      <c r="L41" s="83" t="n">
        <f aca="false">L42+L43+L44+L45+L46+L47+L48+L50</f>
        <v>0</v>
      </c>
      <c r="M41" s="83" t="n">
        <f aca="false">M42+M43+M44+M45+M46+M47+M48+M50</f>
        <v>5286041</v>
      </c>
      <c r="N41" s="83" t="n">
        <f aca="false">N42+N43+N44+N45+N46+N47+N48+N50</f>
        <v>5286041</v>
      </c>
      <c r="O41" s="83" t="n">
        <f aca="false">O42+O43+O44+O45+O46+O47+O48+O50</f>
        <v>0</v>
      </c>
      <c r="P41" s="45"/>
    </row>
    <row r="42" s="10" customFormat="true" ht="25.5" hidden="false" customHeight="false" outlineLevel="0" collapsed="false">
      <c r="A42" s="90"/>
      <c r="B42" s="77" t="s">
        <v>210</v>
      </c>
      <c r="C42" s="78" t="s">
        <v>211</v>
      </c>
      <c r="D42" s="79" t="n">
        <f aca="false">E42+M42</f>
        <v>1746351</v>
      </c>
      <c r="E42" s="80" t="n">
        <f aca="false">F42+G42+H42+I42+J42+K42+L42</f>
        <v>1746351</v>
      </c>
      <c r="F42" s="80" t="n">
        <f aca="false">'[3]wydatki własne'!$J$135+'[3]wydatki własne'!$J$138+'[3]wydatki własne'!$J$141+'[3]wydatki własne'!$J$145</f>
        <v>1546906</v>
      </c>
      <c r="G42" s="81" t="n">
        <f aca="false">'[3]wydatki własne'!$J$139+'[3]wydatki własne'!$J$143+'[3]wydatki własne'!$J$147</f>
        <v>196300</v>
      </c>
      <c r="H42" s="80" t="n">
        <v>0</v>
      </c>
      <c r="I42" s="81" t="n">
        <f aca="false">'[3]wydatki własne'!$J$142+'[3]wydatki własne'!$J$146</f>
        <v>3145</v>
      </c>
      <c r="J42" s="80" t="n">
        <v>0</v>
      </c>
      <c r="K42" s="81" t="n">
        <v>0</v>
      </c>
      <c r="L42" s="80" t="n">
        <v>0</v>
      </c>
      <c r="M42" s="80" t="n">
        <v>0</v>
      </c>
      <c r="N42" s="80" t="n">
        <v>0</v>
      </c>
      <c r="O42" s="81" t="n">
        <v>0</v>
      </c>
      <c r="P42" s="45"/>
    </row>
    <row r="43" s="10" customFormat="true" ht="12.75" hidden="false" customHeight="false" outlineLevel="0" collapsed="false">
      <c r="A43" s="91"/>
      <c r="B43" s="77" t="s">
        <v>212</v>
      </c>
      <c r="C43" s="78" t="s">
        <v>213</v>
      </c>
      <c r="D43" s="79" t="n">
        <f aca="false">E43+M43</f>
        <v>1584189</v>
      </c>
      <c r="E43" s="80" t="n">
        <f aca="false">F43+G43+H43+I43+J43+K43+L43</f>
        <v>1584189</v>
      </c>
      <c r="F43" s="80" t="n">
        <f aca="false">'[3]wydatki własne'!$J$150+'[3]wydatki własne'!$J$156+'[3]wydatki własne'!$J$160</f>
        <v>1426926</v>
      </c>
      <c r="G43" s="80" t="n">
        <f aca="false">'[3]wydatki własne'!$J$158+'[3]wydatki własne'!$J$162</f>
        <v>155663</v>
      </c>
      <c r="H43" s="80" t="n">
        <v>0</v>
      </c>
      <c r="I43" s="80" t="n">
        <f aca="false">'[3]wydatki własne'!$J$157+'[3]wydatki własne'!$J$161</f>
        <v>160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45"/>
    </row>
    <row r="44" s="10" customFormat="true" ht="12.75" hidden="false" customHeight="false" outlineLevel="0" collapsed="false">
      <c r="A44" s="91"/>
      <c r="B44" s="77" t="s">
        <v>214</v>
      </c>
      <c r="C44" s="78" t="s">
        <v>99</v>
      </c>
      <c r="D44" s="79" t="n">
        <f aca="false">E44+M44</f>
        <v>8481224</v>
      </c>
      <c r="E44" s="80" t="n">
        <f aca="false">F44+G44+H44+I44+J44+K44+L44</f>
        <v>3947049</v>
      </c>
      <c r="F44" s="80" t="n">
        <f aca="false">'[3]wydatki własne'!$J$166+'[3]wydatki własne'!$J$169+'[3]wydatki własne'!$J$175+'[3]wydatki własne'!$J$179+'[3]wydatki własne'!$J$183</f>
        <v>2763559</v>
      </c>
      <c r="G44" s="80" t="n">
        <f aca="false">'[3]wydatki własne'!$J$170+'[3]wydatki własne'!$J$177+'[3]wydatki własne'!$J$181+'[3]wydatki własne'!$J$185</f>
        <v>663158</v>
      </c>
      <c r="H44" s="80" t="n">
        <f aca="false">'[3]wydatki własne'!$J$165</f>
        <v>514932</v>
      </c>
      <c r="I44" s="80" t="n">
        <f aca="false">'[3]wydatki własne'!$J$176+'[3]wydatki własne'!$J$180+'[3]wydatki własne'!$J$184</f>
        <v>5400</v>
      </c>
      <c r="J44" s="80" t="n">
        <v>0</v>
      </c>
      <c r="K44" s="80" t="n">
        <v>0</v>
      </c>
      <c r="L44" s="80" t="n">
        <v>0</v>
      </c>
      <c r="M44" s="80" t="n">
        <v>4534175</v>
      </c>
      <c r="N44" s="80" t="n">
        <f aca="false">M44</f>
        <v>4534175</v>
      </c>
      <c r="O44" s="81" t="n">
        <v>0</v>
      </c>
      <c r="P44" s="45"/>
    </row>
    <row r="45" s="10" customFormat="true" ht="12.75" hidden="false" customHeight="false" outlineLevel="0" collapsed="false">
      <c r="A45" s="91"/>
      <c r="B45" s="77" t="s">
        <v>215</v>
      </c>
      <c r="C45" s="78" t="s">
        <v>102</v>
      </c>
      <c r="D45" s="79" t="n">
        <f aca="false">E45+M45</f>
        <v>10601629</v>
      </c>
      <c r="E45" s="80" t="n">
        <f aca="false">F45+G45+H45+I45+J45+K45+L45</f>
        <v>9849763</v>
      </c>
      <c r="F45" s="80" t="n">
        <f aca="false">'[3]wydatki własne'!$J$189+'[3]wydatki własne'!$J$191+'[3]wydatki własne'!$J$197+'[3]wydatki własne'!$J$201+'[3]wydatki własne'!$J$205</f>
        <v>7801361</v>
      </c>
      <c r="G45" s="80" t="n">
        <f aca="false">'[3]wydatki własne'!$J$192+'[3]wydatki własne'!$J$199+'[3]wydatki własne'!$J$207</f>
        <v>1474658</v>
      </c>
      <c r="H45" s="80" t="n">
        <f aca="false">'[3]wydatki własne'!$J$188</f>
        <v>543034</v>
      </c>
      <c r="I45" s="80" t="n">
        <f aca="false">'[3]wydatki własne'!$J$198+'[3]wydatki własne'!$J$206</f>
        <v>30710</v>
      </c>
      <c r="J45" s="80" t="n">
        <v>0</v>
      </c>
      <c r="K45" s="80" t="n">
        <v>0</v>
      </c>
      <c r="L45" s="80" t="n">
        <v>0</v>
      </c>
      <c r="M45" s="80" t="n">
        <v>751866</v>
      </c>
      <c r="N45" s="80" t="n">
        <f aca="false">M45</f>
        <v>751866</v>
      </c>
      <c r="O45" s="81" t="n">
        <v>0</v>
      </c>
      <c r="P45" s="45"/>
    </row>
    <row r="46" s="10" customFormat="true" ht="12.75" hidden="false" customHeight="false" outlineLevel="0" collapsed="false">
      <c r="A46" s="91"/>
      <c r="B46" s="77" t="s">
        <v>216</v>
      </c>
      <c r="C46" s="78" t="s">
        <v>105</v>
      </c>
      <c r="D46" s="79" t="n">
        <f aca="false">E46+M46</f>
        <v>1885958</v>
      </c>
      <c r="E46" s="80" t="n">
        <f aca="false">F46+G46+H46+I46+J46+K46+L46</f>
        <v>1885958</v>
      </c>
      <c r="F46" s="80" t="n">
        <f aca="false">'[3]wydatki własne'!$J$212+'[3]wydatki własne'!$J$210+'[3]wydatki własne'!$J$215</f>
        <v>1636278</v>
      </c>
      <c r="G46" s="80" t="n">
        <f aca="false">'[3]wydatki własne'!$J$213+'[3]wydatki własne'!$J$217</f>
        <v>246125</v>
      </c>
      <c r="H46" s="80" t="n">
        <v>0</v>
      </c>
      <c r="I46" s="80" t="n">
        <f aca="false">'[3]wydatki własne'!$J$216</f>
        <v>355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1" t="n">
        <v>0</v>
      </c>
      <c r="P46" s="45"/>
    </row>
    <row r="47" s="10" customFormat="true" ht="25.5" hidden="false" customHeight="false" outlineLevel="0" collapsed="false">
      <c r="A47" s="92"/>
      <c r="B47" s="77" t="s">
        <v>217</v>
      </c>
      <c r="C47" s="78" t="s">
        <v>218</v>
      </c>
      <c r="D47" s="79" t="n">
        <f aca="false">E47+M47</f>
        <v>1455914</v>
      </c>
      <c r="E47" s="80" t="n">
        <f aca="false">F47+G47+H47+I47+J47+K47+L47</f>
        <v>1455914</v>
      </c>
      <c r="F47" s="80" t="n">
        <f aca="false">'[2]wydatki własne'!$J$223+'[2]wydatki własne'!$J$225+'[2]wydatki własne'!$J$229</f>
        <v>1271014</v>
      </c>
      <c r="G47" s="80" t="n">
        <f aca="false">'[3]wydatki własne'!$J$227+'[3]wydatki własne'!$J$231</f>
        <v>181900</v>
      </c>
      <c r="H47" s="80" t="n">
        <v>0</v>
      </c>
      <c r="I47" s="80" t="n">
        <f aca="false">'[3]wydatki własne'!$J$226+'[3]wydatki własne'!$J$230</f>
        <v>300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45"/>
    </row>
    <row r="48" s="10" customFormat="true" ht="25.5" hidden="false" customHeight="false" outlineLevel="0" collapsed="false">
      <c r="A48" s="91"/>
      <c r="B48" s="76" t="s">
        <v>219</v>
      </c>
      <c r="C48" s="78" t="s">
        <v>220</v>
      </c>
      <c r="D48" s="79" t="n">
        <f aca="false">E48+M48</f>
        <v>130104</v>
      </c>
      <c r="E48" s="80" t="n">
        <f aca="false">F48+G48+H48+I48+J48+K48+L48</f>
        <v>130104</v>
      </c>
      <c r="F48" s="80" t="n">
        <f aca="false">'[3]wydatki własne'!$J$234</f>
        <v>9900</v>
      </c>
      <c r="G48" s="80" t="n">
        <f aca="false">'[3]wydatki własne'!$J$235</f>
        <v>120204</v>
      </c>
      <c r="H48" s="80"/>
      <c r="I48" s="80"/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1" t="n">
        <v>0</v>
      </c>
      <c r="P48" s="45"/>
    </row>
    <row r="49" s="10" customFormat="true" ht="153" hidden="false" customHeight="false" outlineLevel="0" collapsed="false">
      <c r="A49" s="91"/>
      <c r="B49" s="76" t="s">
        <v>221</v>
      </c>
      <c r="C49" s="78" t="s">
        <v>222</v>
      </c>
      <c r="D49" s="79" t="n">
        <f aca="false">E49+M49</f>
        <v>379306</v>
      </c>
      <c r="E49" s="80" t="n">
        <f aca="false">F49+G49+H49+I49+J49+K49+L49</f>
        <v>379306</v>
      </c>
      <c r="F49" s="80" t="n">
        <f aca="false">'[3]wydatki własne'!$J$238+'[3]wydatki własne'!$J$242+'[3]wydatki własne'!$J$244</f>
        <v>379206</v>
      </c>
      <c r="G49" s="80" t="n">
        <v>0</v>
      </c>
      <c r="H49" s="80" t="n">
        <v>0</v>
      </c>
      <c r="I49" s="80" t="n">
        <f aca="false">'[3]wydatki własne'!$J$239</f>
        <v>10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1" t="n">
        <v>0</v>
      </c>
      <c r="P49" s="45"/>
    </row>
    <row r="50" s="10" customFormat="true" ht="12.75" hidden="false" customHeight="false" outlineLevel="0" collapsed="false">
      <c r="A50" s="92"/>
      <c r="B50" s="76" t="s">
        <v>223</v>
      </c>
      <c r="C50" s="93" t="s">
        <v>46</v>
      </c>
      <c r="D50" s="94" t="n">
        <f aca="false">E50+M50</f>
        <v>1219366</v>
      </c>
      <c r="E50" s="80" t="n">
        <f aca="false">F50+G50+H50+I50+J50+K50+L50</f>
        <v>1219366</v>
      </c>
      <c r="F50" s="80" t="n">
        <f aca="false">'[3]wydatki własne'!$J$250</f>
        <v>248061</v>
      </c>
      <c r="G50" s="80" t="n">
        <f aca="false">'[3]wydatki własne'!$J$252+'[3]wydatki własne'!$J$254</f>
        <v>187819</v>
      </c>
      <c r="H50" s="80" t="n">
        <v>0</v>
      </c>
      <c r="I50" s="80" t="n">
        <f aca="false">'[3]wydatki własne'!$J$251</f>
        <v>82201</v>
      </c>
      <c r="J50" s="80" t="n">
        <f aca="false">'[3]wydatki własne'!$J$257</f>
        <v>701285</v>
      </c>
      <c r="K50" s="80" t="n">
        <v>0</v>
      </c>
      <c r="L50" s="80" t="n">
        <v>0</v>
      </c>
      <c r="M50" s="80" t="n">
        <v>0</v>
      </c>
      <c r="N50" s="80" t="n">
        <v>0</v>
      </c>
      <c r="O50" s="81" t="n">
        <v>0</v>
      </c>
      <c r="P50" s="45"/>
    </row>
    <row r="51" s="10" customFormat="true" ht="12.75" hidden="false" customHeight="false" outlineLevel="0" collapsed="false">
      <c r="A51" s="82" t="s">
        <v>224</v>
      </c>
      <c r="B51" s="82"/>
      <c r="C51" s="16" t="s">
        <v>111</v>
      </c>
      <c r="D51" s="83" t="n">
        <f aca="false">D52+D53+D54+D55+D56</f>
        <v>1863982</v>
      </c>
      <c r="E51" s="83" t="n">
        <f aca="false">E52+E53+E54+E55+E56</f>
        <v>1863982</v>
      </c>
      <c r="F51" s="83" t="n">
        <f aca="false">F52+F53+F54+F55+F56</f>
        <v>9200</v>
      </c>
      <c r="G51" s="83" t="n">
        <f aca="false">G52+G53+G54+G55+G56</f>
        <v>1854782</v>
      </c>
      <c r="H51" s="83" t="n">
        <f aca="false">H52+H53+H54+H55+H56</f>
        <v>0</v>
      </c>
      <c r="I51" s="83" t="n">
        <f aca="false">I52+I53+I54+I55+I56</f>
        <v>0</v>
      </c>
      <c r="J51" s="83" t="n">
        <f aca="false">J52+J53+J54+J55+J56</f>
        <v>0</v>
      </c>
      <c r="K51" s="83" t="n">
        <f aca="false">K52+K53+K54+K55+K56</f>
        <v>0</v>
      </c>
      <c r="L51" s="83" t="n">
        <f aca="false">L52+L53+L54+L55+L56</f>
        <v>0</v>
      </c>
      <c r="M51" s="83" t="n">
        <f aca="false">M52+M53+M54+M55+M56</f>
        <v>0</v>
      </c>
      <c r="N51" s="83" t="n">
        <f aca="false">N52+N53+N54+N55+N56</f>
        <v>0</v>
      </c>
      <c r="O51" s="83" t="n">
        <f aca="false">O52+O53+O54+O55+O56</f>
        <v>0</v>
      </c>
      <c r="P51" s="45"/>
    </row>
    <row r="52" s="10" customFormat="true" ht="12.75" hidden="false" customHeight="false" outlineLevel="0" collapsed="false">
      <c r="A52" s="77"/>
      <c r="B52" s="77" t="s">
        <v>112</v>
      </c>
      <c r="C52" s="78" t="s">
        <v>113</v>
      </c>
      <c r="D52" s="79" t="n">
        <f aca="false">E52+M52</f>
        <v>18200</v>
      </c>
      <c r="E52" s="80" t="n">
        <f aca="false">F52+G52+H52+I52+J52+K52+L52</f>
        <v>18200</v>
      </c>
      <c r="F52" s="80" t="n">
        <v>0</v>
      </c>
      <c r="G52" s="80" t="n">
        <v>1820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/>
      <c r="N52" s="80"/>
      <c r="O52" s="80" t="n">
        <v>0</v>
      </c>
      <c r="P52" s="45"/>
    </row>
    <row r="53" s="10" customFormat="true" ht="38.25" hidden="false" customHeight="false" outlineLevel="0" collapsed="false">
      <c r="A53" s="77"/>
      <c r="B53" s="77" t="s">
        <v>225</v>
      </c>
      <c r="C53" s="26" t="s">
        <v>116</v>
      </c>
      <c r="D53" s="79" t="n">
        <f aca="false">E53+M53</f>
        <v>26082</v>
      </c>
      <c r="E53" s="80" t="n">
        <f aca="false">F53+G53+H53+I53+J53+K53+L53</f>
        <v>26082</v>
      </c>
      <c r="F53" s="80" t="n">
        <v>0</v>
      </c>
      <c r="G53" s="80" t="n">
        <f aca="false">'[3]wydatki własne'!$J$272+'[3]wydatki własne'!$J$270</f>
        <v>26082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45"/>
    </row>
    <row r="54" s="10" customFormat="true" ht="25.5" hidden="false" customHeight="false" outlineLevel="0" collapsed="false">
      <c r="A54" s="77"/>
      <c r="B54" s="77" t="s">
        <v>226</v>
      </c>
      <c r="C54" s="78" t="s">
        <v>227</v>
      </c>
      <c r="D54" s="79" t="n">
        <f aca="false">E54+M54</f>
        <v>10000</v>
      </c>
      <c r="E54" s="80" t="n">
        <f aca="false">F54+G54+H54+I54+J54+K54+L54</f>
        <v>10000</v>
      </c>
      <c r="F54" s="80" t="n">
        <v>0</v>
      </c>
      <c r="G54" s="80" t="n">
        <f aca="false">'[3]wydatki własne'!$J$275</f>
        <v>1000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45"/>
    </row>
    <row r="55" s="10" customFormat="true" ht="12.75" hidden="false" customHeight="false" outlineLevel="0" collapsed="false">
      <c r="A55" s="77"/>
      <c r="B55" s="77" t="s">
        <v>228</v>
      </c>
      <c r="C55" s="78" t="s">
        <v>229</v>
      </c>
      <c r="D55" s="79" t="n">
        <f aca="false">E55+M55</f>
        <v>11700</v>
      </c>
      <c r="E55" s="80" t="n">
        <f aca="false">F55+G55+H55+I55+J55+K55+L55</f>
        <v>11700</v>
      </c>
      <c r="F55" s="80" t="n">
        <f aca="false">'[3]wydatki własne'!$J$278</f>
        <v>9200</v>
      </c>
      <c r="G55" s="80" t="n">
        <f aca="false">'[3]wydatki własne'!$J$279</f>
        <v>250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45"/>
    </row>
    <row r="56" s="10" customFormat="true" ht="63.75" hidden="false" customHeight="false" outlineLevel="0" collapsed="false">
      <c r="A56" s="77"/>
      <c r="B56" s="76" t="s">
        <v>230</v>
      </c>
      <c r="C56" s="93" t="s">
        <v>231</v>
      </c>
      <c r="D56" s="94" t="n">
        <f aca="false">E56+M56</f>
        <v>1798000</v>
      </c>
      <c r="E56" s="80" t="n">
        <f aca="false">F56+G56+H56+I56+J56+K56+L56</f>
        <v>1798000</v>
      </c>
      <c r="F56" s="80" t="n">
        <v>0</v>
      </c>
      <c r="G56" s="80" t="n">
        <f aca="false">'4'!G23</f>
        <v>179800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45"/>
    </row>
    <row r="57" s="10" customFormat="true" ht="12.75" hidden="false" customHeight="false" outlineLevel="0" collapsed="false">
      <c r="A57" s="76"/>
      <c r="B57" s="76" t="s">
        <v>232</v>
      </c>
      <c r="C57" s="53" t="s">
        <v>46</v>
      </c>
      <c r="D57" s="94" t="n">
        <f aca="false">E57+M57</f>
        <v>0</v>
      </c>
      <c r="E57" s="80" t="n">
        <f aca="false">F57+G57+H57+I57+J57+K57+L57</f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45"/>
    </row>
    <row r="58" s="10" customFormat="true" ht="12.75" hidden="false" customHeight="false" outlineLevel="0" collapsed="false">
      <c r="A58" s="82" t="s">
        <v>233</v>
      </c>
      <c r="B58" s="82"/>
      <c r="C58" s="16" t="s">
        <v>118</v>
      </c>
      <c r="D58" s="83" t="n">
        <f aca="false">D59+D60+D61+D62</f>
        <v>8789760</v>
      </c>
      <c r="E58" s="83" t="n">
        <f aca="false">E59+E60+E61+E62</f>
        <v>8766960</v>
      </c>
      <c r="F58" s="83" t="n">
        <f aca="false">F59+F60+F61+F62</f>
        <v>6339822</v>
      </c>
      <c r="G58" s="83" t="n">
        <f aca="false">G59+G60+G61+G62</f>
        <v>2398927</v>
      </c>
      <c r="H58" s="83" t="n">
        <f aca="false">H59+H60+H61+H62</f>
        <v>0</v>
      </c>
      <c r="I58" s="83" t="n">
        <f aca="false">I59+I60+I61+I62</f>
        <v>28211</v>
      </c>
      <c r="J58" s="83" t="n">
        <f aca="false">J59+J60+J61+J62</f>
        <v>0</v>
      </c>
      <c r="K58" s="83" t="n">
        <f aca="false">K59+K60+K61+K62</f>
        <v>0</v>
      </c>
      <c r="L58" s="83" t="n">
        <f aca="false">L59+L60+L61+L62</f>
        <v>0</v>
      </c>
      <c r="M58" s="83" t="n">
        <f aca="false">M59+M60+M61+M62</f>
        <v>22800</v>
      </c>
      <c r="N58" s="83" t="n">
        <f aca="false">N59+N60+N61+N62</f>
        <v>22800</v>
      </c>
      <c r="O58" s="83" t="n">
        <f aca="false">O59+O60+O61+O62</f>
        <v>0</v>
      </c>
      <c r="P58" s="45"/>
    </row>
    <row r="59" s="10" customFormat="true" ht="12.75" hidden="false" customHeight="false" outlineLevel="0" collapsed="false">
      <c r="A59" s="89"/>
      <c r="B59" s="77" t="s">
        <v>234</v>
      </c>
      <c r="C59" s="78" t="s">
        <v>119</v>
      </c>
      <c r="D59" s="79" t="n">
        <f aca="false">E59+M59</f>
        <v>7964792</v>
      </c>
      <c r="E59" s="80" t="n">
        <f aca="false">F59+G59+H59+I59+J59+K59+L59</f>
        <v>7941992</v>
      </c>
      <c r="F59" s="80" t="n">
        <f aca="false">'[2]wydatki własne'!$J$301</f>
        <v>5626954</v>
      </c>
      <c r="G59" s="80" t="n">
        <f aca="false">'[2]wydatki własne'!$J$298+'[2]wydatki własne'!$J$303</f>
        <v>2288927</v>
      </c>
      <c r="H59" s="80" t="n">
        <v>0</v>
      </c>
      <c r="I59" s="80" t="n">
        <f aca="false">'[3]wydatki własne'!$J$302</f>
        <v>26111</v>
      </c>
      <c r="J59" s="80"/>
      <c r="K59" s="80" t="n">
        <v>0</v>
      </c>
      <c r="L59" s="80" t="n">
        <v>0</v>
      </c>
      <c r="M59" s="80" t="n">
        <v>22800</v>
      </c>
      <c r="N59" s="80" t="n">
        <f aca="false">M59</f>
        <v>22800</v>
      </c>
      <c r="O59" s="80" t="n">
        <v>0</v>
      </c>
      <c r="P59" s="45"/>
    </row>
    <row r="60" s="10" customFormat="true" ht="25.5" hidden="false" customHeight="false" outlineLevel="0" collapsed="false">
      <c r="A60" s="89"/>
      <c r="B60" s="77" t="s">
        <v>235</v>
      </c>
      <c r="C60" s="78" t="s">
        <v>236</v>
      </c>
      <c r="D60" s="79" t="n">
        <f aca="false">E60+M60</f>
        <v>769968</v>
      </c>
      <c r="E60" s="80" t="n">
        <f aca="false">F60+G60+H60+I60+J60+K60+L60</f>
        <v>769968</v>
      </c>
      <c r="F60" s="80" t="n">
        <f aca="false">'[2]wydatki własne'!$J$315+'[2]wydatki własne'!$J$318</f>
        <v>667868</v>
      </c>
      <c r="G60" s="80" t="n">
        <f aca="false">'[2]wydatki własne'!$J$320</f>
        <v>100000</v>
      </c>
      <c r="H60" s="80" t="n">
        <v>0</v>
      </c>
      <c r="I60" s="80" t="n">
        <f aca="false">'[3]wydatki własne'!$J$319</f>
        <v>2100</v>
      </c>
      <c r="J60" s="80"/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45"/>
    </row>
    <row r="61" s="10" customFormat="true" ht="63.75" hidden="false" customHeight="false" outlineLevel="0" collapsed="false">
      <c r="A61" s="89"/>
      <c r="B61" s="77" t="s">
        <v>122</v>
      </c>
      <c r="C61" s="78" t="s">
        <v>237</v>
      </c>
      <c r="D61" s="79" t="n">
        <f aca="false">E61+M61</f>
        <v>55000</v>
      </c>
      <c r="E61" s="80" t="n">
        <f aca="false">F61+G61+H61+I61+J61+K61+L61</f>
        <v>55000</v>
      </c>
      <c r="F61" s="80" t="n">
        <f aca="false">'[3]wydatki własne'!$J$326</f>
        <v>45000</v>
      </c>
      <c r="G61" s="80" t="n">
        <f aca="false">'[3]wydatki własne'!$J$328</f>
        <v>10000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45"/>
    </row>
    <row r="62" s="10" customFormat="true" ht="12.75" hidden="false" customHeight="false" outlineLevel="0" collapsed="false">
      <c r="A62" s="89"/>
      <c r="B62" s="77" t="s">
        <v>238</v>
      </c>
      <c r="C62" s="78" t="s">
        <v>46</v>
      </c>
      <c r="D62" s="79" t="n">
        <f aca="false">E62+M62</f>
        <v>0</v>
      </c>
      <c r="E62" s="80" t="n">
        <f aca="false">F62+G62+H62+I62+J62+K62+L62</f>
        <v>0</v>
      </c>
      <c r="F62" s="80" t="n">
        <v>0</v>
      </c>
      <c r="G62" s="80" t="n">
        <v>0</v>
      </c>
      <c r="H62" s="80" t="n">
        <v>0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45"/>
    </row>
    <row r="63" s="10" customFormat="true" ht="38.25" hidden="false" customHeight="false" outlineLevel="0" collapsed="false">
      <c r="A63" s="82" t="s">
        <v>239</v>
      </c>
      <c r="B63" s="82"/>
      <c r="C63" s="16" t="s">
        <v>126</v>
      </c>
      <c r="D63" s="83" t="n">
        <f aca="false">SUM(D64:D68)</f>
        <v>2782324</v>
      </c>
      <c r="E63" s="83" t="n">
        <f aca="false">SUM(E64:E68)</f>
        <v>2782324</v>
      </c>
      <c r="F63" s="75" t="n">
        <f aca="false">F64+F65+F66+F67+F68</f>
        <v>2427273</v>
      </c>
      <c r="G63" s="75" t="n">
        <f aca="false">G64+G65+G66+G67+G68</f>
        <v>211826</v>
      </c>
      <c r="H63" s="75" t="n">
        <f aca="false">H64+H65+H66+H67+H68</f>
        <v>51320</v>
      </c>
      <c r="I63" s="75" t="n">
        <f aca="false">I64+I65+I66+I67+I68</f>
        <v>1500</v>
      </c>
      <c r="J63" s="75" t="n">
        <f aca="false">J64+J65+J66+J67+J68</f>
        <v>90405</v>
      </c>
      <c r="K63" s="75" t="n">
        <f aca="false">K64+K65+K66+K67+K68</f>
        <v>0</v>
      </c>
      <c r="L63" s="75" t="n">
        <f aca="false">L64+L65+L66+L67+L68</f>
        <v>0</v>
      </c>
      <c r="M63" s="75" t="n">
        <f aca="false">N63</f>
        <v>0</v>
      </c>
      <c r="N63" s="75" t="n">
        <f aca="false">N64+N65+N66+N67+N68</f>
        <v>0</v>
      </c>
      <c r="O63" s="84" t="n">
        <f aca="false">O64+O65+O66+O67+O68</f>
        <v>0</v>
      </c>
      <c r="P63" s="45"/>
    </row>
    <row r="64" s="10" customFormat="true" ht="38.25" hidden="false" customHeight="false" outlineLevel="0" collapsed="false">
      <c r="A64" s="95"/>
      <c r="B64" s="77" t="s">
        <v>240</v>
      </c>
      <c r="C64" s="78" t="s">
        <v>127</v>
      </c>
      <c r="D64" s="79" t="n">
        <f aca="false">E64+M64</f>
        <v>51320</v>
      </c>
      <c r="E64" s="80" t="n">
        <f aca="false">F64+G64+H64+I64+J64+K64+L64</f>
        <v>51320</v>
      </c>
      <c r="F64" s="80" t="n">
        <v>0</v>
      </c>
      <c r="G64" s="80" t="n">
        <v>0</v>
      </c>
      <c r="H64" s="80" t="n">
        <f aca="false">'[3]wydatki własne'!$J$338+'6'!H10</f>
        <v>51320</v>
      </c>
      <c r="I64" s="80" t="n">
        <v>0</v>
      </c>
      <c r="J64" s="80" t="n">
        <v>0</v>
      </c>
      <c r="K64" s="80" t="n">
        <v>0</v>
      </c>
      <c r="L64" s="80" t="n">
        <v>0</v>
      </c>
      <c r="M64" s="80" t="n">
        <v>0</v>
      </c>
      <c r="N64" s="80" t="n">
        <v>0</v>
      </c>
      <c r="O64" s="80" t="n">
        <v>0</v>
      </c>
      <c r="P64" s="45"/>
    </row>
    <row r="65" s="10" customFormat="true" ht="25.5" hidden="false" customHeight="false" outlineLevel="0" collapsed="false">
      <c r="A65" s="96"/>
      <c r="B65" s="77" t="s">
        <v>241</v>
      </c>
      <c r="C65" s="78" t="s">
        <v>130</v>
      </c>
      <c r="D65" s="79" t="n">
        <f aca="false">E65+M65</f>
        <v>181590</v>
      </c>
      <c r="E65" s="80" t="n">
        <f aca="false">F65+G65+H65+I65+J65+K65+L65</f>
        <v>181590</v>
      </c>
      <c r="F65" s="80" t="n">
        <f aca="false">'[3]wydatki własne'!$J$344+'4'!F25</f>
        <v>115908</v>
      </c>
      <c r="G65" s="80" t="n">
        <f aca="false">'[3]wydatki własne'!$J$346+'4'!G25</f>
        <v>65382</v>
      </c>
      <c r="H65" s="80" t="n">
        <v>0</v>
      </c>
      <c r="I65" s="80" t="n">
        <f aca="false">'4'!I25</f>
        <v>300</v>
      </c>
      <c r="J65" s="80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80" t="n">
        <v>0</v>
      </c>
      <c r="P65" s="45"/>
    </row>
    <row r="66" s="10" customFormat="true" ht="38.25" hidden="false" customHeight="false" outlineLevel="0" collapsed="false">
      <c r="A66" s="97"/>
      <c r="B66" s="76" t="s">
        <v>242</v>
      </c>
      <c r="C66" s="78" t="s">
        <v>243</v>
      </c>
      <c r="D66" s="79" t="n">
        <f aca="false">E66+M66</f>
        <v>33077</v>
      </c>
      <c r="E66" s="80" t="n">
        <f aca="false">F66+G66+H66+I66+J66+K66+L66</f>
        <v>33077</v>
      </c>
      <c r="F66" s="80" t="n">
        <f aca="false">'[3]wydatki własne'!$J$349</f>
        <v>16633</v>
      </c>
      <c r="G66" s="80" t="n">
        <f aca="false">'[3]wydatki własne'!$J$350+'[3]wydatki własne'!$J$352</f>
        <v>16444</v>
      </c>
      <c r="H66" s="80" t="n">
        <v>0</v>
      </c>
      <c r="I66" s="80" t="n">
        <v>0</v>
      </c>
      <c r="J66" s="80" t="n">
        <v>0</v>
      </c>
      <c r="K66" s="80" t="n">
        <v>0</v>
      </c>
      <c r="L66" s="80" t="n">
        <v>0</v>
      </c>
      <c r="M66" s="80" t="n">
        <v>0</v>
      </c>
      <c r="N66" s="80" t="n">
        <v>0</v>
      </c>
      <c r="O66" s="80" t="n">
        <v>0</v>
      </c>
      <c r="P66" s="45"/>
    </row>
    <row r="67" s="10" customFormat="true" ht="12.75" hidden="false" customHeight="false" outlineLevel="0" collapsed="false">
      <c r="A67" s="97"/>
      <c r="B67" s="77" t="s">
        <v>133</v>
      </c>
      <c r="C67" s="78" t="s">
        <v>134</v>
      </c>
      <c r="D67" s="79" t="n">
        <f aca="false">E67+M67</f>
        <v>2425932</v>
      </c>
      <c r="E67" s="80" t="n">
        <f aca="false">F67+G67+H67+I67+J67+K67+L67</f>
        <v>2425932</v>
      </c>
      <c r="F67" s="80" t="n">
        <f aca="false">'[3]wydatki własne'!$J$355+'[3]wydatki własne'!$J$359</f>
        <v>2294732</v>
      </c>
      <c r="G67" s="80" t="n">
        <f aca="false">'[3]wydatki własne'!$J$357</f>
        <v>130000</v>
      </c>
      <c r="H67" s="80" t="n">
        <v>0</v>
      </c>
      <c r="I67" s="80" t="n">
        <f aca="false">'[3]wydatki własne'!$J$356</f>
        <v>1200</v>
      </c>
      <c r="J67" s="80"/>
      <c r="K67" s="80" t="n">
        <v>0</v>
      </c>
      <c r="L67" s="80" t="n">
        <v>0</v>
      </c>
      <c r="M67" s="80" t="n">
        <f aca="false">N67</f>
        <v>0</v>
      </c>
      <c r="N67" s="80" t="n">
        <v>0</v>
      </c>
      <c r="O67" s="80" t="n">
        <v>0</v>
      </c>
      <c r="P67" s="45"/>
    </row>
    <row r="68" s="10" customFormat="true" ht="12.75" hidden="false" customHeight="false" outlineLevel="0" collapsed="false">
      <c r="A68" s="96"/>
      <c r="B68" s="77" t="s">
        <v>244</v>
      </c>
      <c r="C68" s="78" t="s">
        <v>46</v>
      </c>
      <c r="D68" s="79" t="n">
        <f aca="false">E68+M68</f>
        <v>90405</v>
      </c>
      <c r="E68" s="80" t="n">
        <f aca="false">F68+G68+H68+I68+J68+K68+L68</f>
        <v>90405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f aca="false">'[3]wydatki własne'!$J$363</f>
        <v>90405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45"/>
    </row>
    <row r="69" s="10" customFormat="true" ht="25.5" hidden="false" customHeight="false" outlineLevel="0" collapsed="false">
      <c r="A69" s="86" t="s">
        <v>245</v>
      </c>
      <c r="B69" s="86"/>
      <c r="C69" s="16" t="s">
        <v>137</v>
      </c>
      <c r="D69" s="87" t="n">
        <f aca="false">D70+D71+D72+D73+D74+D75+D76+D77</f>
        <v>6699112</v>
      </c>
      <c r="E69" s="87" t="n">
        <f aca="false">E70+E71+E72+E73+E74+E75+E76+E77</f>
        <v>6699112</v>
      </c>
      <c r="F69" s="87" t="n">
        <f aca="false">F70+F71+F72+F73+F74+F75+F76+F77</f>
        <v>3292942</v>
      </c>
      <c r="G69" s="87" t="n">
        <f aca="false">G70+G71+G72+G73+G74+G75+G76+G77</f>
        <v>774183</v>
      </c>
      <c r="H69" s="87" t="n">
        <f aca="false">H70+H71+H72+H73+H74+H75+H76+H77</f>
        <v>2612118</v>
      </c>
      <c r="I69" s="87" t="n">
        <f aca="false">I70+I71+I72+I73+I74+I75+I76+I77</f>
        <v>19869</v>
      </c>
      <c r="J69" s="87" t="n">
        <f aca="false">J70+J71+J72+J73+J74+J75+J76+J77</f>
        <v>0</v>
      </c>
      <c r="K69" s="87" t="n">
        <f aca="false">K70+K71+K72+K73+K74+K75+K76+K77</f>
        <v>0</v>
      </c>
      <c r="L69" s="87" t="n">
        <f aca="false">L70+L71+L72+L73+L74+L75+L76+L77</f>
        <v>0</v>
      </c>
      <c r="M69" s="87" t="n">
        <f aca="false">M70+M71+M72+M73+M74+M75+M76+M77</f>
        <v>0</v>
      </c>
      <c r="N69" s="87" t="n">
        <f aca="false">N70+N71+N72+N73+N74+N75+N76+N77</f>
        <v>0</v>
      </c>
      <c r="O69" s="87" t="n">
        <f aca="false">O70+O71+O72+O73+O74+O75+O76+O77</f>
        <v>0</v>
      </c>
      <c r="P69" s="45"/>
    </row>
    <row r="70" s="10" customFormat="true" ht="12.75" hidden="false" customHeight="false" outlineLevel="0" collapsed="false">
      <c r="A70" s="98"/>
      <c r="B70" s="77" t="s">
        <v>246</v>
      </c>
      <c r="C70" s="53" t="s">
        <v>247</v>
      </c>
      <c r="D70" s="80" t="n">
        <f aca="false">E70+M70</f>
        <v>114227</v>
      </c>
      <c r="E70" s="80" t="n">
        <f aca="false">F70+G70+H70+I70+J70+K70+L70</f>
        <v>114227</v>
      </c>
      <c r="F70" s="80" t="n">
        <f aca="false">'[3]wydatki własne'!$J$370+'[3]wydatki własne'!$J$372</f>
        <v>108227</v>
      </c>
      <c r="G70" s="80" t="n">
        <f aca="false">'[3]wydatki własne'!$J$374</f>
        <v>6000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45"/>
    </row>
    <row r="71" s="10" customFormat="true" ht="25.5" hidden="false" customHeight="false" outlineLevel="0" collapsed="false">
      <c r="A71" s="99"/>
      <c r="B71" s="77" t="s">
        <v>248</v>
      </c>
      <c r="C71" s="53" t="s">
        <v>249</v>
      </c>
      <c r="D71" s="80" t="n">
        <f aca="false">E71+M71</f>
        <v>1575220</v>
      </c>
      <c r="E71" s="80" t="n">
        <f aca="false">F71+G71+H71+I71+J71+K71+L71</f>
        <v>1575220</v>
      </c>
      <c r="F71" s="80" t="n">
        <f aca="false">'[3]wydatki własne'!$J$377+'[3]wydatki własne'!$J$382</f>
        <v>1265891</v>
      </c>
      <c r="G71" s="80" t="n">
        <f aca="false">'[3]wydatki własne'!$J$380+'[3]wydatki własne'!$J$384</f>
        <v>305800</v>
      </c>
      <c r="H71" s="80" t="n">
        <v>0</v>
      </c>
      <c r="I71" s="80" t="n">
        <f aca="false">'[3]wydatki własne'!$J$383</f>
        <v>3529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1" t="n">
        <v>0</v>
      </c>
      <c r="P71" s="45"/>
    </row>
    <row r="72" s="10" customFormat="true" ht="38.25" hidden="false" customHeight="false" outlineLevel="0" collapsed="false">
      <c r="A72" s="99"/>
      <c r="B72" s="77" t="s">
        <v>250</v>
      </c>
      <c r="C72" s="100" t="s">
        <v>140</v>
      </c>
      <c r="D72" s="80" t="n">
        <f aca="false">E72+M72</f>
        <v>1822270</v>
      </c>
      <c r="E72" s="80" t="n">
        <f aca="false">F72+G72+H72+I72+J72+K72+L72</f>
        <v>1822270</v>
      </c>
      <c r="F72" s="80" t="n">
        <f aca="false">'[3]wydatki własne'!$J$387+'[3]wydatki własne'!$J$389+'[3]wydatki własne'!$J$392+'[3]wydatki własne'!$J$396</f>
        <v>1629970</v>
      </c>
      <c r="G72" s="80" t="n">
        <f aca="false">'[3]wydatki własne'!$J$390+'[3]wydatki własne'!$J$394+'[3]wydatki własne'!$J$398</f>
        <v>191000</v>
      </c>
      <c r="H72" s="80" t="n">
        <v>0</v>
      </c>
      <c r="I72" s="80" t="n">
        <f aca="false">'[3]wydatki własne'!$J$393+'[3]wydatki własne'!$J$397</f>
        <v>1300</v>
      </c>
      <c r="J72" s="80" t="n">
        <v>0</v>
      </c>
      <c r="K72" s="80" t="n">
        <v>0</v>
      </c>
      <c r="L72" s="80" t="n">
        <v>0</v>
      </c>
      <c r="M72" s="80" t="n">
        <f aca="false">N72</f>
        <v>0</v>
      </c>
      <c r="N72" s="80"/>
      <c r="O72" s="81" t="n">
        <v>0</v>
      </c>
      <c r="P72" s="45"/>
    </row>
    <row r="73" s="10" customFormat="true" ht="12.75" hidden="false" customHeight="false" outlineLevel="0" collapsed="false">
      <c r="A73" s="99"/>
      <c r="B73" s="77" t="s">
        <v>251</v>
      </c>
      <c r="C73" s="53" t="s">
        <v>141</v>
      </c>
      <c r="D73" s="80" t="n">
        <f aca="false">E73+M73</f>
        <v>513757</v>
      </c>
      <c r="E73" s="80" t="n">
        <f aca="false">F73+G73+H73+I73+J73+K73+L73</f>
        <v>513757</v>
      </c>
      <c r="F73" s="80" t="n">
        <f aca="false">'[3]wydatki własne'!$J$401+'[3]wydatki własne'!$J$404+'[3]wydatki własne'!$J$407</f>
        <v>288854</v>
      </c>
      <c r="G73" s="80" t="n">
        <f aca="false">'[3]wydatki własne'!$J$405+'[3]wydatki własne'!$J$409</f>
        <v>224903</v>
      </c>
      <c r="H73" s="80"/>
      <c r="I73" s="80"/>
      <c r="J73" s="80"/>
      <c r="K73" s="80" t="n">
        <v>0</v>
      </c>
      <c r="L73" s="80" t="n">
        <v>0</v>
      </c>
      <c r="M73" s="80" t="n">
        <f aca="false">N73</f>
        <v>0</v>
      </c>
      <c r="N73" s="80" t="n">
        <v>0</v>
      </c>
      <c r="O73" s="81" t="n">
        <v>0</v>
      </c>
      <c r="P73" s="45"/>
    </row>
    <row r="74" s="10" customFormat="true" ht="38.25" hidden="false" customHeight="false" outlineLevel="0" collapsed="false">
      <c r="A74" s="101"/>
      <c r="B74" s="77" t="s">
        <v>252</v>
      </c>
      <c r="C74" s="100" t="s">
        <v>253</v>
      </c>
      <c r="D74" s="80" t="n">
        <f aca="false">E74+M74</f>
        <v>10000</v>
      </c>
      <c r="E74" s="80" t="n">
        <f aca="false">F74+G74+H74+I74+J74+K74+L74</f>
        <v>10000</v>
      </c>
      <c r="F74" s="80" t="n">
        <v>0</v>
      </c>
      <c r="G74" s="80" t="n">
        <v>0</v>
      </c>
      <c r="H74" s="80" t="n">
        <v>0</v>
      </c>
      <c r="I74" s="80" t="n">
        <f aca="false">'[4]wydatki własne'!$J$418</f>
        <v>10000</v>
      </c>
      <c r="J74" s="80" t="n">
        <v>0</v>
      </c>
      <c r="K74" s="80" t="n">
        <v>0</v>
      </c>
      <c r="L74" s="80" t="n">
        <v>0</v>
      </c>
      <c r="M74" s="80" t="n">
        <f aca="false">N74</f>
        <v>0</v>
      </c>
      <c r="N74" s="80" t="n">
        <v>0</v>
      </c>
      <c r="O74" s="81" t="n">
        <v>0</v>
      </c>
      <c r="P74" s="45"/>
    </row>
    <row r="75" s="10" customFormat="true" ht="25.5" hidden="false" customHeight="false" outlineLevel="0" collapsed="false">
      <c r="A75" s="101"/>
      <c r="B75" s="77" t="s">
        <v>254</v>
      </c>
      <c r="C75" s="53" t="s">
        <v>255</v>
      </c>
      <c r="D75" s="80" t="n">
        <f aca="false">E75+M75</f>
        <v>2612118</v>
      </c>
      <c r="E75" s="80" t="n">
        <f aca="false">F75+G75+H75+I75+J75+K75+L75</f>
        <v>2612118</v>
      </c>
      <c r="F75" s="80" t="n">
        <v>0</v>
      </c>
      <c r="G75" s="80" t="n">
        <v>0</v>
      </c>
      <c r="H75" s="80" t="n">
        <f aca="false">'[4]wydatki własne'!$J$421</f>
        <v>2612118</v>
      </c>
      <c r="I75" s="80" t="n">
        <v>0</v>
      </c>
      <c r="J75" s="80" t="n">
        <v>0</v>
      </c>
      <c r="K75" s="80" t="n">
        <v>0</v>
      </c>
      <c r="L75" s="80" t="n">
        <v>0</v>
      </c>
      <c r="M75" s="80" t="n">
        <f aca="false">N75</f>
        <v>0</v>
      </c>
      <c r="N75" s="80" t="n">
        <v>0</v>
      </c>
      <c r="O75" s="81" t="n">
        <v>0</v>
      </c>
      <c r="P75" s="45"/>
    </row>
    <row r="76" s="10" customFormat="true" ht="25.5" hidden="false" customHeight="false" outlineLevel="0" collapsed="false">
      <c r="A76" s="101"/>
      <c r="B76" s="77" t="s">
        <v>256</v>
      </c>
      <c r="C76" s="53" t="s">
        <v>220</v>
      </c>
      <c r="D76" s="80" t="n">
        <f aca="false">E76+M76</f>
        <v>19079</v>
      </c>
      <c r="E76" s="80" t="n">
        <f aca="false">F76+G76+H76+I76+J76+K76+L76</f>
        <v>19079</v>
      </c>
      <c r="F76" s="80" t="n">
        <v>0</v>
      </c>
      <c r="G76" s="80" t="n">
        <f aca="false">'[4]wydatki własne'!$J$424</f>
        <v>19079</v>
      </c>
      <c r="H76" s="80" t="n">
        <v>0</v>
      </c>
      <c r="I76" s="80" t="n">
        <v>0</v>
      </c>
      <c r="J76" s="80" t="n">
        <v>0</v>
      </c>
      <c r="K76" s="80" t="n">
        <v>0</v>
      </c>
      <c r="L76" s="80" t="n">
        <v>0</v>
      </c>
      <c r="M76" s="80" t="n">
        <v>0</v>
      </c>
      <c r="N76" s="80" t="n">
        <v>0</v>
      </c>
      <c r="O76" s="81" t="n">
        <v>0</v>
      </c>
      <c r="P76" s="45"/>
    </row>
    <row r="77" s="10" customFormat="true" ht="12.75" hidden="false" customHeight="false" outlineLevel="0" collapsed="false">
      <c r="A77" s="102"/>
      <c r="B77" s="77" t="s">
        <v>257</v>
      </c>
      <c r="C77" s="53" t="s">
        <v>46</v>
      </c>
      <c r="D77" s="80" t="n">
        <f aca="false">E77+M77</f>
        <v>32441</v>
      </c>
      <c r="E77" s="80" t="n">
        <f aca="false">F77+G77+H77+I77+J77+K77+L77</f>
        <v>32441</v>
      </c>
      <c r="F77" s="80" t="n">
        <v>0</v>
      </c>
      <c r="G77" s="80" t="n">
        <f aca="false">'[4]wydatki własne'!$J$428</f>
        <v>27401</v>
      </c>
      <c r="H77" s="80" t="n">
        <v>0</v>
      </c>
      <c r="I77" s="80" t="n">
        <f aca="false">'[4]wydatki własne'!$J$427</f>
        <v>504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1" t="n">
        <v>0</v>
      </c>
      <c r="P77" s="45"/>
    </row>
    <row r="78" s="10" customFormat="true" ht="12.75" hidden="false" customHeight="false" outlineLevel="0" collapsed="false">
      <c r="A78" s="82" t="s">
        <v>258</v>
      </c>
      <c r="B78" s="74"/>
      <c r="C78" s="103" t="s">
        <v>142</v>
      </c>
      <c r="D78" s="75" t="n">
        <f aca="false">D79+D80+D81</f>
        <v>7716347</v>
      </c>
      <c r="E78" s="75" t="n">
        <f aca="false">E79+E80+E81</f>
        <v>7716347</v>
      </c>
      <c r="F78" s="75" t="n">
        <f aca="false">F79+F80+F81</f>
        <v>2625133</v>
      </c>
      <c r="G78" s="75" t="n">
        <f aca="false">G79+G80+G81</f>
        <v>474349</v>
      </c>
      <c r="H78" s="75" t="n">
        <f aca="false">H79+H80+H81</f>
        <v>296247</v>
      </c>
      <c r="I78" s="75" t="n">
        <f aca="false">I79+I80+I81</f>
        <v>4320618</v>
      </c>
      <c r="J78" s="75" t="n">
        <f aca="false">J79+J80+J81</f>
        <v>0</v>
      </c>
      <c r="K78" s="75" t="n">
        <f aca="false">K79+K80+K81</f>
        <v>0</v>
      </c>
      <c r="L78" s="75" t="n">
        <f aca="false">L79+L80+L81</f>
        <v>0</v>
      </c>
      <c r="M78" s="75" t="n">
        <f aca="false">M79+M80+M81</f>
        <v>0</v>
      </c>
      <c r="N78" s="75" t="n">
        <f aca="false">N79+N80+N81</f>
        <v>0</v>
      </c>
      <c r="O78" s="75" t="n">
        <f aca="false">O79+O80+O81</f>
        <v>0</v>
      </c>
      <c r="P78" s="45"/>
    </row>
    <row r="79" s="10" customFormat="true" ht="12.75" hidden="false" customHeight="false" outlineLevel="0" collapsed="false">
      <c r="A79" s="102"/>
      <c r="B79" s="77" t="s">
        <v>259</v>
      </c>
      <c r="C79" s="78" t="s">
        <v>143</v>
      </c>
      <c r="D79" s="79" t="n">
        <f aca="false">E79+M79</f>
        <v>5052179</v>
      </c>
      <c r="E79" s="80" t="n">
        <f aca="false">F79+G79+H79+I79+J79+K79+L79</f>
        <v>5052179</v>
      </c>
      <c r="F79" s="80" t="n">
        <f aca="false">684796+55264</f>
        <v>740060</v>
      </c>
      <c r="G79" s="80" t="n">
        <f aca="false">12158</f>
        <v>12158</v>
      </c>
      <c r="H79" s="80" t="n">
        <f aca="false">237240</f>
        <v>237240</v>
      </c>
      <c r="I79" s="80" t="n">
        <f aca="false">2694275+231446+1137000</f>
        <v>4062721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1" t="n">
        <v>0</v>
      </c>
      <c r="P79" s="45"/>
    </row>
    <row r="80" s="10" customFormat="true" ht="38.25" hidden="false" customHeight="false" outlineLevel="0" collapsed="false">
      <c r="A80" s="102"/>
      <c r="B80" s="77" t="s">
        <v>260</v>
      </c>
      <c r="C80" s="78" t="s">
        <v>148</v>
      </c>
      <c r="D80" s="79" t="n">
        <f aca="false">E80+M80</f>
        <v>2662968</v>
      </c>
      <c r="E80" s="80" t="n">
        <f aca="false">F80+G80+H80+I80+J80+K80+L80</f>
        <v>2662968</v>
      </c>
      <c r="F80" s="80" t="n">
        <f aca="false">1716650+168423</f>
        <v>1885073</v>
      </c>
      <c r="G80" s="80" t="n">
        <f aca="false">403000+57991</f>
        <v>460991</v>
      </c>
      <c r="H80" s="80" t="n">
        <f aca="false">59007</f>
        <v>59007</v>
      </c>
      <c r="I80" s="80" t="n">
        <f aca="false">254235+3662</f>
        <v>257897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81" t="n">
        <v>0</v>
      </c>
      <c r="P80" s="45"/>
    </row>
    <row r="81" s="10" customFormat="true" ht="12.75" hidden="false" customHeight="false" outlineLevel="0" collapsed="false">
      <c r="A81" s="102"/>
      <c r="B81" s="77" t="s">
        <v>261</v>
      </c>
      <c r="C81" s="78" t="s">
        <v>46</v>
      </c>
      <c r="D81" s="79" t="n">
        <f aca="false">E81+M81</f>
        <v>1200</v>
      </c>
      <c r="E81" s="80" t="n">
        <f aca="false">F81+G81+H81+I81+J81+K81+L81</f>
        <v>1200</v>
      </c>
      <c r="F81" s="80" t="n">
        <v>0</v>
      </c>
      <c r="G81" s="80" t="n">
        <f aca="false">'[4]wydatki własne'!$J$456</f>
        <v>120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1" t="n">
        <v>0</v>
      </c>
      <c r="P81" s="45"/>
    </row>
    <row r="82" s="10" customFormat="true" ht="25.5" hidden="false" customHeight="false" outlineLevel="0" collapsed="false">
      <c r="A82" s="82" t="s">
        <v>262</v>
      </c>
      <c r="B82" s="74"/>
      <c r="C82" s="16" t="s">
        <v>149</v>
      </c>
      <c r="D82" s="75" t="n">
        <f aca="false">D85+D83+D84</f>
        <v>44000</v>
      </c>
      <c r="E82" s="75" t="n">
        <f aca="false">E85+E83+E84</f>
        <v>44000</v>
      </c>
      <c r="F82" s="75" t="n">
        <f aca="false">F83+F84+F85</f>
        <v>0</v>
      </c>
      <c r="G82" s="75" t="n">
        <f aca="false">G83+G84+G85</f>
        <v>30000</v>
      </c>
      <c r="H82" s="75" t="n">
        <f aca="false">H83+H84+H85</f>
        <v>14000</v>
      </c>
      <c r="I82" s="75" t="n">
        <f aca="false">I83+I84+I85</f>
        <v>0</v>
      </c>
      <c r="J82" s="75" t="n">
        <f aca="false">J83+J84+J85</f>
        <v>0</v>
      </c>
      <c r="K82" s="75" t="n">
        <f aca="false">K83+K84+K85</f>
        <v>0</v>
      </c>
      <c r="L82" s="75" t="n">
        <f aca="false">L83+L84+L85</f>
        <v>0</v>
      </c>
      <c r="M82" s="75" t="n">
        <f aca="false">N82</f>
        <v>0</v>
      </c>
      <c r="N82" s="75" t="n">
        <f aca="false">N83+N84+N85</f>
        <v>0</v>
      </c>
      <c r="O82" s="75" t="n">
        <f aca="false">O83+O84+O85</f>
        <v>0</v>
      </c>
      <c r="P82" s="45"/>
    </row>
    <row r="83" s="10" customFormat="true" ht="25.5" hidden="false" customHeight="false" outlineLevel="0" collapsed="false">
      <c r="A83" s="85"/>
      <c r="B83" s="77" t="s">
        <v>263</v>
      </c>
      <c r="C83" s="78" t="s">
        <v>264</v>
      </c>
      <c r="D83" s="79" t="n">
        <f aca="false">E83+M83</f>
        <v>4000</v>
      </c>
      <c r="E83" s="80" t="n">
        <f aca="false">F83+G83+H83+I83+J83+K83+L83</f>
        <v>4000</v>
      </c>
      <c r="F83" s="80" t="n">
        <v>0</v>
      </c>
      <c r="G83" s="80" t="n">
        <v>0</v>
      </c>
      <c r="H83" s="80" t="n">
        <f aca="false">'[4]wydatki własne'!$J$460</f>
        <v>4000</v>
      </c>
      <c r="I83" s="80" t="n">
        <v>0</v>
      </c>
      <c r="J83" s="80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81" t="n">
        <v>0</v>
      </c>
      <c r="P83" s="45"/>
    </row>
    <row r="84" s="10" customFormat="true" ht="12.75" hidden="false" customHeight="false" outlineLevel="0" collapsed="false">
      <c r="A84" s="85"/>
      <c r="B84" s="77" t="s">
        <v>265</v>
      </c>
      <c r="C84" s="78" t="s">
        <v>266</v>
      </c>
      <c r="D84" s="79" t="n">
        <f aca="false">E84+M84</f>
        <v>5000</v>
      </c>
      <c r="E84" s="80" t="n">
        <f aca="false">F84+G84+H84+I84+J84+K84+L84</f>
        <v>5000</v>
      </c>
      <c r="F84" s="80" t="n">
        <v>0</v>
      </c>
      <c r="G84" s="80" t="n">
        <f aca="false">'[4]wydatki własne'!$J$463</f>
        <v>5000</v>
      </c>
      <c r="H84" s="80" t="n">
        <v>0</v>
      </c>
      <c r="I84" s="80" t="n">
        <v>0</v>
      </c>
      <c r="J84" s="80" t="n">
        <v>0</v>
      </c>
      <c r="K84" s="80" t="n">
        <v>0</v>
      </c>
      <c r="L84" s="80" t="n">
        <v>0</v>
      </c>
      <c r="M84" s="80" t="n">
        <f aca="false">N84</f>
        <v>0</v>
      </c>
      <c r="N84" s="80"/>
      <c r="O84" s="81"/>
      <c r="P84" s="45"/>
    </row>
    <row r="85" s="10" customFormat="true" ht="12.75" hidden="false" customHeight="false" outlineLevel="0" collapsed="false">
      <c r="A85" s="85"/>
      <c r="B85" s="77" t="s">
        <v>267</v>
      </c>
      <c r="C85" s="78" t="s">
        <v>46</v>
      </c>
      <c r="D85" s="79" t="n">
        <f aca="false">E85+M85</f>
        <v>35000</v>
      </c>
      <c r="E85" s="80" t="n">
        <f aca="false">F85+G85+H85+I85+J85+K85+L85</f>
        <v>35000</v>
      </c>
      <c r="F85" s="80" t="n">
        <v>0</v>
      </c>
      <c r="G85" s="80" t="n">
        <f aca="false">'[4]wydatki własne'!$J$468</f>
        <v>25000</v>
      </c>
      <c r="H85" s="80" t="n">
        <f aca="false">'[4]wydatki własne'!$J$467</f>
        <v>10000</v>
      </c>
      <c r="I85" s="80" t="n">
        <v>0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1" t="n">
        <v>0</v>
      </c>
      <c r="P85" s="45"/>
    </row>
    <row r="86" s="10" customFormat="true" ht="25.5" hidden="false" customHeight="false" outlineLevel="0" collapsed="false">
      <c r="A86" s="82" t="s">
        <v>268</v>
      </c>
      <c r="B86" s="82"/>
      <c r="C86" s="16" t="s">
        <v>269</v>
      </c>
      <c r="D86" s="83" t="n">
        <f aca="false">SUM(D87:D87)</f>
        <v>52000</v>
      </c>
      <c r="E86" s="83" t="n">
        <f aca="false">SUM(E87:E87)</f>
        <v>52000</v>
      </c>
      <c r="F86" s="83" t="n">
        <f aca="false">SUM(F87:F87)</f>
        <v>0</v>
      </c>
      <c r="G86" s="83" t="n">
        <f aca="false">SUM(G87:G87)</f>
        <v>0</v>
      </c>
      <c r="H86" s="83" t="n">
        <f aca="false">SUM(H87:H87)</f>
        <v>52000</v>
      </c>
      <c r="I86" s="83" t="n">
        <f aca="false">SUM(I87:I87)</f>
        <v>0</v>
      </c>
      <c r="J86" s="83" t="n">
        <f aca="false">SUM(J87:J87)</f>
        <v>0</v>
      </c>
      <c r="K86" s="83" t="n">
        <f aca="false">SUM(K87:K87)</f>
        <v>0</v>
      </c>
      <c r="L86" s="83" t="n">
        <f aca="false">SUM(L87:L87)</f>
        <v>0</v>
      </c>
      <c r="M86" s="83" t="n">
        <f aca="false">N86</f>
        <v>0</v>
      </c>
      <c r="N86" s="83" t="n">
        <f aca="false">SUM(N87:N87)</f>
        <v>0</v>
      </c>
      <c r="O86" s="84" t="n">
        <f aca="false">SUM(O87:O87)</f>
        <v>0</v>
      </c>
      <c r="P86" s="45"/>
    </row>
    <row r="87" s="10" customFormat="true" ht="12.75" hidden="false" customHeight="false" outlineLevel="0" collapsed="false">
      <c r="A87" s="89"/>
      <c r="B87" s="77" t="s">
        <v>270</v>
      </c>
      <c r="C87" s="78" t="s">
        <v>271</v>
      </c>
      <c r="D87" s="79" t="n">
        <f aca="false">E87+M87</f>
        <v>52000</v>
      </c>
      <c r="E87" s="80" t="n">
        <f aca="false">F87+G87+H87+I87+J87+K87+L87</f>
        <v>52000</v>
      </c>
      <c r="F87" s="80" t="n">
        <v>0</v>
      </c>
      <c r="G87" s="81" t="n">
        <v>0</v>
      </c>
      <c r="H87" s="80" t="n">
        <f aca="false">'[4]wydatki własne'!$J$472</f>
        <v>52000</v>
      </c>
      <c r="I87" s="81" t="n">
        <v>0</v>
      </c>
      <c r="J87" s="80" t="n">
        <v>0</v>
      </c>
      <c r="K87" s="81" t="n">
        <v>0</v>
      </c>
      <c r="L87" s="80" t="n">
        <v>0</v>
      </c>
      <c r="M87" s="80" t="n">
        <f aca="false">N87</f>
        <v>0</v>
      </c>
      <c r="N87" s="80" t="n">
        <v>0</v>
      </c>
      <c r="O87" s="81" t="n">
        <v>0</v>
      </c>
      <c r="P87" s="45"/>
    </row>
    <row r="88" s="10" customFormat="true" ht="12.75" hidden="false" customHeight="false" outlineLevel="0" collapsed="false">
      <c r="A88" s="82" t="s">
        <v>272</v>
      </c>
      <c r="B88" s="82"/>
      <c r="C88" s="16" t="s">
        <v>152</v>
      </c>
      <c r="D88" s="83" t="n">
        <f aca="false">D89+D90+D91</f>
        <v>2565011</v>
      </c>
      <c r="E88" s="83" t="n">
        <f aca="false">E89+E90+E91</f>
        <v>2565011</v>
      </c>
      <c r="F88" s="83" t="n">
        <f aca="false">F89+F90+F91</f>
        <v>1134190</v>
      </c>
      <c r="G88" s="83" t="n">
        <f aca="false">G89+G90+G91</f>
        <v>1375000</v>
      </c>
      <c r="H88" s="83" t="n">
        <f aca="false">H89+H90+H91</f>
        <v>45000</v>
      </c>
      <c r="I88" s="83" t="n">
        <f aca="false">I89+I90+I91</f>
        <v>10821</v>
      </c>
      <c r="J88" s="83" t="n">
        <f aca="false">J89+J90+J91</f>
        <v>0</v>
      </c>
      <c r="K88" s="83" t="n">
        <f aca="false">K89+K90+K91</f>
        <v>0</v>
      </c>
      <c r="L88" s="83" t="n">
        <f aca="false">L89+L90+L91</f>
        <v>0</v>
      </c>
      <c r="M88" s="83" t="n">
        <f aca="false">N88</f>
        <v>0</v>
      </c>
      <c r="N88" s="83" t="n">
        <f aca="false">N89+N90+N91</f>
        <v>0</v>
      </c>
      <c r="O88" s="83" t="n">
        <f aca="false">O89+O90+O91</f>
        <v>0</v>
      </c>
      <c r="P88" s="45"/>
    </row>
    <row r="89" s="10" customFormat="true" ht="12.75" hidden="false" customHeight="false" outlineLevel="0" collapsed="false">
      <c r="A89" s="85"/>
      <c r="B89" s="77" t="s">
        <v>273</v>
      </c>
      <c r="C89" s="78" t="s">
        <v>153</v>
      </c>
      <c r="D89" s="79" t="n">
        <f aca="false">E89+M89</f>
        <v>2493811</v>
      </c>
      <c r="E89" s="80" t="n">
        <f aca="false">F89+G89+H89+I89+J89+K89+L89</f>
        <v>2493811</v>
      </c>
      <c r="F89" s="80" t="n">
        <f aca="false">'[2]wydatki własne'!$J$484+'[2]wydatki własne'!$J$487</f>
        <v>1132990</v>
      </c>
      <c r="G89" s="80" t="n">
        <f aca="false">własne!G85</f>
        <v>1350000</v>
      </c>
      <c r="H89" s="80" t="n">
        <v>0</v>
      </c>
      <c r="I89" s="80" t="n">
        <f aca="false">'[4]wydatki własne'!$J$488</f>
        <v>10821</v>
      </c>
      <c r="J89" s="80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45"/>
    </row>
    <row r="90" s="10" customFormat="true" ht="25.5" hidden="false" customHeight="false" outlineLevel="0" collapsed="false">
      <c r="A90" s="85"/>
      <c r="B90" s="77" t="s">
        <v>274</v>
      </c>
      <c r="C90" s="78" t="s">
        <v>275</v>
      </c>
      <c r="D90" s="79" t="n">
        <f aca="false">E90+M90</f>
        <v>40000</v>
      </c>
      <c r="E90" s="80" t="n">
        <f aca="false">F90+G90+H90+I90+J90+K90+L90</f>
        <v>40000</v>
      </c>
      <c r="F90" s="80" t="n">
        <v>0</v>
      </c>
      <c r="G90" s="80" t="n">
        <v>0</v>
      </c>
      <c r="H90" s="80" t="n">
        <f aca="false">'[4]wydatki własne'!$J$492</f>
        <v>40000</v>
      </c>
      <c r="I90" s="80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45"/>
    </row>
    <row r="91" s="10" customFormat="true" ht="12.75" hidden="false" customHeight="false" outlineLevel="0" collapsed="false">
      <c r="A91" s="85"/>
      <c r="B91" s="77" t="s">
        <v>276</v>
      </c>
      <c r="C91" s="78" t="s">
        <v>46</v>
      </c>
      <c r="D91" s="79" t="n">
        <f aca="false">E91+M91</f>
        <v>31200</v>
      </c>
      <c r="E91" s="80" t="n">
        <f aca="false">F91+G91+H91+I91+J91+K91+L91</f>
        <v>31200</v>
      </c>
      <c r="F91" s="80" t="n">
        <f aca="false">'[4]wydatki własne'!$J$503</f>
        <v>1200</v>
      </c>
      <c r="G91" s="80" t="n">
        <f aca="false">'[4]wydatki własne'!$J$497+'[4]wydatki własne'!$J$502</f>
        <v>25000</v>
      </c>
      <c r="H91" s="80" t="n">
        <f aca="false">'[4]wydatki własne'!$J$495</f>
        <v>5000</v>
      </c>
      <c r="I91" s="80"/>
      <c r="J91" s="80" t="n">
        <v>0</v>
      </c>
      <c r="K91" s="80" t="n">
        <v>0</v>
      </c>
      <c r="L91" s="80" t="n">
        <v>0</v>
      </c>
      <c r="M91" s="80" t="n">
        <v>0</v>
      </c>
      <c r="N91" s="80" t="n">
        <v>0</v>
      </c>
      <c r="O91" s="80" t="n">
        <v>0</v>
      </c>
      <c r="P91" s="45"/>
    </row>
    <row r="92" s="106" customFormat="true" ht="12.75" hidden="false" customHeight="true" outlineLevel="0" collapsed="false">
      <c r="A92" s="104" t="s">
        <v>277</v>
      </c>
      <c r="B92" s="104"/>
      <c r="C92" s="104"/>
      <c r="D92" s="83" t="n">
        <f aca="false">D9+D11+D14+D17+D20+D24+D31+D35+D37+D39+D41+D51+D58+D63+D69+D78+D82+D86+D88</f>
        <v>92163202</v>
      </c>
      <c r="E92" s="83" t="n">
        <f aca="false">E9+E11+E14+E17+E20+E24+E31+E35+E37+E39+E41+E51+E58+E63+E69+E78+E82+E86+E88</f>
        <v>74617629</v>
      </c>
      <c r="F92" s="83" t="n">
        <f aca="false">F9+F11+F14+F17+F20+F24+F31+F35+F37+F39+F41+F51+F58+F63+F69+F78+F82+F86+F88</f>
        <v>45984471</v>
      </c>
      <c r="G92" s="83" t="n">
        <f aca="false">G9+G11+G14+G17+G20+G24+G31+G35+G37+G39+G41+G51+G58+G63+G69+G78+G82+G86+G88</f>
        <v>17262187</v>
      </c>
      <c r="H92" s="83" t="n">
        <f aca="false">H9+H11+H14+H17+H20+H24+H31+H35+H37+H39+H41+H51+H58+H63+H69+H78+H82+H86+H88</f>
        <v>4430080</v>
      </c>
      <c r="I92" s="83" t="n">
        <f aca="false">I9+I11+I14+I17+I20+I24+I31+I35+I37+I39+I41+I51+I58+I63+I69+I78+I82+I86+I88</f>
        <v>5149201</v>
      </c>
      <c r="J92" s="83" t="n">
        <f aca="false">J9+J11+J14+J17+J20+J24+J31+J35+J37+J39+J41+J51+J58+J63+J69+J78+J82+J86+J88</f>
        <v>791690</v>
      </c>
      <c r="K92" s="83" t="n">
        <f aca="false">K9+K11+K14+K17+K20+K24+K31+K35+K37+K39+K41+K51+K58+K63+K69+K78+K82+K86+K88</f>
        <v>0</v>
      </c>
      <c r="L92" s="83" t="n">
        <f aca="false">L9+L11+L14+L17+L20+L24+L31+L35+L37+L39+L41+L51+L58+L63+L69+L78+L82+L86+L88</f>
        <v>1000000</v>
      </c>
      <c r="M92" s="83" t="n">
        <f aca="false">M9+M11+M14+M17+M20+M24+M31+M35+M37+M39+M41+M51+M58+M63+M69+M78+M82+M86+M88</f>
        <v>17545573</v>
      </c>
      <c r="N92" s="83" t="n">
        <f aca="false">N9+N11+N14+N17+N20+N24+N31+N35+N37+N39+N41+N51+N58+N63+N69+N78+N82+N86+N88</f>
        <v>17545573</v>
      </c>
      <c r="O92" s="83" t="n">
        <f aca="false">O9+O11+O14+O17+O20+O24+O31+O35+O37+O39+O41+O51+O58+O63+O69+O78+O82+O86+O88</f>
        <v>4201491</v>
      </c>
      <c r="P92" s="105"/>
    </row>
    <row r="93" customFormat="false" ht="12.75" hidden="false" customHeight="false" outlineLevel="0" collapsed="false">
      <c r="B93" s="66"/>
      <c r="C93" s="66"/>
      <c r="D93" s="66"/>
    </row>
    <row r="94" customFormat="false" ht="12.75" hidden="false" customHeight="false" outlineLevel="0" collapsed="false">
      <c r="A94" s="107" t="s">
        <v>278</v>
      </c>
      <c r="B94" s="107"/>
      <c r="C94" s="107"/>
      <c r="D94" s="108"/>
      <c r="H94" s="109"/>
      <c r="M94" s="109"/>
    </row>
    <row r="95" customFormat="false" ht="12.75" hidden="false" customHeight="false" outlineLevel="0" collapsed="false">
      <c r="B95" s="66"/>
      <c r="C95" s="66"/>
      <c r="D95" s="66"/>
      <c r="E95" s="109"/>
      <c r="F95" s="110"/>
      <c r="G95" s="111"/>
      <c r="H95" s="112"/>
      <c r="I95" s="111"/>
      <c r="J95" s="111"/>
      <c r="K95" s="111"/>
      <c r="L95" s="111"/>
    </row>
    <row r="96" customFormat="false" ht="12.75" hidden="false" customHeight="false" outlineLevel="0" collapsed="false">
      <c r="B96" s="66"/>
      <c r="C96" s="66"/>
      <c r="D96" s="66"/>
      <c r="E96" s="113"/>
      <c r="F96" s="109"/>
      <c r="G96" s="109"/>
      <c r="H96" s="114"/>
      <c r="N96" s="109"/>
    </row>
    <row r="97" customFormat="false" ht="12.75" hidden="false" customHeight="false" outlineLevel="0" collapsed="false">
      <c r="B97" s="66"/>
      <c r="C97" s="66"/>
      <c r="D97" s="109"/>
      <c r="E97" s="115"/>
      <c r="F97" s="109"/>
      <c r="H97" s="114"/>
      <c r="K97" s="109"/>
    </row>
    <row r="98" customFormat="false" ht="12.75" hidden="false" customHeight="false" outlineLevel="0" collapsed="false">
      <c r="D98" s="116"/>
      <c r="E98" s="109"/>
      <c r="F98" s="109"/>
      <c r="G98" s="113"/>
    </row>
    <row r="99" customFormat="false" ht="12.75" hidden="false" customHeight="false" outlineLevel="0" collapsed="false">
      <c r="D99" s="116"/>
      <c r="E99" s="113"/>
      <c r="F99" s="111"/>
    </row>
    <row r="100" customFormat="false" ht="12.75" hidden="false" customHeight="false" outlineLevel="0" collapsed="false">
      <c r="G100" s="109"/>
      <c r="J100" s="109"/>
    </row>
    <row r="101" s="66" customFormat="true" ht="12.75" hidden="false" customHeight="false" outlineLevel="0" collapsed="false">
      <c r="A101" s="65"/>
      <c r="B101" s="65"/>
      <c r="C101" s="65"/>
      <c r="D101" s="65"/>
      <c r="F101" s="109"/>
      <c r="I101" s="109"/>
      <c r="P101" s="63"/>
    </row>
    <row r="102" customFormat="false" ht="12.75" hidden="false" customHeight="false" outlineLevel="0" collapsed="false">
      <c r="E102" s="109"/>
    </row>
    <row r="103" s="66" customFormat="true" ht="12.75" hidden="false" customHeight="false" outlineLevel="0" collapsed="false">
      <c r="A103" s="65"/>
      <c r="B103" s="65"/>
      <c r="C103" s="65"/>
      <c r="D103" s="65"/>
      <c r="I103" s="109"/>
      <c r="P103" s="63"/>
    </row>
    <row r="104" s="66" customFormat="true" ht="12.75" hidden="false" customHeight="false" outlineLevel="0" collapsed="false">
      <c r="A104" s="65"/>
      <c r="B104" s="65"/>
      <c r="C104" s="65"/>
      <c r="D104" s="65"/>
      <c r="I104" s="109"/>
      <c r="P104" s="63"/>
    </row>
    <row r="107" s="66" customFormat="true" ht="12.75" hidden="false" customHeight="false" outlineLevel="0" collapsed="false">
      <c r="A107" s="65"/>
      <c r="B107" s="65"/>
      <c r="C107" s="65"/>
      <c r="D107" s="65"/>
      <c r="F107" s="109"/>
      <c r="P107" s="63"/>
    </row>
  </sheetData>
  <mergeCells count="30">
    <mergeCell ref="M1:O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2:A13"/>
    <mergeCell ref="A15:A16"/>
    <mergeCell ref="A18:A19"/>
    <mergeCell ref="A21:A23"/>
    <mergeCell ref="A25:A30"/>
    <mergeCell ref="A32:A34"/>
    <mergeCell ref="A52:A56"/>
    <mergeCell ref="A59:A62"/>
    <mergeCell ref="A74:A76"/>
    <mergeCell ref="A83:A85"/>
    <mergeCell ref="A89:A91"/>
    <mergeCell ref="A92:C92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17" width="69.7"/>
    <col collapsed="false" customWidth="true" hidden="false" outlineLevel="0" max="3" min="3" style="117" width="13.99"/>
    <col collapsed="false" customWidth="true" hidden="false" outlineLevel="0" max="4" min="4" style="117" width="17.14"/>
    <col collapsed="false" customWidth="false" hidden="false" outlineLevel="0" max="5" min="5" style="117" width="9.14"/>
    <col collapsed="false" customWidth="true" hidden="false" outlineLevel="0" max="6" min="6" style="117" width="9.7"/>
    <col collapsed="false" customWidth="false" hidden="false" outlineLevel="0" max="257" min="7" style="117" width="9.14"/>
  </cols>
  <sheetData>
    <row r="1" customFormat="false" ht="48.75" hidden="false" customHeight="true" outlineLevel="0" collapsed="false">
      <c r="C1" s="3" t="s">
        <v>279</v>
      </c>
      <c r="D1" s="3"/>
    </row>
    <row r="2" customFormat="false" ht="45.75" hidden="false" customHeight="true" outlineLevel="0" collapsed="false">
      <c r="A2" s="5" t="s">
        <v>280</v>
      </c>
      <c r="B2" s="5"/>
      <c r="C2" s="5"/>
      <c r="D2" s="5"/>
      <c r="E2" s="118"/>
      <c r="F2" s="119"/>
    </row>
    <row r="3" customFormat="false" ht="9.75" hidden="false" customHeight="true" outlineLevel="0" collapsed="false">
      <c r="D3" s="68" t="s">
        <v>2</v>
      </c>
    </row>
    <row r="4" customFormat="false" ht="25.5" hidden="false" customHeight="false" outlineLevel="0" collapsed="false">
      <c r="A4" s="120" t="s">
        <v>281</v>
      </c>
      <c r="B4" s="120" t="s">
        <v>282</v>
      </c>
      <c r="C4" s="121" t="s">
        <v>283</v>
      </c>
      <c r="D4" s="121" t="s">
        <v>284</v>
      </c>
    </row>
    <row r="5" s="123" customFormat="true" ht="8.25" hidden="false" customHeight="false" outlineLevel="0" collapsed="false">
      <c r="A5" s="122" t="n">
        <v>1</v>
      </c>
      <c r="B5" s="122" t="n">
        <v>2</v>
      </c>
      <c r="C5" s="122" t="n">
        <v>3</v>
      </c>
      <c r="D5" s="122" t="n">
        <v>4</v>
      </c>
    </row>
    <row r="6" customFormat="false" ht="23.25" hidden="false" customHeight="true" outlineLevel="0" collapsed="false">
      <c r="A6" s="124" t="s">
        <v>285</v>
      </c>
      <c r="B6" s="124"/>
      <c r="C6" s="125"/>
      <c r="D6" s="126" t="n">
        <f aca="false">SUM(D7:D15)</f>
        <v>7135936</v>
      </c>
    </row>
    <row r="7" customFormat="false" ht="20.1" hidden="false" customHeight="true" outlineLevel="0" collapsed="false">
      <c r="A7" s="125" t="s">
        <v>286</v>
      </c>
      <c r="B7" s="127" t="s">
        <v>287</v>
      </c>
      <c r="C7" s="125" t="s">
        <v>288</v>
      </c>
      <c r="D7" s="128" t="n">
        <v>0</v>
      </c>
      <c r="G7" s="2"/>
    </row>
    <row r="8" customFormat="false" ht="20.1" hidden="false" customHeight="true" outlineLevel="0" collapsed="false">
      <c r="A8" s="125" t="s">
        <v>289</v>
      </c>
      <c r="B8" s="127" t="s">
        <v>290</v>
      </c>
      <c r="C8" s="125" t="s">
        <v>288</v>
      </c>
      <c r="D8" s="128" t="n">
        <v>2790125</v>
      </c>
      <c r="G8" s="2"/>
    </row>
    <row r="9" customFormat="false" ht="25.5" hidden="false" customHeight="false" outlineLevel="0" collapsed="false">
      <c r="A9" s="125" t="s">
        <v>291</v>
      </c>
      <c r="B9" s="129" t="s">
        <v>292</v>
      </c>
      <c r="C9" s="125" t="s">
        <v>293</v>
      </c>
      <c r="D9" s="128" t="n">
        <v>0</v>
      </c>
    </row>
    <row r="10" customFormat="false" ht="20.1" hidden="false" customHeight="true" outlineLevel="0" collapsed="false">
      <c r="A10" s="125" t="s">
        <v>294</v>
      </c>
      <c r="B10" s="127" t="s">
        <v>295</v>
      </c>
      <c r="C10" s="125" t="s">
        <v>296</v>
      </c>
      <c r="D10" s="128" t="n">
        <v>189708</v>
      </c>
    </row>
    <row r="11" customFormat="false" ht="20.1" hidden="false" customHeight="true" outlineLevel="0" collapsed="false">
      <c r="A11" s="125" t="s">
        <v>297</v>
      </c>
      <c r="B11" s="127" t="s">
        <v>298</v>
      </c>
      <c r="C11" s="125" t="s">
        <v>299</v>
      </c>
      <c r="D11" s="128" t="n">
        <v>0</v>
      </c>
      <c r="E11" s="2"/>
    </row>
    <row r="12" customFormat="false" ht="20.1" hidden="false" customHeight="true" outlineLevel="0" collapsed="false">
      <c r="A12" s="125" t="s">
        <v>300</v>
      </c>
      <c r="B12" s="127" t="s">
        <v>301</v>
      </c>
      <c r="C12" s="125" t="s">
        <v>302</v>
      </c>
      <c r="D12" s="128" t="n">
        <v>0</v>
      </c>
      <c r="E12" s="2"/>
      <c r="G12" s="2"/>
    </row>
    <row r="13" customFormat="false" ht="20.1" hidden="false" customHeight="true" outlineLevel="0" collapsed="false">
      <c r="A13" s="125" t="s">
        <v>303</v>
      </c>
      <c r="B13" s="127" t="s">
        <v>304</v>
      </c>
      <c r="C13" s="125" t="s">
        <v>305</v>
      </c>
      <c r="D13" s="128" t="n">
        <v>4000000</v>
      </c>
      <c r="H13" s="2"/>
    </row>
    <row r="14" customFormat="false" ht="20.1" hidden="false" customHeight="true" outlineLevel="0" collapsed="false">
      <c r="A14" s="125" t="s">
        <v>306</v>
      </c>
      <c r="B14" s="127" t="s">
        <v>307</v>
      </c>
      <c r="C14" s="125" t="s">
        <v>308</v>
      </c>
      <c r="D14" s="128" t="n">
        <v>0</v>
      </c>
      <c r="E14" s="2"/>
    </row>
    <row r="15" customFormat="false" ht="20.1" hidden="false" customHeight="true" outlineLevel="0" collapsed="false">
      <c r="A15" s="130" t="s">
        <v>309</v>
      </c>
      <c r="B15" s="131" t="s">
        <v>310</v>
      </c>
      <c r="C15" s="130" t="s">
        <v>311</v>
      </c>
      <c r="D15" s="132" t="n">
        <v>156103</v>
      </c>
      <c r="F15" s="2"/>
    </row>
    <row r="16" customFormat="false" ht="20.1" hidden="false" customHeight="true" outlineLevel="0" collapsed="false">
      <c r="A16" s="124" t="s">
        <v>312</v>
      </c>
      <c r="B16" s="124"/>
      <c r="C16" s="125"/>
      <c r="D16" s="126" t="n">
        <f aca="false">D17+D18+D19+D20+D21+D22+D23</f>
        <v>744996</v>
      </c>
      <c r="F16" s="2"/>
    </row>
    <row r="17" customFormat="false" ht="20.1" hidden="false" customHeight="true" outlineLevel="0" collapsed="false">
      <c r="A17" s="125" t="s">
        <v>286</v>
      </c>
      <c r="B17" s="127" t="s">
        <v>313</v>
      </c>
      <c r="C17" s="125" t="s">
        <v>314</v>
      </c>
      <c r="D17" s="128" t="n">
        <v>744996</v>
      </c>
      <c r="F17" s="2"/>
    </row>
    <row r="18" customFormat="false" ht="20.1" hidden="false" customHeight="true" outlineLevel="0" collapsed="false">
      <c r="A18" s="125" t="s">
        <v>289</v>
      </c>
      <c r="B18" s="127" t="s">
        <v>315</v>
      </c>
      <c r="C18" s="125" t="s">
        <v>314</v>
      </c>
      <c r="D18" s="128" t="n">
        <v>0</v>
      </c>
      <c r="E18" s="2"/>
      <c r="F18" s="2"/>
    </row>
    <row r="19" customFormat="false" ht="25.5" hidden="false" customHeight="false" outlineLevel="0" collapsed="false">
      <c r="A19" s="125" t="s">
        <v>291</v>
      </c>
      <c r="B19" s="129" t="s">
        <v>316</v>
      </c>
      <c r="C19" s="125" t="s">
        <v>317</v>
      </c>
      <c r="D19" s="128" t="n">
        <v>0</v>
      </c>
    </row>
    <row r="20" customFormat="false" ht="20.1" hidden="false" customHeight="true" outlineLevel="0" collapsed="false">
      <c r="A20" s="125" t="s">
        <v>294</v>
      </c>
      <c r="B20" s="127" t="s">
        <v>318</v>
      </c>
      <c r="C20" s="125" t="s">
        <v>319</v>
      </c>
      <c r="D20" s="128" t="n">
        <v>0</v>
      </c>
      <c r="F20" s="2"/>
      <c r="G20" s="2"/>
    </row>
    <row r="21" customFormat="false" ht="20.1" hidden="false" customHeight="true" outlineLevel="0" collapsed="false">
      <c r="A21" s="125" t="s">
        <v>297</v>
      </c>
      <c r="B21" s="127" t="s">
        <v>320</v>
      </c>
      <c r="C21" s="125" t="s">
        <v>321</v>
      </c>
      <c r="D21" s="128" t="n">
        <v>0</v>
      </c>
      <c r="G21" s="2"/>
    </row>
    <row r="22" customFormat="false" ht="20.1" hidden="false" customHeight="true" outlineLevel="0" collapsed="false">
      <c r="A22" s="125" t="s">
        <v>300</v>
      </c>
      <c r="B22" s="127" t="s">
        <v>322</v>
      </c>
      <c r="C22" s="125" t="s">
        <v>323</v>
      </c>
      <c r="D22" s="128" t="n">
        <v>0</v>
      </c>
      <c r="G22" s="133"/>
    </row>
    <row r="23" customFormat="false" ht="20.1" hidden="false" customHeight="true" outlineLevel="0" collapsed="false">
      <c r="A23" s="125" t="s">
        <v>303</v>
      </c>
      <c r="B23" s="127" t="s">
        <v>324</v>
      </c>
      <c r="C23" s="125" t="s">
        <v>325</v>
      </c>
      <c r="D23" s="128" t="n">
        <v>0</v>
      </c>
    </row>
    <row r="24" customFormat="false" ht="15" hidden="false" customHeight="true" outlineLevel="0" collapsed="false">
      <c r="A24" s="134"/>
      <c r="B24" s="135"/>
      <c r="C24" s="135"/>
      <c r="D24" s="135"/>
    </row>
    <row r="25" customFormat="false" ht="12.75" hidden="false" customHeight="false" outlineLevel="0" collapsed="false">
      <c r="A25" s="44"/>
      <c r="B25" s="136"/>
      <c r="C25" s="136"/>
      <c r="D25" s="136"/>
      <c r="E25" s="137"/>
      <c r="F25" s="2"/>
    </row>
    <row r="31" customFormat="false" ht="12.75" hidden="false" customHeight="false" outlineLevel="0" collapsed="false">
      <c r="E31" s="2"/>
    </row>
  </sheetData>
  <mergeCells count="4">
    <mergeCell ref="C1:D1"/>
    <mergeCell ref="A2:D2"/>
    <mergeCell ref="A6:B6"/>
    <mergeCell ref="A16:B16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5.56"/>
    <col collapsed="false" customWidth="true" hidden="false" outlineLevel="0" max="2" min="2" style="117" width="8.85"/>
    <col collapsed="false" customWidth="true" hidden="false" outlineLevel="0" max="3" min="3" style="117" width="10.13"/>
    <col collapsed="false" customWidth="true" hidden="false" outlineLevel="0" max="4" min="4" style="117" width="14.85"/>
    <col collapsed="false" customWidth="true" hidden="false" outlineLevel="0" max="5" min="5" style="117" width="14.99"/>
    <col collapsed="false" customWidth="true" hidden="false" outlineLevel="0" max="6" min="6" style="117" width="15.7"/>
    <col collapsed="false" customWidth="true" hidden="false" outlineLevel="0" max="7" min="7" style="117" width="14.14"/>
    <col collapsed="false" customWidth="true" hidden="false" outlineLevel="0" max="8" min="8" style="117" width="10.99"/>
    <col collapsed="false" customWidth="true" hidden="false" outlineLevel="0" max="9" min="9" style="117" width="10.85"/>
    <col collapsed="false" customWidth="true" hidden="false" outlineLevel="0" max="10" min="10" style="117" width="17.7"/>
    <col collapsed="false" customWidth="true" hidden="false" outlineLevel="0" max="11" min="11" style="117" width="14.99"/>
  </cols>
  <sheetData>
    <row r="1" customFormat="false" ht="48.75" hidden="false" customHeight="true" outlineLevel="0" collapsed="false">
      <c r="J1" s="3" t="s">
        <v>326</v>
      </c>
      <c r="K1" s="3"/>
    </row>
    <row r="2" customFormat="false" ht="60.75" hidden="false" customHeight="true" outlineLevel="0" collapsed="false">
      <c r="A2" s="5" t="s">
        <v>32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41" customFormat="true" ht="17.25" hidden="false" customHeight="true" outlineLevel="0" collapsed="false">
      <c r="A3" s="120" t="s">
        <v>3</v>
      </c>
      <c r="B3" s="120" t="s">
        <v>4</v>
      </c>
      <c r="C3" s="138" t="s">
        <v>328</v>
      </c>
      <c r="D3" s="139" t="s">
        <v>329</v>
      </c>
      <c r="E3" s="140" t="s">
        <v>8</v>
      </c>
      <c r="F3" s="140"/>
      <c r="G3" s="140"/>
      <c r="H3" s="140"/>
      <c r="I3" s="140"/>
      <c r="J3" s="140"/>
      <c r="K3" s="140"/>
    </row>
    <row r="4" s="141" customFormat="true" ht="12" hidden="false" customHeight="true" outlineLevel="0" collapsed="false">
      <c r="A4" s="120"/>
      <c r="B4" s="120"/>
      <c r="C4" s="138"/>
      <c r="D4" s="139"/>
      <c r="E4" s="142" t="s">
        <v>159</v>
      </c>
      <c r="F4" s="143" t="s">
        <v>8</v>
      </c>
      <c r="G4" s="143"/>
      <c r="H4" s="143"/>
      <c r="I4" s="143"/>
      <c r="J4" s="143"/>
      <c r="K4" s="142" t="s">
        <v>160</v>
      </c>
    </row>
    <row r="5" s="141" customFormat="true" ht="31.5" hidden="false" customHeight="true" outlineLevel="0" collapsed="false">
      <c r="A5" s="120"/>
      <c r="B5" s="120"/>
      <c r="C5" s="138"/>
      <c r="D5" s="139"/>
      <c r="E5" s="142"/>
      <c r="F5" s="144" t="s">
        <v>161</v>
      </c>
      <c r="G5" s="144"/>
      <c r="H5" s="8" t="s">
        <v>162</v>
      </c>
      <c r="I5" s="8" t="s">
        <v>163</v>
      </c>
      <c r="J5" s="8" t="s">
        <v>330</v>
      </c>
      <c r="K5" s="142"/>
    </row>
    <row r="6" customFormat="false" ht="99" hidden="false" customHeight="true" outlineLevel="0" collapsed="false">
      <c r="A6" s="120"/>
      <c r="B6" s="120"/>
      <c r="C6" s="138"/>
      <c r="D6" s="139"/>
      <c r="E6" s="142"/>
      <c r="F6" s="144" t="s">
        <v>169</v>
      </c>
      <c r="G6" s="8" t="s">
        <v>170</v>
      </c>
      <c r="H6" s="8"/>
      <c r="I6" s="8"/>
      <c r="J6" s="8"/>
      <c r="K6" s="142"/>
    </row>
    <row r="7" customFormat="false" ht="11.25" hidden="false" customHeight="true" outlineLevel="0" collapsed="false">
      <c r="A7" s="145" t="n">
        <v>1</v>
      </c>
      <c r="B7" s="145" t="n">
        <v>2</v>
      </c>
      <c r="C7" s="145" t="n">
        <v>3</v>
      </c>
      <c r="D7" s="146" t="n">
        <v>4</v>
      </c>
      <c r="E7" s="145" t="n">
        <v>5</v>
      </c>
      <c r="F7" s="145" t="n">
        <v>6</v>
      </c>
      <c r="G7" s="145" t="n">
        <v>7</v>
      </c>
      <c r="H7" s="146" t="n">
        <v>8</v>
      </c>
      <c r="I7" s="145" t="n">
        <v>9</v>
      </c>
      <c r="J7" s="145" t="n">
        <v>10</v>
      </c>
      <c r="K7" s="145" t="n">
        <v>11</v>
      </c>
    </row>
    <row r="8" customFormat="false" ht="12.75" hidden="false" customHeight="false" outlineLevel="0" collapsed="false">
      <c r="A8" s="82" t="s">
        <v>11</v>
      </c>
      <c r="B8" s="82"/>
      <c r="C8" s="147" t="n">
        <f aca="false">C9</f>
        <v>3000</v>
      </c>
      <c r="D8" s="147" t="n">
        <f aca="false">E8</f>
        <v>3000</v>
      </c>
      <c r="E8" s="147" t="n">
        <f aca="false">E9</f>
        <v>3000</v>
      </c>
      <c r="F8" s="147" t="n">
        <f aca="false">F9</f>
        <v>0</v>
      </c>
      <c r="G8" s="147" t="n">
        <f aca="false">G9</f>
        <v>3000</v>
      </c>
      <c r="H8" s="147" t="n">
        <f aca="false">H9</f>
        <v>0</v>
      </c>
      <c r="I8" s="147" t="n">
        <f aca="false">I9</f>
        <v>0</v>
      </c>
      <c r="J8" s="147" t="n">
        <f aca="false">J9</f>
        <v>0</v>
      </c>
      <c r="K8" s="147" t="n">
        <f aca="false">K9</f>
        <v>0</v>
      </c>
    </row>
    <row r="9" customFormat="false" ht="12.75" hidden="false" customHeight="false" outlineLevel="0" collapsed="false">
      <c r="A9" s="89"/>
      <c r="B9" s="77" t="s">
        <v>13</v>
      </c>
      <c r="C9" s="148" t="n">
        <f aca="false">'1'!F10</f>
        <v>3000</v>
      </c>
      <c r="D9" s="148" t="n">
        <f aca="false">E9</f>
        <v>3000</v>
      </c>
      <c r="E9" s="148" t="n">
        <f aca="false">SUM(F9:J9)</f>
        <v>3000</v>
      </c>
      <c r="F9" s="148" t="n">
        <v>0</v>
      </c>
      <c r="G9" s="148" t="n">
        <f aca="false">'[4]wydatki zlecone'!$J$15</f>
        <v>3000</v>
      </c>
      <c r="H9" s="148" t="n">
        <v>0</v>
      </c>
      <c r="I9" s="148" t="n">
        <v>0</v>
      </c>
      <c r="J9" s="148" t="n">
        <v>0</v>
      </c>
      <c r="K9" s="148" t="n">
        <v>0</v>
      </c>
    </row>
    <row r="10" customFormat="false" ht="12.75" hidden="false" customHeight="false" outlineLevel="0" collapsed="false">
      <c r="A10" s="82" t="s">
        <v>178</v>
      </c>
      <c r="B10" s="82"/>
      <c r="C10" s="147" t="n">
        <f aca="false">C11</f>
        <v>113800</v>
      </c>
      <c r="D10" s="147" t="n">
        <f aca="false">D11</f>
        <v>113800</v>
      </c>
      <c r="E10" s="147" t="n">
        <f aca="false">E11</f>
        <v>113800</v>
      </c>
      <c r="F10" s="147" t="n">
        <f aca="false">F11</f>
        <v>89800</v>
      </c>
      <c r="G10" s="147" t="n">
        <f aca="false">G11</f>
        <v>24000</v>
      </c>
      <c r="H10" s="147" t="n">
        <f aca="false">H11</f>
        <v>0</v>
      </c>
      <c r="I10" s="147" t="n">
        <f aca="false">I11</f>
        <v>0</v>
      </c>
      <c r="J10" s="147" t="n">
        <f aca="false">J11</f>
        <v>0</v>
      </c>
      <c r="K10" s="147" t="n">
        <f aca="false">K11</f>
        <v>0</v>
      </c>
    </row>
    <row r="11" customFormat="false" ht="12.75" hidden="false" customHeight="false" outlineLevel="0" collapsed="false">
      <c r="A11" s="89"/>
      <c r="B11" s="77" t="s">
        <v>179</v>
      </c>
      <c r="C11" s="148" t="n">
        <f aca="false">'1'!F26</f>
        <v>113800</v>
      </c>
      <c r="D11" s="148" t="n">
        <f aca="false">E11</f>
        <v>113800</v>
      </c>
      <c r="E11" s="148" t="n">
        <f aca="false">SUM(F11:J11)</f>
        <v>113800</v>
      </c>
      <c r="F11" s="148" t="n">
        <f aca="false">'[4]wydatki zlecone'!$J$19</f>
        <v>89800</v>
      </c>
      <c r="G11" s="148" t="n">
        <f aca="false">'[4]wydatki zlecone'!$J$22</f>
        <v>24000</v>
      </c>
      <c r="H11" s="148" t="n">
        <v>0</v>
      </c>
      <c r="I11" s="148" t="n">
        <v>0</v>
      </c>
      <c r="J11" s="148" t="n">
        <v>0</v>
      </c>
      <c r="K11" s="148" t="n">
        <v>0</v>
      </c>
    </row>
    <row r="12" customFormat="false" ht="12.75" hidden="false" customHeight="false" outlineLevel="0" collapsed="false">
      <c r="A12" s="82" t="s">
        <v>182</v>
      </c>
      <c r="B12" s="82"/>
      <c r="C12" s="147" t="n">
        <f aca="false">C13+C14</f>
        <v>897000</v>
      </c>
      <c r="D12" s="147" t="n">
        <f aca="false">D13+D14</f>
        <v>897000</v>
      </c>
      <c r="E12" s="147" t="n">
        <f aca="false">E13+E14</f>
        <v>893000</v>
      </c>
      <c r="F12" s="147" t="n">
        <f aca="false">F13+F14</f>
        <v>459040</v>
      </c>
      <c r="G12" s="147" t="n">
        <f aca="false">G13+G14</f>
        <v>433360</v>
      </c>
      <c r="H12" s="147" t="n">
        <f aca="false">H13+H14</f>
        <v>0</v>
      </c>
      <c r="I12" s="147" t="n">
        <f aca="false">I13+I14</f>
        <v>600</v>
      </c>
      <c r="J12" s="147" t="n">
        <f aca="false">J13+J14</f>
        <v>0</v>
      </c>
      <c r="K12" s="147" t="n">
        <f aca="false">K13+K14</f>
        <v>4000</v>
      </c>
    </row>
    <row r="13" customFormat="false" ht="12.75" hidden="false" customHeight="false" outlineLevel="0" collapsed="false">
      <c r="A13" s="89"/>
      <c r="B13" s="77" t="s">
        <v>50</v>
      </c>
      <c r="C13" s="148" t="n">
        <f aca="false">'1'!F32</f>
        <v>525000</v>
      </c>
      <c r="D13" s="148" t="n">
        <f aca="false">E13</f>
        <v>525000</v>
      </c>
      <c r="E13" s="148" t="n">
        <f aca="false">SUM(F13:J13)</f>
        <v>525000</v>
      </c>
      <c r="F13" s="148" t="n">
        <f aca="false">'[4]wydatki zlecone'!$J$27</f>
        <v>145000</v>
      </c>
      <c r="G13" s="148" t="n">
        <f aca="false">'[4]wydatki zlecone'!$J$31</f>
        <v>380000</v>
      </c>
      <c r="H13" s="148" t="n">
        <v>0</v>
      </c>
      <c r="I13" s="148" t="n">
        <v>0</v>
      </c>
      <c r="J13" s="148" t="n">
        <v>0</v>
      </c>
      <c r="K13" s="148" t="n">
        <v>0</v>
      </c>
    </row>
    <row r="14" customFormat="false" ht="12.75" hidden="false" customHeight="false" outlineLevel="0" collapsed="false">
      <c r="A14" s="89"/>
      <c r="B14" s="77" t="s">
        <v>183</v>
      </c>
      <c r="C14" s="148" t="n">
        <f aca="false">'1'!E33</f>
        <v>372000</v>
      </c>
      <c r="D14" s="148" t="n">
        <f aca="false">E14+K14</f>
        <v>372000</v>
      </c>
      <c r="E14" s="148" t="n">
        <f aca="false">SUM(F14:J14)</f>
        <v>368000</v>
      </c>
      <c r="F14" s="148" t="n">
        <f aca="false">'[4]wydatki zlecone'!$J$34+'[4]wydatki zlecone'!$J$35</f>
        <v>314040</v>
      </c>
      <c r="G14" s="148" t="n">
        <f aca="false">'[4]wydatki zlecone'!$J$37</f>
        <v>53360</v>
      </c>
      <c r="H14" s="148" t="n">
        <v>0</v>
      </c>
      <c r="I14" s="148" t="n">
        <f aca="false">'[4]wydatki zlecone'!$J$36</f>
        <v>600</v>
      </c>
      <c r="J14" s="148" t="n">
        <v>0</v>
      </c>
      <c r="K14" s="148" t="n">
        <f aca="false">'[4]wydatki zlecone'!$J$38</f>
        <v>4000</v>
      </c>
    </row>
    <row r="15" customFormat="false" ht="12.75" hidden="false" customHeight="false" outlineLevel="0" collapsed="false">
      <c r="A15" s="86" t="s">
        <v>185</v>
      </c>
      <c r="B15" s="86"/>
      <c r="C15" s="147" t="n">
        <f aca="false">C16+C17</f>
        <v>79200</v>
      </c>
      <c r="D15" s="147" t="n">
        <f aca="false">E15</f>
        <v>79200</v>
      </c>
      <c r="E15" s="147" t="n">
        <f aca="false">E16+E17</f>
        <v>79200</v>
      </c>
      <c r="F15" s="147" t="n">
        <f aca="false">F16+F17</f>
        <v>70650</v>
      </c>
      <c r="G15" s="147" t="n">
        <f aca="false">G16+G17</f>
        <v>8550</v>
      </c>
      <c r="H15" s="147" t="n">
        <f aca="false">H16+H17</f>
        <v>0</v>
      </c>
      <c r="I15" s="147" t="n">
        <f aca="false">I16+I17</f>
        <v>0</v>
      </c>
      <c r="J15" s="147" t="n">
        <f aca="false">J16+J17</f>
        <v>0</v>
      </c>
      <c r="K15" s="147" t="n">
        <f aca="false">K16+K17</f>
        <v>0</v>
      </c>
    </row>
    <row r="16" customFormat="false" ht="20.1" hidden="false" customHeight="true" outlineLevel="0" collapsed="false">
      <c r="A16" s="149"/>
      <c r="B16" s="77" t="s">
        <v>186</v>
      </c>
      <c r="C16" s="148" t="n">
        <f aca="false">'1'!E38</f>
        <v>50200</v>
      </c>
      <c r="D16" s="148" t="n">
        <f aca="false">E16</f>
        <v>50200</v>
      </c>
      <c r="E16" s="148" t="n">
        <f aca="false">SUM(F16:J16)</f>
        <v>50200</v>
      </c>
      <c r="F16" s="148" t="n">
        <f aca="false">'[4]wydatki zlecone'!$J$42</f>
        <v>50200</v>
      </c>
      <c r="G16" s="148" t="n">
        <f aca="false">'[4]wydatki zlecone'!$J$43</f>
        <v>0</v>
      </c>
      <c r="H16" s="148" t="n">
        <v>0</v>
      </c>
      <c r="I16" s="148" t="n">
        <v>0</v>
      </c>
      <c r="J16" s="148" t="n">
        <v>0</v>
      </c>
      <c r="K16" s="148" t="n">
        <v>0</v>
      </c>
    </row>
    <row r="17" customFormat="false" ht="20.1" hidden="false" customHeight="true" outlineLevel="0" collapsed="false">
      <c r="A17" s="149"/>
      <c r="B17" s="76" t="s">
        <v>190</v>
      </c>
      <c r="C17" s="148" t="n">
        <f aca="false">'1'!F44</f>
        <v>29000</v>
      </c>
      <c r="D17" s="148" t="n">
        <f aca="false">E17</f>
        <v>29000</v>
      </c>
      <c r="E17" s="148" t="n">
        <f aca="false">SUM(F17:J17)</f>
        <v>29000</v>
      </c>
      <c r="F17" s="148" t="n">
        <f aca="false">'[4]wydatki zlecone'!$J$46</f>
        <v>20450</v>
      </c>
      <c r="G17" s="148" t="n">
        <f aca="false">'[4]wydatki zlecone'!$J$47</f>
        <v>8550</v>
      </c>
      <c r="H17" s="148" t="n">
        <v>0</v>
      </c>
      <c r="I17" s="148" t="n">
        <v>0</v>
      </c>
      <c r="J17" s="148" t="n">
        <v>0</v>
      </c>
      <c r="K17" s="148" t="n">
        <v>0</v>
      </c>
    </row>
    <row r="18" customFormat="false" ht="12.75" hidden="false" customHeight="false" outlineLevel="0" collapsed="false">
      <c r="A18" s="82" t="s">
        <v>195</v>
      </c>
      <c r="B18" s="82"/>
      <c r="C18" s="147" t="n">
        <f aca="false">C19</f>
        <v>5435000</v>
      </c>
      <c r="D18" s="147" t="n">
        <f aca="false">D19</f>
        <v>5435000</v>
      </c>
      <c r="E18" s="147" t="n">
        <f aca="false">E19</f>
        <v>5435000</v>
      </c>
      <c r="F18" s="147" t="n">
        <f aca="false">F19</f>
        <v>4781849</v>
      </c>
      <c r="G18" s="147" t="n">
        <f aca="false">G19</f>
        <v>429022</v>
      </c>
      <c r="H18" s="147" t="n">
        <f aca="false">H19</f>
        <v>0</v>
      </c>
      <c r="I18" s="147" t="n">
        <f aca="false">I19</f>
        <v>224129</v>
      </c>
      <c r="J18" s="147" t="n">
        <f aca="false">J19</f>
        <v>0</v>
      </c>
      <c r="K18" s="147" t="n">
        <f aca="false">K19</f>
        <v>0</v>
      </c>
    </row>
    <row r="19" customFormat="false" ht="12.75" hidden="false" customHeight="false" outlineLevel="0" collapsed="false">
      <c r="A19" s="89"/>
      <c r="B19" s="77" t="s">
        <v>196</v>
      </c>
      <c r="C19" s="148" t="n">
        <f aca="false">'1'!F48</f>
        <v>5435000</v>
      </c>
      <c r="D19" s="148" t="n">
        <f aca="false">E19+K19</f>
        <v>5435000</v>
      </c>
      <c r="E19" s="148" t="n">
        <f aca="false">SUM(F19:J19)</f>
        <v>5435000</v>
      </c>
      <c r="F19" s="80" t="n">
        <f aca="false">'[2]wydatki zlecone'!$J$51</f>
        <v>4781849</v>
      </c>
      <c r="G19" s="80" t="n">
        <f aca="false">'[2]wydatki zlecone'!$J$53</f>
        <v>429022</v>
      </c>
      <c r="H19" s="80" t="n">
        <v>0</v>
      </c>
      <c r="I19" s="80" t="n">
        <f aca="false">'[2]wydatki zlecone'!$J$52</f>
        <v>224129</v>
      </c>
      <c r="J19" s="148" t="n">
        <v>0</v>
      </c>
      <c r="K19" s="148" t="n">
        <v>0</v>
      </c>
    </row>
    <row r="20" customFormat="false" ht="12.75" hidden="false" customHeight="false" outlineLevel="0" collapsed="false">
      <c r="A20" s="82" t="s">
        <v>200</v>
      </c>
      <c r="B20" s="82"/>
      <c r="C20" s="147" t="n">
        <f aca="false">C21</f>
        <v>187812</v>
      </c>
      <c r="D20" s="147" t="n">
        <f aca="false">D21</f>
        <v>187812</v>
      </c>
      <c r="E20" s="147" t="n">
        <f aca="false">E21</f>
        <v>187812</v>
      </c>
      <c r="F20" s="147" t="n">
        <f aca="false">F21</f>
        <v>0</v>
      </c>
      <c r="G20" s="147" t="n">
        <f aca="false">G21</f>
        <v>127086</v>
      </c>
      <c r="H20" s="147" t="n">
        <f aca="false">H21</f>
        <v>60726</v>
      </c>
      <c r="I20" s="147" t="n">
        <f aca="false">I21</f>
        <v>0</v>
      </c>
      <c r="J20" s="147" t="n">
        <f aca="false">J21</f>
        <v>0</v>
      </c>
      <c r="K20" s="147" t="n">
        <f aca="false">K21</f>
        <v>0</v>
      </c>
    </row>
    <row r="21" customFormat="false" ht="12.75" hidden="false" customHeight="false" outlineLevel="0" collapsed="false">
      <c r="A21" s="89"/>
      <c r="B21" s="77" t="s">
        <v>201</v>
      </c>
      <c r="C21" s="148" t="n">
        <f aca="false">'1'!F51</f>
        <v>187812</v>
      </c>
      <c r="D21" s="148" t="n">
        <f aca="false">E21+K21</f>
        <v>187812</v>
      </c>
      <c r="E21" s="148" t="n">
        <f aca="false">SUM(F21:J21)</f>
        <v>187812</v>
      </c>
      <c r="F21" s="80" t="n">
        <f aca="false">'[2]wydatki zlecone'!$J$58</f>
        <v>0</v>
      </c>
      <c r="G21" s="80" t="n">
        <f aca="false">'[2]wydatki zlecone'!$J$60</f>
        <v>127086</v>
      </c>
      <c r="H21" s="80" t="n">
        <f aca="false">'[2]wydatki zlecone'!$J$59</f>
        <v>60726</v>
      </c>
      <c r="I21" s="80" t="n">
        <v>0</v>
      </c>
      <c r="J21" s="148" t="n">
        <v>0</v>
      </c>
      <c r="K21" s="148" t="n">
        <v>0</v>
      </c>
    </row>
    <row r="22" customFormat="false" ht="12.75" hidden="false" customHeight="false" outlineLevel="0" collapsed="false">
      <c r="A22" s="82" t="s">
        <v>224</v>
      </c>
      <c r="B22" s="82"/>
      <c r="C22" s="147" t="n">
        <f aca="false">C23</f>
        <v>1798000</v>
      </c>
      <c r="D22" s="147" t="n">
        <f aca="false">E22</f>
        <v>1798000</v>
      </c>
      <c r="E22" s="147" t="n">
        <f aca="false">E23</f>
        <v>1798000</v>
      </c>
      <c r="F22" s="147" t="n">
        <f aca="false">F23</f>
        <v>0</v>
      </c>
      <c r="G22" s="147" t="n">
        <f aca="false">G23</f>
        <v>1798000</v>
      </c>
      <c r="H22" s="147" t="n">
        <f aca="false">H23</f>
        <v>0</v>
      </c>
      <c r="I22" s="147" t="n">
        <f aca="false">I23</f>
        <v>0</v>
      </c>
      <c r="J22" s="147" t="n">
        <f aca="false">J23</f>
        <v>0</v>
      </c>
      <c r="K22" s="147" t="n">
        <f aca="false">K23</f>
        <v>0</v>
      </c>
    </row>
    <row r="23" customFormat="false" ht="12.75" hidden="false" customHeight="false" outlineLevel="0" collapsed="false">
      <c r="A23" s="76"/>
      <c r="B23" s="76" t="s">
        <v>230</v>
      </c>
      <c r="C23" s="148" t="n">
        <f aca="false">'1'!F94</f>
        <v>1798000</v>
      </c>
      <c r="D23" s="148" t="n">
        <f aca="false">E23</f>
        <v>1798000</v>
      </c>
      <c r="E23" s="148" t="n">
        <f aca="false">SUM(F23:J23)</f>
        <v>1798000</v>
      </c>
      <c r="F23" s="148" t="n">
        <v>0</v>
      </c>
      <c r="G23" s="148" t="n">
        <f aca="false">'[2]wydatki zlecone'!$J$78</f>
        <v>1798000</v>
      </c>
      <c r="H23" s="148" t="n">
        <v>0</v>
      </c>
      <c r="I23" s="148" t="n">
        <v>0</v>
      </c>
      <c r="J23" s="148" t="n">
        <v>0</v>
      </c>
      <c r="K23" s="148" t="n">
        <v>0</v>
      </c>
    </row>
    <row r="24" customFormat="false" ht="12.75" hidden="false" customHeight="false" outlineLevel="0" collapsed="false">
      <c r="A24" s="86" t="s">
        <v>239</v>
      </c>
      <c r="B24" s="82"/>
      <c r="C24" s="147" t="n">
        <f aca="false">C25</f>
        <v>166000</v>
      </c>
      <c r="D24" s="147" t="n">
        <f aca="false">E24</f>
        <v>166000</v>
      </c>
      <c r="E24" s="147" t="n">
        <f aca="false">E25</f>
        <v>166000</v>
      </c>
      <c r="F24" s="147" t="n">
        <f aca="false">F25</f>
        <v>110118</v>
      </c>
      <c r="G24" s="147" t="n">
        <f aca="false">G25</f>
        <v>55582</v>
      </c>
      <c r="H24" s="147" t="n">
        <f aca="false">H25</f>
        <v>0</v>
      </c>
      <c r="I24" s="147" t="n">
        <f aca="false">I25</f>
        <v>300</v>
      </c>
      <c r="J24" s="147" t="n">
        <f aca="false">J25</f>
        <v>0</v>
      </c>
      <c r="K24" s="147" t="n">
        <f aca="false">K25</f>
        <v>0</v>
      </c>
    </row>
    <row r="25" customFormat="false" ht="12.75" hidden="false" customHeight="false" outlineLevel="0" collapsed="false">
      <c r="A25" s="150"/>
      <c r="B25" s="151" t="s">
        <v>241</v>
      </c>
      <c r="C25" s="148" t="n">
        <f aca="false">'1'!F105</f>
        <v>166000</v>
      </c>
      <c r="D25" s="148" t="n">
        <f aca="false">E25</f>
        <v>166000</v>
      </c>
      <c r="E25" s="148" t="n">
        <f aca="false">SUM(F25:J25)</f>
        <v>166000</v>
      </c>
      <c r="F25" s="148" t="n">
        <f aca="false">'[2]wydatki zlecone'!$J$100</f>
        <v>110118</v>
      </c>
      <c r="G25" s="148" t="n">
        <f aca="false">'[2]wydatki zlecone'!$J$102</f>
        <v>55582</v>
      </c>
      <c r="H25" s="148" t="n">
        <v>0</v>
      </c>
      <c r="I25" s="148" t="n">
        <f aca="false">'[2]wydatki zlecone'!$J$101</f>
        <v>300</v>
      </c>
      <c r="J25" s="148" t="n">
        <v>0</v>
      </c>
      <c r="K25" s="148" t="n">
        <v>0</v>
      </c>
    </row>
    <row r="26" customFormat="false" ht="12.75" hidden="false" customHeight="false" outlineLevel="0" collapsed="false">
      <c r="A26" s="86" t="s">
        <v>258</v>
      </c>
      <c r="B26" s="82"/>
      <c r="C26" s="147" t="n">
        <f aca="false">C27</f>
        <v>1137000</v>
      </c>
      <c r="D26" s="147" t="n">
        <f aca="false">E26</f>
        <v>1137000</v>
      </c>
      <c r="E26" s="147" t="n">
        <f aca="false">E27</f>
        <v>1137000</v>
      </c>
      <c r="F26" s="147" t="n">
        <f aca="false">F27</f>
        <v>0</v>
      </c>
      <c r="G26" s="147" t="n">
        <f aca="false">G27</f>
        <v>0</v>
      </c>
      <c r="H26" s="147" t="n">
        <f aca="false">H27</f>
        <v>0</v>
      </c>
      <c r="I26" s="147" t="n">
        <f aca="false">I27</f>
        <v>1137000</v>
      </c>
      <c r="J26" s="147" t="n">
        <f aca="false">J27</f>
        <v>0</v>
      </c>
      <c r="K26" s="147" t="n">
        <f aca="false">K27</f>
        <v>0</v>
      </c>
    </row>
    <row r="27" customFormat="false" ht="12.75" hidden="false" customHeight="false" outlineLevel="0" collapsed="false">
      <c r="A27" s="150"/>
      <c r="B27" s="151" t="s">
        <v>259</v>
      </c>
      <c r="C27" s="148" t="n">
        <f aca="false">'1'!F120</f>
        <v>1137000</v>
      </c>
      <c r="D27" s="148" t="n">
        <f aca="false">E27</f>
        <v>1137000</v>
      </c>
      <c r="E27" s="148" t="n">
        <f aca="false">SUM(F27:J27)</f>
        <v>1137000</v>
      </c>
      <c r="F27" s="148" t="n">
        <f aca="false">'[2]wydatki zlecone'!$J$106</f>
        <v>0</v>
      </c>
      <c r="G27" s="148" t="n">
        <v>0</v>
      </c>
      <c r="H27" s="148" t="n">
        <v>0</v>
      </c>
      <c r="I27" s="148" t="n">
        <v>1137000</v>
      </c>
      <c r="J27" s="148" t="n">
        <v>0</v>
      </c>
      <c r="K27" s="148" t="n">
        <v>0</v>
      </c>
    </row>
    <row r="28" customFormat="false" ht="20.1" hidden="false" customHeight="true" outlineLevel="0" collapsed="false">
      <c r="A28" s="152" t="s">
        <v>154</v>
      </c>
      <c r="B28" s="152"/>
      <c r="C28" s="153" t="n">
        <f aca="false">C8+C10+C12+C15+C18+C20+C22+C24+C26</f>
        <v>9816812</v>
      </c>
      <c r="D28" s="153" t="n">
        <f aca="false">D8+D10+D12+D15+D18+D20+D22+D24+D26</f>
        <v>9816812</v>
      </c>
      <c r="E28" s="153" t="n">
        <f aca="false">E8+E10+E12+E15+E18+E20+E22+E24+E26</f>
        <v>9812812</v>
      </c>
      <c r="F28" s="153" t="n">
        <f aca="false">F8+F10+F12+F15+F18+F20+F22+F24+F26</f>
        <v>5511457</v>
      </c>
      <c r="G28" s="153" t="n">
        <f aca="false">G8+G10+G12+G15+G18+G20+G22+G24+G26</f>
        <v>2878600</v>
      </c>
      <c r="H28" s="153" t="n">
        <f aca="false">H8+H10+H12+H15+H18+H20+H22+H24+H26</f>
        <v>60726</v>
      </c>
      <c r="I28" s="153" t="n">
        <f aca="false">I12+I18+I24+I26</f>
        <v>1362029</v>
      </c>
      <c r="J28" s="153" t="n">
        <f aca="false">J8+J10+J12+J15+J18+J20+J22+J24+J26</f>
        <v>0</v>
      </c>
      <c r="K28" s="153" t="n">
        <f aca="false">K8+K10+K12+K15+K18+K20+K22+K24+K26</f>
        <v>4000</v>
      </c>
    </row>
    <row r="31" customFormat="false" ht="12.75" hidden="false" customHeight="false" outlineLevel="0" collapsed="false">
      <c r="G31" s="2"/>
    </row>
    <row r="32" customFormat="false" ht="12.75" hidden="false" customHeight="false" outlineLevel="0" collapsed="false">
      <c r="E32" s="2"/>
    </row>
  </sheetData>
  <mergeCells count="17">
    <mergeCell ref="J1:K1"/>
    <mergeCell ref="A2:K2"/>
    <mergeCell ref="A3:A6"/>
    <mergeCell ref="B3:B6"/>
    <mergeCell ref="C3:C6"/>
    <mergeCell ref="D3:D6"/>
    <mergeCell ref="E3:K3"/>
    <mergeCell ref="E4:E6"/>
    <mergeCell ref="F4:J4"/>
    <mergeCell ref="K4:K6"/>
    <mergeCell ref="F5:G5"/>
    <mergeCell ref="H5:H6"/>
    <mergeCell ref="I5:I6"/>
    <mergeCell ref="J5:J6"/>
    <mergeCell ref="A13:A14"/>
    <mergeCell ref="A16:A17"/>
    <mergeCell ref="A28:B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5.56"/>
    <col collapsed="false" customWidth="true" hidden="false" outlineLevel="0" max="2" min="2" style="117" width="8.85"/>
    <col collapsed="false" customWidth="true" hidden="false" outlineLevel="0" max="3" min="3" style="117" width="14.28"/>
    <col collapsed="false" customWidth="true" hidden="false" outlineLevel="0" max="4" min="4" style="117" width="14.85"/>
    <col collapsed="false" customWidth="true" hidden="false" outlineLevel="0" max="5" min="5" style="117" width="8.28"/>
    <col collapsed="false" customWidth="true" hidden="false" outlineLevel="0" max="6" min="6" style="117" width="15.41"/>
    <col collapsed="false" customWidth="true" hidden="false" outlineLevel="0" max="7" min="7" style="117" width="16.7"/>
    <col collapsed="false" customWidth="true" hidden="false" outlineLevel="0" max="8" min="8" style="117" width="11.28"/>
    <col collapsed="false" customWidth="true" hidden="false" outlineLevel="0" max="9" min="9" style="117" width="12.42"/>
    <col collapsed="false" customWidth="true" hidden="false" outlineLevel="0" max="10" min="10" style="117" width="18.14"/>
    <col collapsed="false" customWidth="true" hidden="false" outlineLevel="0" max="11" min="11" style="117" width="14.99"/>
  </cols>
  <sheetData>
    <row r="1" customFormat="false" ht="48.75" hidden="false" customHeight="true" outlineLevel="0" collapsed="false">
      <c r="J1" s="3" t="s">
        <v>331</v>
      </c>
      <c r="K1" s="3"/>
    </row>
    <row r="2" customFormat="false" ht="75" hidden="false" customHeight="true" outlineLevel="0" collapsed="false">
      <c r="A2" s="5" t="s">
        <v>33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E3" s="5"/>
      <c r="F3" s="5"/>
      <c r="G3" s="5"/>
      <c r="H3" s="5"/>
      <c r="I3" s="67"/>
      <c r="K3" s="68" t="s">
        <v>2</v>
      </c>
    </row>
    <row r="4" s="141" customFormat="true" ht="17.25" hidden="false" customHeight="true" outlineLevel="0" collapsed="false">
      <c r="A4" s="120" t="s">
        <v>3</v>
      </c>
      <c r="B4" s="120" t="s">
        <v>4</v>
      </c>
      <c r="C4" s="138" t="s">
        <v>328</v>
      </c>
      <c r="D4" s="139" t="s">
        <v>329</v>
      </c>
      <c r="E4" s="140" t="s">
        <v>8</v>
      </c>
      <c r="F4" s="140"/>
      <c r="G4" s="140"/>
      <c r="H4" s="140"/>
      <c r="I4" s="140"/>
      <c r="J4" s="140"/>
      <c r="K4" s="140"/>
    </row>
    <row r="5" s="141" customFormat="true" ht="12" hidden="false" customHeight="true" outlineLevel="0" collapsed="false">
      <c r="A5" s="120"/>
      <c r="B5" s="120"/>
      <c r="C5" s="138"/>
      <c r="D5" s="139"/>
      <c r="E5" s="142" t="s">
        <v>159</v>
      </c>
      <c r="F5" s="143" t="s">
        <v>8</v>
      </c>
      <c r="G5" s="143"/>
      <c r="H5" s="143"/>
      <c r="I5" s="143"/>
      <c r="J5" s="143"/>
      <c r="K5" s="142" t="s">
        <v>160</v>
      </c>
    </row>
    <row r="6" s="141" customFormat="true" ht="31.5" hidden="false" customHeight="true" outlineLevel="0" collapsed="false">
      <c r="A6" s="120"/>
      <c r="B6" s="120"/>
      <c r="C6" s="138"/>
      <c r="D6" s="139"/>
      <c r="E6" s="142"/>
      <c r="F6" s="144" t="s">
        <v>161</v>
      </c>
      <c r="G6" s="144"/>
      <c r="H6" s="8" t="s">
        <v>162</v>
      </c>
      <c r="I6" s="8" t="s">
        <v>163</v>
      </c>
      <c r="J6" s="8" t="s">
        <v>330</v>
      </c>
      <c r="K6" s="142"/>
    </row>
    <row r="7" customFormat="false" ht="100.5" hidden="false" customHeight="true" outlineLevel="0" collapsed="false">
      <c r="A7" s="120"/>
      <c r="B7" s="120"/>
      <c r="C7" s="138"/>
      <c r="D7" s="139"/>
      <c r="E7" s="142"/>
      <c r="F7" s="144" t="s">
        <v>169</v>
      </c>
      <c r="G7" s="8" t="s">
        <v>170</v>
      </c>
      <c r="H7" s="8"/>
      <c r="I7" s="8"/>
      <c r="J7" s="8"/>
      <c r="K7" s="142"/>
    </row>
    <row r="8" customFormat="false" ht="11.25" hidden="false" customHeight="true" outlineLevel="0" collapsed="false">
      <c r="A8" s="145" t="n">
        <v>1</v>
      </c>
      <c r="B8" s="145" t="n">
        <v>2</v>
      </c>
      <c r="C8" s="145" t="n">
        <v>3</v>
      </c>
      <c r="D8" s="146" t="n">
        <v>4</v>
      </c>
      <c r="E8" s="145" t="n">
        <v>5</v>
      </c>
      <c r="F8" s="145" t="n">
        <v>6</v>
      </c>
      <c r="G8" s="145" t="n">
        <v>7</v>
      </c>
      <c r="H8" s="146" t="n">
        <v>8</v>
      </c>
      <c r="I8" s="145" t="n">
        <v>9</v>
      </c>
      <c r="J8" s="145" t="n">
        <v>10</v>
      </c>
      <c r="K8" s="145" t="n">
        <v>11</v>
      </c>
    </row>
    <row r="9" customFormat="false" ht="20.1" hidden="false" customHeight="true" outlineLevel="0" collapsed="false">
      <c r="A9" s="154" t="s">
        <v>185</v>
      </c>
      <c r="B9" s="154"/>
      <c r="C9" s="155" t="n">
        <f aca="false">C10</f>
        <v>2500</v>
      </c>
      <c r="D9" s="147" t="n">
        <f aca="false">D10</f>
        <v>2500</v>
      </c>
      <c r="E9" s="147" t="n">
        <f aca="false">E10</f>
        <v>2500</v>
      </c>
      <c r="F9" s="147" t="n">
        <f aca="false">F10</f>
        <v>0</v>
      </c>
      <c r="G9" s="147" t="n">
        <f aca="false">G10</f>
        <v>2500</v>
      </c>
      <c r="H9" s="147" t="n">
        <f aca="false">H10</f>
        <v>0</v>
      </c>
      <c r="I9" s="147" t="n">
        <f aca="false">I10</f>
        <v>0</v>
      </c>
      <c r="J9" s="147" t="n">
        <f aca="false">J10</f>
        <v>0</v>
      </c>
      <c r="K9" s="147" t="n">
        <f aca="false">K10</f>
        <v>0</v>
      </c>
    </row>
    <row r="10" customFormat="false" ht="20.1" hidden="false" customHeight="true" outlineLevel="0" collapsed="false">
      <c r="A10" s="156"/>
      <c r="B10" s="77" t="s">
        <v>190</v>
      </c>
      <c r="C10" s="148" t="n">
        <f aca="false">'1'!F45</f>
        <v>2500</v>
      </c>
      <c r="D10" s="148" t="n">
        <f aca="false">E10</f>
        <v>2500</v>
      </c>
      <c r="E10" s="148" t="n">
        <f aca="false">SUM(F10:J10)</f>
        <v>2500</v>
      </c>
      <c r="F10" s="148" t="n">
        <v>0</v>
      </c>
      <c r="G10" s="148" t="n">
        <f aca="false">'[2]wydatki pow'!$J$19</f>
        <v>2500</v>
      </c>
      <c r="H10" s="148"/>
      <c r="I10" s="148" t="n">
        <v>0</v>
      </c>
      <c r="J10" s="148" t="n">
        <v>0</v>
      </c>
      <c r="K10" s="148" t="n">
        <v>0</v>
      </c>
    </row>
    <row r="11" s="106" customFormat="true" ht="20.1" hidden="false" customHeight="true" outlineLevel="0" collapsed="false">
      <c r="A11" s="157" t="s">
        <v>154</v>
      </c>
      <c r="B11" s="157"/>
      <c r="C11" s="126" t="n">
        <f aca="false">C9</f>
        <v>2500</v>
      </c>
      <c r="D11" s="126" t="n">
        <f aca="false">D9</f>
        <v>2500</v>
      </c>
      <c r="E11" s="126" t="n">
        <f aca="false">E9</f>
        <v>2500</v>
      </c>
      <c r="F11" s="126" t="n">
        <f aca="false">F9</f>
        <v>0</v>
      </c>
      <c r="G11" s="126" t="n">
        <f aca="false">G9</f>
        <v>2500</v>
      </c>
      <c r="H11" s="126" t="n">
        <f aca="false">H9</f>
        <v>0</v>
      </c>
      <c r="I11" s="126" t="n">
        <f aca="false">I9</f>
        <v>0</v>
      </c>
      <c r="J11" s="126" t="n">
        <f aca="false">J9</f>
        <v>0</v>
      </c>
      <c r="K11" s="126" t="n">
        <f aca="false">K9</f>
        <v>0</v>
      </c>
    </row>
  </sheetData>
  <mergeCells count="14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5.56"/>
    <col collapsed="false" customWidth="true" hidden="false" outlineLevel="0" max="2" min="2" style="117" width="8.85"/>
    <col collapsed="false" customWidth="true" hidden="false" outlineLevel="0" max="3" min="3" style="117" width="14.28"/>
    <col collapsed="false" customWidth="true" hidden="false" outlineLevel="0" max="4" min="4" style="117" width="14.85"/>
    <col collapsed="false" customWidth="true" hidden="false" outlineLevel="0" max="5" min="5" style="117" width="13.56"/>
    <col collapsed="false" customWidth="true" hidden="false" outlineLevel="0" max="6" min="6" style="117" width="11.99"/>
    <col collapsed="false" customWidth="true" hidden="false" outlineLevel="0" max="7" min="7" style="117" width="14.56"/>
    <col collapsed="false" customWidth="true" hidden="false" outlineLevel="0" max="8" min="8" style="117" width="12.99"/>
    <col collapsed="false" customWidth="true" hidden="false" outlineLevel="0" max="9" min="9" style="117" width="12.56"/>
    <col collapsed="false" customWidth="true" hidden="false" outlineLevel="0" max="10" min="10" style="117" width="15.85"/>
    <col collapsed="false" customWidth="true" hidden="false" outlineLevel="0" max="11" min="11" style="117" width="14.99"/>
  </cols>
  <sheetData>
    <row r="1" customFormat="false" ht="48.75" hidden="false" customHeight="true" outlineLevel="0" collapsed="false">
      <c r="J1" s="3" t="s">
        <v>333</v>
      </c>
      <c r="K1" s="3"/>
    </row>
    <row r="2" customFormat="false" ht="75" hidden="false" customHeight="true" outlineLevel="0" collapsed="false">
      <c r="A2" s="5" t="s">
        <v>33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E3" s="5"/>
      <c r="F3" s="5"/>
      <c r="G3" s="5"/>
      <c r="H3" s="5"/>
      <c r="I3" s="67"/>
      <c r="K3" s="68" t="s">
        <v>2</v>
      </c>
    </row>
    <row r="4" s="141" customFormat="true" ht="17.25" hidden="false" customHeight="true" outlineLevel="0" collapsed="false">
      <c r="A4" s="120" t="s">
        <v>3</v>
      </c>
      <c r="B4" s="120" t="s">
        <v>4</v>
      </c>
      <c r="C4" s="138" t="s">
        <v>328</v>
      </c>
      <c r="D4" s="139" t="s">
        <v>329</v>
      </c>
      <c r="E4" s="140" t="s">
        <v>8</v>
      </c>
      <c r="F4" s="140"/>
      <c r="G4" s="140"/>
      <c r="H4" s="140"/>
      <c r="I4" s="140"/>
      <c r="J4" s="140"/>
      <c r="K4" s="140"/>
    </row>
    <row r="5" s="141" customFormat="true" ht="12" hidden="false" customHeight="true" outlineLevel="0" collapsed="false">
      <c r="A5" s="120"/>
      <c r="B5" s="120"/>
      <c r="C5" s="138"/>
      <c r="D5" s="139"/>
      <c r="E5" s="142" t="s">
        <v>159</v>
      </c>
      <c r="F5" s="143" t="s">
        <v>8</v>
      </c>
      <c r="G5" s="143"/>
      <c r="H5" s="143"/>
      <c r="I5" s="143"/>
      <c r="J5" s="143"/>
      <c r="K5" s="142" t="s">
        <v>160</v>
      </c>
    </row>
    <row r="6" s="141" customFormat="true" ht="31.5" hidden="false" customHeight="true" outlineLevel="0" collapsed="false">
      <c r="A6" s="120"/>
      <c r="B6" s="120"/>
      <c r="C6" s="138"/>
      <c r="D6" s="139"/>
      <c r="E6" s="142"/>
      <c r="F6" s="144" t="s">
        <v>161</v>
      </c>
      <c r="G6" s="144"/>
      <c r="H6" s="8" t="s">
        <v>162</v>
      </c>
      <c r="I6" s="8" t="s">
        <v>163</v>
      </c>
      <c r="J6" s="8" t="s">
        <v>330</v>
      </c>
      <c r="K6" s="142"/>
    </row>
    <row r="7" customFormat="false" ht="100.5" hidden="false" customHeight="true" outlineLevel="0" collapsed="false">
      <c r="A7" s="120"/>
      <c r="B7" s="120"/>
      <c r="C7" s="138"/>
      <c r="D7" s="139"/>
      <c r="E7" s="142"/>
      <c r="F7" s="144" t="s">
        <v>169</v>
      </c>
      <c r="G7" s="8" t="s">
        <v>170</v>
      </c>
      <c r="H7" s="8"/>
      <c r="I7" s="8"/>
      <c r="J7" s="8"/>
      <c r="K7" s="142"/>
    </row>
    <row r="8" customFormat="false" ht="11.25" hidden="false" customHeight="true" outlineLevel="0" collapsed="false">
      <c r="A8" s="145" t="n">
        <v>1</v>
      </c>
      <c r="B8" s="145" t="n">
        <v>2</v>
      </c>
      <c r="C8" s="145" t="n">
        <v>3</v>
      </c>
      <c r="D8" s="146" t="n">
        <v>4</v>
      </c>
      <c r="E8" s="145" t="n">
        <v>5</v>
      </c>
      <c r="F8" s="145" t="n">
        <v>6</v>
      </c>
      <c r="G8" s="145" t="n">
        <v>7</v>
      </c>
      <c r="H8" s="146" t="n">
        <v>8</v>
      </c>
      <c r="I8" s="145" t="n">
        <v>9</v>
      </c>
      <c r="J8" s="145" t="n">
        <v>10</v>
      </c>
      <c r="K8" s="145" t="n">
        <v>11</v>
      </c>
    </row>
    <row r="9" customFormat="false" ht="12.75" hidden="false" customHeight="false" outlineLevel="0" collapsed="false">
      <c r="A9" s="86" t="s">
        <v>239</v>
      </c>
      <c r="B9" s="86"/>
      <c r="C9" s="147" t="n">
        <f aca="false">C10</f>
        <v>1711</v>
      </c>
      <c r="D9" s="147" t="n">
        <f aca="false">D10</f>
        <v>1711</v>
      </c>
      <c r="E9" s="147" t="n">
        <f aca="false">E10</f>
        <v>1711</v>
      </c>
      <c r="F9" s="147" t="n">
        <f aca="false">F10</f>
        <v>0</v>
      </c>
      <c r="G9" s="147" t="n">
        <f aca="false">G10</f>
        <v>0</v>
      </c>
      <c r="H9" s="147" t="n">
        <f aca="false">H10</f>
        <v>1711</v>
      </c>
      <c r="I9" s="147" t="n">
        <f aca="false">I10</f>
        <v>0</v>
      </c>
      <c r="J9" s="147" t="n">
        <f aca="false">J10</f>
        <v>0</v>
      </c>
      <c r="K9" s="147" t="n">
        <f aca="false">K10</f>
        <v>0</v>
      </c>
    </row>
    <row r="10" customFormat="false" ht="12.75" hidden="false" customHeight="false" outlineLevel="0" collapsed="false">
      <c r="A10" s="77"/>
      <c r="B10" s="77" t="s">
        <v>240</v>
      </c>
      <c r="C10" s="148" t="n">
        <f aca="false">'1'!E103</f>
        <v>1711</v>
      </c>
      <c r="D10" s="148" t="n">
        <f aca="false">E10+K10</f>
        <v>1711</v>
      </c>
      <c r="E10" s="148" t="n">
        <f aca="false">SUM(F10:J10)</f>
        <v>1711</v>
      </c>
      <c r="F10" s="148" t="n">
        <v>0</v>
      </c>
      <c r="G10" s="148" t="n">
        <v>0</v>
      </c>
      <c r="H10" s="148" t="n">
        <f aca="false">'[2]wydatki pow'!$J$34</f>
        <v>1711</v>
      </c>
      <c r="I10" s="148" t="n">
        <v>0</v>
      </c>
      <c r="J10" s="148" t="n">
        <v>0</v>
      </c>
      <c r="K10" s="148" t="n">
        <v>0</v>
      </c>
    </row>
    <row r="11" customFormat="false" ht="20.1" hidden="false" customHeight="true" outlineLevel="0" collapsed="false">
      <c r="A11" s="74" t="s">
        <v>258</v>
      </c>
      <c r="B11" s="74"/>
      <c r="C11" s="147" t="n">
        <f aca="false">C12+C13</f>
        <v>516786</v>
      </c>
      <c r="D11" s="147" t="n">
        <f aca="false">D12+D13</f>
        <v>516786</v>
      </c>
      <c r="E11" s="147" t="n">
        <f aca="false">E12+E13</f>
        <v>516786</v>
      </c>
      <c r="F11" s="147" t="n">
        <f aca="false">F12+F13</f>
        <v>223687</v>
      </c>
      <c r="G11" s="147" t="n">
        <f aca="false">G12+G13</f>
        <v>57991</v>
      </c>
      <c r="H11" s="147" t="n">
        <f aca="false">H12+H13</f>
        <v>0</v>
      </c>
      <c r="I11" s="147" t="n">
        <f aca="false">I12+I13</f>
        <v>235108</v>
      </c>
      <c r="J11" s="147" t="n">
        <f aca="false">J12+J13</f>
        <v>0</v>
      </c>
      <c r="K11" s="147" t="n">
        <f aca="false">K12+K13</f>
        <v>0</v>
      </c>
    </row>
    <row r="12" customFormat="false" ht="12.75" hidden="false" customHeight="false" outlineLevel="0" collapsed="false">
      <c r="A12" s="77"/>
      <c r="B12" s="77" t="s">
        <v>259</v>
      </c>
      <c r="C12" s="148" t="n">
        <f aca="false">'1'!F121</f>
        <v>286710</v>
      </c>
      <c r="D12" s="148" t="n">
        <f aca="false">E12+K12</f>
        <v>286710</v>
      </c>
      <c r="E12" s="148" t="n">
        <f aca="false">SUM(F12:J12)</f>
        <v>286710</v>
      </c>
      <c r="F12" s="148" t="n">
        <f aca="false">'[2]wydatki pow'!$J$38</f>
        <v>55264</v>
      </c>
      <c r="G12" s="148" t="n">
        <f aca="false">'[2]wydatki pow'!$J$40</f>
        <v>0</v>
      </c>
      <c r="H12" s="148" t="n">
        <v>0</v>
      </c>
      <c r="I12" s="148" t="n">
        <f aca="false">'[2]wydatki pow'!$J$39</f>
        <v>231446</v>
      </c>
      <c r="J12" s="148" t="n">
        <v>0</v>
      </c>
      <c r="K12" s="148" t="n">
        <v>0</v>
      </c>
    </row>
    <row r="13" customFormat="false" ht="12.75" hidden="false" customHeight="false" outlineLevel="0" collapsed="false">
      <c r="A13" s="77"/>
      <c r="B13" s="77" t="s">
        <v>260</v>
      </c>
      <c r="C13" s="148" t="n">
        <f aca="false">'1'!F125</f>
        <v>230076</v>
      </c>
      <c r="D13" s="148" t="n">
        <f aca="false">E13+K13</f>
        <v>230076</v>
      </c>
      <c r="E13" s="148" t="n">
        <f aca="false">SUM(F13:J13)</f>
        <v>230076</v>
      </c>
      <c r="F13" s="148" t="n">
        <f aca="false">'[2]wydatki pow'!$J$43</f>
        <v>168423</v>
      </c>
      <c r="G13" s="148" t="n">
        <f aca="false">'[2]wydatki pow'!$J$45</f>
        <v>57991</v>
      </c>
      <c r="H13" s="148" t="n">
        <v>0</v>
      </c>
      <c r="I13" s="148" t="n">
        <f aca="false">'[2]wydatki pow'!$J$44</f>
        <v>3662</v>
      </c>
      <c r="J13" s="148" t="n">
        <v>0</v>
      </c>
      <c r="K13" s="148" t="n">
        <v>0</v>
      </c>
    </row>
    <row r="14" s="106" customFormat="true" ht="20.1" hidden="false" customHeight="true" outlineLevel="0" collapsed="false">
      <c r="A14" s="158" t="s">
        <v>154</v>
      </c>
      <c r="B14" s="158"/>
      <c r="C14" s="126" t="n">
        <f aca="false">C11+C9</f>
        <v>518497</v>
      </c>
      <c r="D14" s="126" t="n">
        <f aca="false">D11+D9</f>
        <v>518497</v>
      </c>
      <c r="E14" s="126" t="n">
        <f aca="false">E11+E9</f>
        <v>518497</v>
      </c>
      <c r="F14" s="126" t="n">
        <f aca="false">F11+F9</f>
        <v>223687</v>
      </c>
      <c r="G14" s="126" t="n">
        <f aca="false">G11+G9</f>
        <v>57991</v>
      </c>
      <c r="H14" s="126" t="n">
        <f aca="false">H11+H9</f>
        <v>1711</v>
      </c>
      <c r="I14" s="126" t="n">
        <f aca="false">I11+I9</f>
        <v>235108</v>
      </c>
      <c r="J14" s="126" t="n">
        <f aca="false">J11+J9</f>
        <v>0</v>
      </c>
      <c r="K14" s="126" t="n">
        <f aca="false">K11+K9</f>
        <v>0</v>
      </c>
    </row>
  </sheetData>
  <mergeCells count="16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2:A13"/>
    <mergeCell ref="A14:B1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48.75" hidden="false" customHeight="true" outlineLevel="0" collapsed="false">
      <c r="F1" s="3" t="s">
        <v>335</v>
      </c>
      <c r="G1" s="3"/>
    </row>
    <row r="2" customFormat="false" ht="60" hidden="false" customHeight="true" outlineLevel="0" collapsed="false">
      <c r="A2" s="5" t="s">
        <v>336</v>
      </c>
      <c r="B2" s="5"/>
      <c r="C2" s="5"/>
      <c r="D2" s="5"/>
      <c r="E2" s="5"/>
      <c r="F2" s="5"/>
      <c r="G2" s="119"/>
    </row>
    <row r="3" customFormat="false" ht="9.75" hidden="false" customHeight="true" outlineLevel="0" collapsed="false">
      <c r="A3" s="159"/>
      <c r="B3" s="159"/>
      <c r="C3" s="159"/>
      <c r="D3" s="159"/>
      <c r="E3" s="159"/>
      <c r="F3" s="68" t="s">
        <v>2</v>
      </c>
    </row>
    <row r="4" customFormat="false" ht="25.5" hidden="false" customHeight="false" outlineLevel="0" collapsed="false">
      <c r="A4" s="120" t="s">
        <v>281</v>
      </c>
      <c r="B4" s="120" t="s">
        <v>3</v>
      </c>
      <c r="C4" s="120" t="s">
        <v>157</v>
      </c>
      <c r="D4" s="120" t="s">
        <v>337</v>
      </c>
      <c r="E4" s="121" t="s">
        <v>338</v>
      </c>
      <c r="F4" s="121" t="s">
        <v>339</v>
      </c>
    </row>
    <row r="5" s="160" customFormat="true" ht="8.25" hidden="false" customHeight="fals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</row>
    <row r="6" customFormat="false" ht="12.75" hidden="false" customHeight="false" outlineLevel="0" collapsed="false">
      <c r="A6" s="161" t="n">
        <v>1</v>
      </c>
      <c r="B6" s="162" t="n">
        <v>600</v>
      </c>
      <c r="C6" s="162"/>
      <c r="D6" s="162"/>
      <c r="E6" s="163" t="s">
        <v>340</v>
      </c>
      <c r="F6" s="164" t="n">
        <f aca="false">F7</f>
        <v>240703</v>
      </c>
    </row>
    <row r="7" customFormat="false" ht="12.75" hidden="false" customHeight="false" outlineLevel="0" collapsed="false">
      <c r="A7" s="165"/>
      <c r="B7" s="166"/>
      <c r="C7" s="167" t="n">
        <v>60014</v>
      </c>
      <c r="D7" s="167" t="n">
        <v>2310</v>
      </c>
      <c r="E7" s="168" t="s">
        <v>341</v>
      </c>
      <c r="F7" s="169" t="n">
        <f aca="false">'2 '!H15</f>
        <v>240703</v>
      </c>
      <c r="I7" s="170"/>
    </row>
    <row r="8" customFormat="false" ht="12.75" hidden="false" customHeight="false" outlineLevel="0" collapsed="false">
      <c r="A8" s="161" t="n">
        <v>2</v>
      </c>
      <c r="B8" s="162" t="n">
        <v>801</v>
      </c>
      <c r="C8" s="162"/>
      <c r="D8" s="162"/>
      <c r="E8" s="163"/>
      <c r="F8" s="164" t="n">
        <f aca="false">F9</f>
        <v>900</v>
      </c>
    </row>
    <row r="9" customFormat="false" ht="38.25" hidden="false" customHeight="false" outlineLevel="0" collapsed="false">
      <c r="A9" s="165"/>
      <c r="B9" s="166"/>
      <c r="C9" s="167" t="n">
        <v>80130</v>
      </c>
      <c r="D9" s="167" t="n">
        <v>2320</v>
      </c>
      <c r="E9" s="168" t="s">
        <v>342</v>
      </c>
      <c r="F9" s="169" t="n">
        <v>900</v>
      </c>
      <c r="I9" s="170"/>
    </row>
    <row r="10" customFormat="false" ht="12.75" hidden="false" customHeight="false" outlineLevel="0" collapsed="false">
      <c r="A10" s="161" t="n">
        <v>2</v>
      </c>
      <c r="B10" s="162" t="n">
        <v>855</v>
      </c>
      <c r="C10" s="162"/>
      <c r="D10" s="162"/>
      <c r="E10" s="56" t="s">
        <v>343</v>
      </c>
      <c r="F10" s="62" t="n">
        <f aca="false">F11+F12</f>
        <v>296247</v>
      </c>
      <c r="I10" s="170"/>
    </row>
    <row r="11" customFormat="false" ht="25.5" hidden="false" customHeight="false" outlineLevel="0" collapsed="false">
      <c r="A11" s="165"/>
      <c r="B11" s="166"/>
      <c r="C11" s="167" t="n">
        <v>85508</v>
      </c>
      <c r="D11" s="167" t="n">
        <v>2320</v>
      </c>
      <c r="E11" s="168" t="s">
        <v>344</v>
      </c>
      <c r="F11" s="171" t="n">
        <f aca="false">'2 '!H79</f>
        <v>237240</v>
      </c>
      <c r="G11" s="1"/>
      <c r="I11" s="170"/>
    </row>
    <row r="12" customFormat="false" ht="12.75" hidden="false" customHeight="false" outlineLevel="0" collapsed="false">
      <c r="A12" s="165"/>
      <c r="B12" s="166"/>
      <c r="C12" s="167" t="n">
        <v>85510</v>
      </c>
      <c r="D12" s="167" t="n">
        <v>2320</v>
      </c>
      <c r="E12" s="168" t="s">
        <v>345</v>
      </c>
      <c r="F12" s="171" t="n">
        <f aca="false">'2 '!H80</f>
        <v>59007</v>
      </c>
      <c r="G12" s="1"/>
      <c r="I12" s="170"/>
    </row>
    <row r="13" customFormat="false" ht="12.75" hidden="false" customHeight="false" outlineLevel="0" collapsed="false">
      <c r="A13" s="161" t="n">
        <v>3</v>
      </c>
      <c r="B13" s="162" t="n">
        <v>900</v>
      </c>
      <c r="C13" s="162"/>
      <c r="D13" s="162"/>
      <c r="E13" s="163" t="s">
        <v>346</v>
      </c>
      <c r="F13" s="62" t="n">
        <f aca="false">F14</f>
        <v>10000</v>
      </c>
      <c r="I13" s="170"/>
    </row>
    <row r="14" customFormat="false" ht="12.75" hidden="false" customHeight="false" outlineLevel="0" collapsed="false">
      <c r="A14" s="165"/>
      <c r="B14" s="166"/>
      <c r="C14" s="167" t="n">
        <v>90095</v>
      </c>
      <c r="D14" s="172" t="n">
        <v>2310</v>
      </c>
      <c r="E14" s="173" t="s">
        <v>347</v>
      </c>
      <c r="F14" s="171" t="n">
        <f aca="false">'2 '!H85</f>
        <v>10000</v>
      </c>
      <c r="G14" s="1"/>
      <c r="I14" s="170"/>
    </row>
    <row r="15" customFormat="false" ht="12.75" hidden="false" customHeight="false" outlineLevel="0" collapsed="false">
      <c r="A15" s="161" t="n">
        <v>4</v>
      </c>
      <c r="B15" s="162" t="n">
        <v>921</v>
      </c>
      <c r="C15" s="162"/>
      <c r="D15" s="162"/>
      <c r="E15" s="174" t="s">
        <v>348</v>
      </c>
      <c r="F15" s="62" t="n">
        <f aca="false">F16</f>
        <v>52000</v>
      </c>
    </row>
    <row r="16" customFormat="false" ht="25.5" hidden="false" customHeight="false" outlineLevel="0" collapsed="false">
      <c r="A16" s="175"/>
      <c r="B16" s="166"/>
      <c r="C16" s="172" t="n">
        <v>92116</v>
      </c>
      <c r="D16" s="172" t="n">
        <v>2310</v>
      </c>
      <c r="E16" s="173" t="s">
        <v>349</v>
      </c>
      <c r="F16" s="171" t="n">
        <f aca="false">'2 '!H87</f>
        <v>52000</v>
      </c>
    </row>
    <row r="17" customFormat="false" ht="12.75" hidden="false" customHeight="false" outlineLevel="0" collapsed="false">
      <c r="A17" s="161" t="n">
        <v>5</v>
      </c>
      <c r="B17" s="162" t="n">
        <v>926</v>
      </c>
      <c r="C17" s="162"/>
      <c r="D17" s="162"/>
      <c r="E17" s="174" t="s">
        <v>350</v>
      </c>
      <c r="F17" s="62" t="n">
        <f aca="false">F18</f>
        <v>40000</v>
      </c>
    </row>
    <row r="18" customFormat="false" ht="12.75" hidden="false" customHeight="false" outlineLevel="0" collapsed="false">
      <c r="A18" s="175"/>
      <c r="B18" s="166"/>
      <c r="C18" s="172" t="n">
        <v>92605</v>
      </c>
      <c r="D18" s="172" t="n">
        <v>2310</v>
      </c>
      <c r="E18" s="173" t="s">
        <v>275</v>
      </c>
      <c r="F18" s="171" t="n">
        <f aca="false">'2 '!H90</f>
        <v>40000</v>
      </c>
    </row>
    <row r="19" customFormat="false" ht="38.25" hidden="false" customHeight="true" outlineLevel="0" collapsed="false">
      <c r="A19" s="176" t="s">
        <v>154</v>
      </c>
      <c r="B19" s="176"/>
      <c r="C19" s="176"/>
      <c r="D19" s="176"/>
      <c r="E19" s="176"/>
      <c r="F19" s="126" t="n">
        <f aca="false">F6+F8+F10+F13+F15+F17</f>
        <v>639850</v>
      </c>
    </row>
  </sheetData>
  <mergeCells count="3">
    <mergeCell ref="F1:G1"/>
    <mergeCell ref="A2:F2"/>
    <mergeCell ref="A19:E1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48.75" hidden="false" customHeight="true" outlineLevel="0" collapsed="false">
      <c r="F1" s="3" t="s">
        <v>351</v>
      </c>
      <c r="G1" s="3"/>
    </row>
    <row r="2" customFormat="false" ht="60" hidden="false" customHeight="true" outlineLevel="0" collapsed="false">
      <c r="A2" s="5" t="s">
        <v>352</v>
      </c>
      <c r="B2" s="5"/>
      <c r="C2" s="5"/>
      <c r="D2" s="5"/>
      <c r="E2" s="5"/>
      <c r="F2" s="5"/>
      <c r="G2" s="5"/>
      <c r="H2" s="119"/>
    </row>
    <row r="3" customFormat="false" ht="9.75" hidden="false" customHeight="true" outlineLevel="0" collapsed="false">
      <c r="A3" s="159"/>
      <c r="B3" s="159"/>
      <c r="C3" s="159"/>
      <c r="D3" s="159"/>
      <c r="E3" s="159"/>
      <c r="F3" s="159"/>
      <c r="G3" s="68" t="s">
        <v>2</v>
      </c>
    </row>
    <row r="4" customFormat="false" ht="64.5" hidden="false" customHeight="true" outlineLevel="0" collapsed="false">
      <c r="A4" s="120" t="s">
        <v>281</v>
      </c>
      <c r="B4" s="120" t="s">
        <v>3</v>
      </c>
      <c r="C4" s="120" t="s">
        <v>157</v>
      </c>
      <c r="D4" s="120" t="s">
        <v>337</v>
      </c>
      <c r="E4" s="121" t="s">
        <v>338</v>
      </c>
      <c r="F4" s="121" t="s">
        <v>353</v>
      </c>
      <c r="G4" s="121" t="s">
        <v>354</v>
      </c>
    </row>
    <row r="5" s="160" customFormat="true" ht="12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</row>
    <row r="6" customFormat="false" ht="25.5" hidden="false" customHeight="false" outlineLevel="0" collapsed="false">
      <c r="A6" s="176" t="n">
        <v>1</v>
      </c>
      <c r="B6" s="176" t="n">
        <v>600</v>
      </c>
      <c r="C6" s="176" t="n">
        <v>60016</v>
      </c>
      <c r="D6" s="176" t="n">
        <v>6300</v>
      </c>
      <c r="E6" s="177" t="s">
        <v>355</v>
      </c>
      <c r="F6" s="176" t="s">
        <v>356</v>
      </c>
      <c r="G6" s="178" t="n">
        <v>220000</v>
      </c>
    </row>
    <row r="7" customFormat="false" ht="12.75" hidden="false" customHeight="false" outlineLevel="0" collapsed="false">
      <c r="A7" s="176" t="n">
        <v>2</v>
      </c>
      <c r="B7" s="176" t="n">
        <v>600</v>
      </c>
      <c r="C7" s="176" t="n">
        <v>60016</v>
      </c>
      <c r="D7" s="176" t="n">
        <v>6300</v>
      </c>
      <c r="E7" s="177" t="s">
        <v>357</v>
      </c>
      <c r="F7" s="176" t="s">
        <v>358</v>
      </c>
      <c r="G7" s="179" t="n">
        <v>100000</v>
      </c>
    </row>
    <row r="8" customFormat="false" ht="25.5" hidden="false" customHeight="false" outlineLevel="0" collapsed="false">
      <c r="A8" s="176" t="n">
        <v>3</v>
      </c>
      <c r="B8" s="176" t="n">
        <v>600</v>
      </c>
      <c r="C8" s="176" t="n">
        <v>60016</v>
      </c>
      <c r="D8" s="176" t="n">
        <v>6300</v>
      </c>
      <c r="E8" s="177" t="s">
        <v>359</v>
      </c>
      <c r="F8" s="176" t="s">
        <v>360</v>
      </c>
      <c r="G8" s="179" t="n">
        <v>1210170</v>
      </c>
    </row>
    <row r="9" customFormat="false" ht="25.5" hidden="false" customHeight="false" outlineLevel="0" collapsed="false">
      <c r="A9" s="176" t="n">
        <v>4</v>
      </c>
      <c r="B9" s="176" t="n">
        <v>600</v>
      </c>
      <c r="C9" s="176" t="n">
        <v>60016</v>
      </c>
      <c r="D9" s="176" t="n">
        <v>6300</v>
      </c>
      <c r="E9" s="177" t="s">
        <v>361</v>
      </c>
      <c r="F9" s="176" t="s">
        <v>356</v>
      </c>
      <c r="G9" s="179" t="n">
        <v>77411</v>
      </c>
    </row>
    <row r="10" customFormat="false" ht="30" hidden="false" customHeight="true" outlineLevel="0" collapsed="false">
      <c r="A10" s="124" t="s">
        <v>154</v>
      </c>
      <c r="B10" s="124"/>
      <c r="C10" s="124"/>
      <c r="D10" s="124"/>
      <c r="E10" s="124"/>
      <c r="F10" s="180"/>
      <c r="G10" s="178" t="n">
        <f aca="false">G6+G7+G8+G9</f>
        <v>1607581</v>
      </c>
    </row>
  </sheetData>
  <mergeCells count="3">
    <mergeCell ref="F1:G1"/>
    <mergeCell ref="A2:G2"/>
    <mergeCell ref="A10:E1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27.7"/>
  </cols>
  <sheetData>
    <row r="1" customFormat="false" ht="48.75" hidden="false" customHeight="true" outlineLevel="0" collapsed="false">
      <c r="F1" s="181" t="s">
        <v>362</v>
      </c>
    </row>
    <row r="2" customFormat="false" ht="60" hidden="false" customHeight="true" outlineLevel="0" collapsed="false">
      <c r="A2" s="5" t="s">
        <v>363</v>
      </c>
      <c r="B2" s="5"/>
      <c r="C2" s="5"/>
      <c r="D2" s="5"/>
      <c r="E2" s="5"/>
      <c r="F2" s="5"/>
    </row>
    <row r="3" customFormat="false" ht="9.75" hidden="false" customHeight="true" outlineLevel="0" collapsed="false">
      <c r="A3" s="159"/>
      <c r="B3" s="159"/>
      <c r="C3" s="159"/>
      <c r="D3" s="159"/>
      <c r="E3" s="159"/>
      <c r="F3" s="68" t="s">
        <v>2</v>
      </c>
    </row>
    <row r="4" customFormat="false" ht="44.25" hidden="false" customHeight="true" outlineLevel="0" collapsed="false">
      <c r="A4" s="120" t="s">
        <v>281</v>
      </c>
      <c r="B4" s="120" t="s">
        <v>3</v>
      </c>
      <c r="C4" s="120" t="s">
        <v>157</v>
      </c>
      <c r="D4" s="120" t="s">
        <v>337</v>
      </c>
      <c r="E4" s="120" t="s">
        <v>364</v>
      </c>
      <c r="F4" s="121" t="s">
        <v>354</v>
      </c>
    </row>
    <row r="5" s="160" customFormat="true" ht="8.25" hidden="false" customHeight="fals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</row>
    <row r="6" customFormat="false" ht="12.75" hidden="false" customHeight="false" outlineLevel="0" collapsed="false">
      <c r="A6" s="161" t="n">
        <v>1</v>
      </c>
      <c r="B6" s="162" t="n">
        <v>755</v>
      </c>
      <c r="C6" s="162"/>
      <c r="D6" s="162"/>
      <c r="E6" s="16" t="s">
        <v>65</v>
      </c>
      <c r="F6" s="62" t="n">
        <f aca="false">F7</f>
        <v>60726</v>
      </c>
    </row>
    <row r="7" customFormat="false" ht="25.5" hidden="false" customHeight="false" outlineLevel="0" collapsed="false">
      <c r="A7" s="165"/>
      <c r="B7" s="172"/>
      <c r="C7" s="172" t="n">
        <v>75515</v>
      </c>
      <c r="D7" s="172" t="n">
        <v>2360</v>
      </c>
      <c r="E7" s="173" t="s">
        <v>365</v>
      </c>
      <c r="F7" s="171" t="n">
        <f aca="false">'2 '!H36</f>
        <v>60726</v>
      </c>
    </row>
    <row r="8" customFormat="false" ht="12.75" hidden="false" customHeight="false" outlineLevel="0" collapsed="false">
      <c r="A8" s="161" t="n">
        <v>2</v>
      </c>
      <c r="B8" s="162" t="n">
        <v>900</v>
      </c>
      <c r="C8" s="162"/>
      <c r="D8" s="162"/>
      <c r="E8" s="16" t="s">
        <v>149</v>
      </c>
      <c r="F8" s="62" t="n">
        <f aca="false">F9</f>
        <v>4000</v>
      </c>
    </row>
    <row r="9" customFormat="false" ht="12.75" hidden="false" customHeight="false" outlineLevel="0" collapsed="false">
      <c r="A9" s="182"/>
      <c r="B9" s="183"/>
      <c r="C9" s="172" t="n">
        <v>90001</v>
      </c>
      <c r="D9" s="172" t="n">
        <v>2820</v>
      </c>
      <c r="E9" s="173" t="s">
        <v>366</v>
      </c>
      <c r="F9" s="171" t="n">
        <v>4000</v>
      </c>
    </row>
    <row r="10" customFormat="false" ht="12.75" hidden="false" customHeight="false" outlineLevel="0" collapsed="false">
      <c r="A10" s="161" t="n">
        <v>3</v>
      </c>
      <c r="B10" s="162" t="n">
        <v>926</v>
      </c>
      <c r="C10" s="162"/>
      <c r="D10" s="162"/>
      <c r="E10" s="16" t="s">
        <v>152</v>
      </c>
      <c r="F10" s="62" t="n">
        <f aca="false">F11</f>
        <v>5000</v>
      </c>
    </row>
    <row r="11" customFormat="false" ht="12.75" hidden="false" customHeight="false" outlineLevel="0" collapsed="false">
      <c r="A11" s="165"/>
      <c r="B11" s="172"/>
      <c r="C11" s="172" t="n">
        <v>92695</v>
      </c>
      <c r="D11" s="172" t="n">
        <v>2830</v>
      </c>
      <c r="E11" s="173" t="s">
        <v>367</v>
      </c>
      <c r="F11" s="171" t="n">
        <f aca="false">'2 '!H91</f>
        <v>5000</v>
      </c>
    </row>
    <row r="12" customFormat="false" ht="25.5" hidden="false" customHeight="true" outlineLevel="0" collapsed="false">
      <c r="A12" s="124" t="s">
        <v>154</v>
      </c>
      <c r="B12" s="124"/>
      <c r="C12" s="124"/>
      <c r="D12" s="124"/>
      <c r="E12" s="124"/>
      <c r="F12" s="126" t="n">
        <f aca="false">F6+F8+F10</f>
        <v>69726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a.ostrowska</cp:lastModifiedBy>
  <cp:lastPrinted>2016-12-19T08:20:17Z</cp:lastPrinted>
  <dcterms:modified xsi:type="dcterms:W3CDTF">2016-12-19T08:25:06Z</dcterms:modified>
  <cp:revision>0</cp:revision>
  <dc:subject/>
  <dc:title/>
</cp:coreProperties>
</file>