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112</definedName>
    <definedName function="false" hidden="false" localSheetId="0" name="_xlnm.Print_Titles" vbProcedure="false">'1'!$4:$6</definedName>
    <definedName function="false" hidden="false" localSheetId="9" name="_xlnm.Print_Area" vbProcedure="false">'10'!$A$1:$F$26</definedName>
    <definedName function="false" hidden="false" localSheetId="1" name="_xlnm.Print_Area" vbProcedure="false">'2 '!$A$1:$O$93</definedName>
    <definedName function="false" hidden="false" localSheetId="1" name="_xlnm.Print_Titles" vbProcedure="false">'2 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7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17</definedName>
    <definedName function="false" hidden="false" localSheetId="7" name="_xlnm.Print_Area" vbProcedure="false">'8'!$A$1:$G$9</definedName>
    <definedName function="false" hidden="false" localSheetId="8" name="_xlnm.Print_Area" vbProcedure="false">'9'!$A$1:$F$12</definedName>
    <definedName function="false" hidden="false" localSheetId="0" name="Excel_BuiltIn__FilterDatabase" vbProcedure="false">'1'!$A$4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70">
  <si>
    <t xml:space="preserve">Załącznik Nr 1
do uchwały Nr IX/87/15
Rady Powiatu w Goleniowie        z dnia 17 grudnia 2015 r.  </t>
  </si>
  <si>
    <t xml:space="preserve">Dochody budżetu Powiatu Goleniowskiego w 2016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6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Leśnictwo</t>
  </si>
  <si>
    <t xml:space="preserve">01005</t>
  </si>
  <si>
    <t xml:space="preserve">Prace geodezyjno - urządzeniowi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 opłat za trwały zarząd, użytkowanie i służebn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71012</t>
  </si>
  <si>
    <t xml:space="preserve">Zadania z zakresu geodezji i kartografii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j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650</t>
  </si>
  <si>
    <t xml:space="preserve">Wpływy z opłat za wydanie prawa jazdy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85220</t>
  </si>
  <si>
    <t xml:space="preserve">Jednostki specjalistycznego poradnictwa, mieszkania chronione i ośrodki interwencji kryzysowej</t>
  </si>
  <si>
    <t xml:space="preserve">2710</t>
  </si>
  <si>
    <t xml:space="preserve">Dotacja celowa otrzymana z tytułu pomocy finansowej udzielanej między jednostkami samorządu terytorialnego na dofinansowanie własnych zadań bieżących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IX/87/15
Rady Powiatu w Goleniowie                                z dnia 17 grudnia 2015 r. 
</t>
  </si>
  <si>
    <t xml:space="preserve">Wydatki budżetu Powiatu Goleniowskiego w 2016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OLNICTWO I ŁOWIECTWO</t>
  </si>
  <si>
    <t xml:space="preserve">01008</t>
  </si>
  <si>
    <t xml:space="preserve">Melioracje wodne</t>
  </si>
  <si>
    <t xml:space="preserve">Prace geodezyjno-urządzeniowe na potrzeby rolnictwa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0095</t>
  </si>
  <si>
    <t xml:space="preserve">Pozostała działalność</t>
  </si>
  <si>
    <t xml:space="preserve">710</t>
  </si>
  <si>
    <t xml:space="preserve">DZIAŁALNOŚĆ USŁUGOWA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50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80195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IX/87/15
Rady Powiatu w Goleniowie 
z dnia 17 grudnia 2015 r. </t>
  </si>
  <si>
    <t xml:space="preserve">Przychody i rozchody
budżetu Powiatu Goleniowskiego
w 2016 r.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IX/87/15
Rady Powiatu w Goleniowie 
z dnia 17 grudnia 2015 r. </t>
  </si>
  <si>
    <t xml:space="preserve">Dochody i wydatki
budżetu Powiatu Goleniowskiego
związane z realizacją zadań z zakresu administracji rządowej i innych zadań zleconych odrębnymi ustawami
w 2016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Załącznik Nr 5
do uchwały Nr IX/87/15
Rady Powiatu w Goleniowie 
z dnia 17 grudnia 2015 r. </t>
  </si>
  <si>
    <t xml:space="preserve">Dochody i wydatki
budżetu Powiatu Goleniowskiego
związane z realizacją zadań z zakresu administracji rządowej wykonywanych na podstawie porozumień z organami administracji rządowej w 2016 r.</t>
  </si>
  <si>
    <t xml:space="preserve">Załącznik Nr 6
do uchwały Nr IX/87/15 
Rady Powiatu w Goleniowie 
z dnia 17 grudnia 2015 r. </t>
  </si>
  <si>
    <t xml:space="preserve">Dochody i wydatki
budżetu Powiatu Goleniowskiego
związane z realizacją zadań wykonywanych na podstawie porozumień (umów) między jednostkami samorządu terytorialnego w 2016 r.</t>
  </si>
  <si>
    <t xml:space="preserve">Załącznik Nr 7
do uchwały Nr IX/87/15
Rady Powiatu w Goleniowie 
z dnia 17 grudnia 2015 r. </t>
  </si>
  <si>
    <t xml:space="preserve">Dotacje celowe
udzielone z budżetu Powiatu Goleniowskiego
na zadania własne powiatu realizowane przez podmioty należące
do sektora finansów publicznych w 2016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Zadania z zakresu ochrony środowiska</t>
  </si>
  <si>
    <t xml:space="preserve">Realizację zadań powiatowej biblioteki publicznej na obszarze Powiatu Goleniowskiego</t>
  </si>
  <si>
    <t xml:space="preserve">Załącznik Nr 8
do uchwały Nr IX/87/15
Rady Powiatu w Goleniowie 
z dnia 17 grudnia 2015 r. </t>
  </si>
  <si>
    <t xml:space="preserve">Dotacje celowe
udzielone z budżetu Powiatu Goleniowskiego
na pomoc finansową innym jednostkom samorządu terytorialnego w 2016 r.</t>
  </si>
  <si>
    <t xml:space="preserve">Jednostka samorządu terytorialnego</t>
  </si>
  <si>
    <t xml:space="preserve">Kwota dotacji</t>
  </si>
  <si>
    <t xml:space="preserve">Realizacja drogi i ścieżki rowerowej Żdżary- Goleniów</t>
  </si>
  <si>
    <t xml:space="preserve">Gmina Goleniów</t>
  </si>
  <si>
    <t xml:space="preserve">„Przebudowa drogi gminnej w miejscowości Sokolniki” w ramach programu wieloletniego  pn. "Program rozwoju gminnej i powiatowej infrastruktory drogowej na lata  2016-2019”.</t>
  </si>
  <si>
    <t xml:space="preserve">Gmina Maszewo</t>
  </si>
  <si>
    <t xml:space="preserve">„Budowa drogi gminnej, dojazdowej do obszaru inwestycyjnego w obrębie Wojcieszyn-Miętno”, w ramach programu wieloletniego Program rozwoju gminnej i powiatowej infrastruktury drogowej na lata 2016-2019”. </t>
  </si>
  <si>
    <t xml:space="preserve">Gmina Nowogard</t>
  </si>
  <si>
    <t xml:space="preserve">Załącznik Nr 9
do uchwały Nr IX/87/15
Rady Powiatu w Goleniowie 
z dnia 17 grudnia 2015 r. </t>
  </si>
  <si>
    <t xml:space="preserve">Dotacje celowe
udzielone z budżetu Powiatu Goleniowskiego
na zadania własne powiatu realizowane przez podmioty 
nienależące do sektora finansów publicznych w 2016 r.</t>
  </si>
  <si>
    <t xml:space="preserve">Nazwa zadania</t>
  </si>
  <si>
    <t xml:space="preserve">Dofinanoswania zdań z zakresu ochrony zdrowi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Załącznik Nr 10
do uchwały Nr IX/87/15
Rady Powiatu w Goleniowie z dnia 17 grudnia 2015 r. </t>
  </si>
  <si>
    <t xml:space="preserve">Dotacje podmiotowe dla jednostek spoza sektora finansów publicznych
udzielone z budżetu Powiatu Goleniowskiego
w 2016 r.</t>
  </si>
  <si>
    <t xml:space="preserve">Nazwa instytucji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wydatków na 2008 r. budż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0A21~1.OST/AppData/Local/Temp/prognoza%20ostatecz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9 2015"/>
    </sheetNames>
    <sheetDataSet>
      <sheetData sheetId="0">
        <row r="260">
          <cell r="I260">
            <v>500000</v>
          </cell>
        </row>
        <row r="264">
          <cell r="I264">
            <v>370000</v>
          </cell>
        </row>
        <row r="266">
          <cell r="I266">
            <v>13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false" view="normal" topLeftCell="A1" colorId="15" zoomScale="130" zoomScaleNormal="13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54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5000</v>
      </c>
      <c r="F7" s="16" t="n">
        <f aca="false">F8</f>
        <v>5000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5000</v>
      </c>
      <c r="F8" s="20" t="n">
        <f aca="false">F9</f>
        <v>5000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2" t="s">
        <v>15</v>
      </c>
      <c r="D9" s="23" t="s">
        <v>16</v>
      </c>
      <c r="E9" s="24" t="n">
        <f aca="false">F9+G9</f>
        <v>5000</v>
      </c>
      <c r="F9" s="24" t="n">
        <v>5000</v>
      </c>
      <c r="G9" s="24" t="n">
        <v>0</v>
      </c>
    </row>
    <row r="10" s="9" customFormat="true" ht="12.75" hidden="false" customHeight="false" outlineLevel="0" collapsed="false">
      <c r="A10" s="13" t="s">
        <v>17</v>
      </c>
      <c r="B10" s="14"/>
      <c r="C10" s="14"/>
      <c r="D10" s="15" t="s">
        <v>12</v>
      </c>
      <c r="E10" s="16" t="n">
        <f aca="false">E11</f>
        <v>89600</v>
      </c>
      <c r="F10" s="16" t="n">
        <f aca="false">F11</f>
        <v>89600</v>
      </c>
      <c r="G10" s="16" t="n">
        <f aca="false">G11</f>
        <v>0</v>
      </c>
    </row>
    <row r="11" s="9" customFormat="true" ht="12.75" hidden="false" customHeight="false" outlineLevel="0" collapsed="false">
      <c r="A11" s="17"/>
      <c r="B11" s="18" t="s">
        <v>18</v>
      </c>
      <c r="C11" s="18"/>
      <c r="D11" s="19" t="s">
        <v>19</v>
      </c>
      <c r="E11" s="20" t="n">
        <f aca="false">E12</f>
        <v>89600</v>
      </c>
      <c r="F11" s="20" t="n">
        <f aca="false">F12</f>
        <v>89600</v>
      </c>
      <c r="G11" s="20" t="n">
        <f aca="false">G12</f>
        <v>0</v>
      </c>
    </row>
    <row r="12" s="9" customFormat="true" ht="38.25" hidden="false" customHeight="false" outlineLevel="0" collapsed="false">
      <c r="A12" s="17"/>
      <c r="B12" s="21"/>
      <c r="C12" s="21" t="s">
        <v>20</v>
      </c>
      <c r="D12" s="25" t="s">
        <v>21</v>
      </c>
      <c r="E12" s="24" t="n">
        <f aca="false">F12+G12</f>
        <v>89600</v>
      </c>
      <c r="F12" s="24" t="n">
        <v>89600</v>
      </c>
      <c r="G12" s="24" t="n">
        <v>0</v>
      </c>
    </row>
    <row r="13" s="9" customFormat="true" ht="12.75" hidden="false" customHeight="false" outlineLevel="0" collapsed="false">
      <c r="A13" s="13" t="n">
        <v>700</v>
      </c>
      <c r="B13" s="14"/>
      <c r="C13" s="14"/>
      <c r="D13" s="15" t="s">
        <v>22</v>
      </c>
      <c r="E13" s="16" t="n">
        <f aca="false">E14</f>
        <v>971400</v>
      </c>
      <c r="F13" s="16" t="n">
        <f aca="false">F14</f>
        <v>521400</v>
      </c>
      <c r="G13" s="16" t="n">
        <f aca="false">G14</f>
        <v>450000</v>
      </c>
    </row>
    <row r="14" s="9" customFormat="true" ht="12.75" hidden="false" customHeight="false" outlineLevel="0" collapsed="false">
      <c r="A14" s="17"/>
      <c r="B14" s="18" t="n">
        <v>70005</v>
      </c>
      <c r="C14" s="18"/>
      <c r="D14" s="19" t="s">
        <v>23</v>
      </c>
      <c r="E14" s="20" t="n">
        <f aca="false">E15+E16+E17+E18+E19</f>
        <v>971400</v>
      </c>
      <c r="F14" s="20" t="n">
        <f aca="false">F15+F16+F17+F18+F19</f>
        <v>521400</v>
      </c>
      <c r="G14" s="20" t="n">
        <f aca="false">G15+G16+G17+G18+G19</f>
        <v>450000</v>
      </c>
    </row>
    <row r="15" s="9" customFormat="true" ht="12.75" hidden="false" customHeight="false" outlineLevel="0" collapsed="false">
      <c r="A15" s="17"/>
      <c r="B15" s="21"/>
      <c r="C15" s="21" t="s">
        <v>24</v>
      </c>
      <c r="D15" s="25" t="s">
        <v>25</v>
      </c>
      <c r="E15" s="24" t="n">
        <f aca="false">F15+G15</f>
        <v>1600</v>
      </c>
      <c r="F15" s="24" t="n">
        <v>1600</v>
      </c>
      <c r="G15" s="24" t="n">
        <v>0</v>
      </c>
    </row>
    <row r="16" s="9" customFormat="true" ht="38.25" hidden="false" customHeight="false" outlineLevel="0" collapsed="false">
      <c r="A16" s="17"/>
      <c r="B16" s="21"/>
      <c r="C16" s="21" t="s">
        <v>26</v>
      </c>
      <c r="D16" s="25" t="s">
        <v>27</v>
      </c>
      <c r="E16" s="24" t="n">
        <f aca="false">F16+G16</f>
        <v>110000</v>
      </c>
      <c r="F16" s="24" t="n">
        <v>110000</v>
      </c>
      <c r="G16" s="24" t="n">
        <v>0</v>
      </c>
    </row>
    <row r="17" s="9" customFormat="true" ht="25.5" hidden="false" customHeight="false" outlineLevel="0" collapsed="false">
      <c r="A17" s="17"/>
      <c r="B17" s="21"/>
      <c r="C17" s="21" t="s">
        <v>28</v>
      </c>
      <c r="D17" s="25" t="s">
        <v>29</v>
      </c>
      <c r="E17" s="24" t="n">
        <f aca="false">F17+G17</f>
        <v>450000</v>
      </c>
      <c r="F17" s="24" t="n">
        <v>0</v>
      </c>
      <c r="G17" s="24" t="n">
        <v>450000</v>
      </c>
    </row>
    <row r="18" s="9" customFormat="true" ht="38.25" hidden="false" customHeight="false" outlineLevel="0" collapsed="false">
      <c r="A18" s="17"/>
      <c r="B18" s="21"/>
      <c r="C18" s="21" t="s">
        <v>15</v>
      </c>
      <c r="D18" s="25" t="s">
        <v>16</v>
      </c>
      <c r="E18" s="24" t="n">
        <f aca="false">F18+G18</f>
        <v>96800</v>
      </c>
      <c r="F18" s="24" t="n">
        <v>96800</v>
      </c>
      <c r="G18" s="24" t="n">
        <v>0</v>
      </c>
    </row>
    <row r="19" s="9" customFormat="true" ht="38.25" hidden="false" customHeight="false" outlineLevel="0" collapsed="false">
      <c r="A19" s="17"/>
      <c r="B19" s="21"/>
      <c r="C19" s="21" t="s">
        <v>30</v>
      </c>
      <c r="D19" s="25" t="s">
        <v>31</v>
      </c>
      <c r="E19" s="24" t="n">
        <f aca="false">F19+G19</f>
        <v>313000</v>
      </c>
      <c r="F19" s="24" t="n">
        <v>313000</v>
      </c>
      <c r="G19" s="24" t="n">
        <v>0</v>
      </c>
    </row>
    <row r="20" s="9" customFormat="true" ht="12.75" hidden="false" customHeight="false" outlineLevel="0" collapsed="false">
      <c r="A20" s="13" t="n">
        <v>710</v>
      </c>
      <c r="B20" s="14"/>
      <c r="C20" s="14"/>
      <c r="D20" s="15" t="s">
        <v>32</v>
      </c>
      <c r="E20" s="16" t="n">
        <f aca="false">E21+E23</f>
        <v>780000</v>
      </c>
      <c r="F20" s="16" t="n">
        <f aca="false">F21+F23</f>
        <v>780000</v>
      </c>
      <c r="G20" s="16" t="n">
        <f aca="false">G21+G23</f>
        <v>0</v>
      </c>
    </row>
    <row r="21" s="9" customFormat="true" ht="15" hidden="false" customHeight="false" outlineLevel="0" collapsed="false">
      <c r="A21" s="26"/>
      <c r="B21" s="18" t="s">
        <v>33</v>
      </c>
      <c r="C21" s="18"/>
      <c r="D21" s="19" t="s">
        <v>34</v>
      </c>
      <c r="E21" s="27" t="n">
        <f aca="false">E22</f>
        <v>422000</v>
      </c>
      <c r="F21" s="27" t="n">
        <f aca="false">F22</f>
        <v>422000</v>
      </c>
      <c r="G21" s="27" t="n">
        <f aca="false">G22</f>
        <v>0</v>
      </c>
    </row>
    <row r="22" s="9" customFormat="true" ht="38.25" hidden="false" customHeight="false" outlineLevel="0" collapsed="false">
      <c r="A22" s="28"/>
      <c r="B22" s="29"/>
      <c r="C22" s="22" t="s">
        <v>15</v>
      </c>
      <c r="D22" s="23" t="s">
        <v>16</v>
      </c>
      <c r="E22" s="30" t="n">
        <f aca="false">F22+G22</f>
        <v>422000</v>
      </c>
      <c r="F22" s="30" t="n">
        <v>422000</v>
      </c>
      <c r="G22" s="30" t="n">
        <v>0</v>
      </c>
      <c r="I22" s="31"/>
    </row>
    <row r="23" s="9" customFormat="true" ht="15" hidden="false" customHeight="false" outlineLevel="0" collapsed="false">
      <c r="A23" s="28"/>
      <c r="B23" s="18" t="n">
        <v>71015</v>
      </c>
      <c r="C23" s="18"/>
      <c r="D23" s="19" t="s">
        <v>35</v>
      </c>
      <c r="E23" s="27" t="n">
        <f aca="false">E24</f>
        <v>358000</v>
      </c>
      <c r="F23" s="27" t="n">
        <f aca="false">F24</f>
        <v>358000</v>
      </c>
      <c r="G23" s="27" t="n">
        <f aca="false">G24</f>
        <v>0</v>
      </c>
    </row>
    <row r="24" s="9" customFormat="true" ht="38.25" hidden="false" customHeight="false" outlineLevel="0" collapsed="false">
      <c r="A24" s="28"/>
      <c r="B24" s="32"/>
      <c r="C24" s="21" t="s">
        <v>15</v>
      </c>
      <c r="D24" s="25" t="s">
        <v>16</v>
      </c>
      <c r="E24" s="24" t="n">
        <f aca="false">F24+G24</f>
        <v>358000</v>
      </c>
      <c r="F24" s="24" t="n">
        <v>358000</v>
      </c>
      <c r="G24" s="24" t="n">
        <v>0</v>
      </c>
    </row>
    <row r="25" s="9" customFormat="true" ht="12.75" hidden="false" customHeight="false" outlineLevel="0" collapsed="false">
      <c r="A25" s="13" t="n">
        <v>750</v>
      </c>
      <c r="B25" s="14"/>
      <c r="C25" s="14"/>
      <c r="D25" s="15" t="s">
        <v>36</v>
      </c>
      <c r="E25" s="16" t="n">
        <f aca="false">E26+E28+E32</f>
        <v>112637</v>
      </c>
      <c r="F25" s="16" t="n">
        <f aca="false">F26+F28+F32</f>
        <v>112637</v>
      </c>
      <c r="G25" s="16" t="n">
        <f aca="false">G26+G28+G32</f>
        <v>0</v>
      </c>
    </row>
    <row r="26" s="9" customFormat="true" ht="15" hidden="false" customHeight="false" outlineLevel="0" collapsed="false">
      <c r="A26" s="33"/>
      <c r="B26" s="18" t="n">
        <v>75011</v>
      </c>
      <c r="C26" s="18"/>
      <c r="D26" s="19" t="s">
        <v>37</v>
      </c>
      <c r="E26" s="27" t="n">
        <f aca="false">E27</f>
        <v>54700</v>
      </c>
      <c r="F26" s="27" t="n">
        <f aca="false">F27</f>
        <v>54700</v>
      </c>
      <c r="G26" s="27" t="n">
        <f aca="false">G27</f>
        <v>0</v>
      </c>
    </row>
    <row r="27" s="9" customFormat="true" ht="38.25" hidden="false" customHeight="false" outlineLevel="0" collapsed="false">
      <c r="A27" s="28"/>
      <c r="B27" s="34"/>
      <c r="C27" s="21" t="s">
        <v>15</v>
      </c>
      <c r="D27" s="25" t="s">
        <v>16</v>
      </c>
      <c r="E27" s="24" t="n">
        <f aca="false">F27+G27</f>
        <v>54700</v>
      </c>
      <c r="F27" s="24" t="n">
        <v>54700</v>
      </c>
      <c r="G27" s="24" t="n">
        <v>0</v>
      </c>
    </row>
    <row r="28" s="9" customFormat="true" ht="15" hidden="false" customHeight="false" outlineLevel="0" collapsed="false">
      <c r="A28" s="28"/>
      <c r="B28" s="18" t="n">
        <v>75020</v>
      </c>
      <c r="C28" s="18"/>
      <c r="D28" s="19" t="s">
        <v>38</v>
      </c>
      <c r="E28" s="27" t="n">
        <f aca="false">E29+E30+E31</f>
        <v>26437</v>
      </c>
      <c r="F28" s="27" t="n">
        <f aca="false">F29+F30+F31</f>
        <v>26437</v>
      </c>
      <c r="G28" s="27" t="n">
        <f aca="false">G29+G30+G31</f>
        <v>0</v>
      </c>
    </row>
    <row r="29" s="9" customFormat="true" ht="15" hidden="false" customHeight="false" outlineLevel="0" collapsed="false">
      <c r="A29" s="28"/>
      <c r="B29" s="35"/>
      <c r="C29" s="21" t="s">
        <v>39</v>
      </c>
      <c r="D29" s="25" t="s">
        <v>40</v>
      </c>
      <c r="E29" s="24" t="n">
        <f aca="false">F29+G29</f>
        <v>17000</v>
      </c>
      <c r="F29" s="24" t="n">
        <v>17000</v>
      </c>
      <c r="G29" s="24" t="n">
        <v>0</v>
      </c>
    </row>
    <row r="30" s="9" customFormat="true" ht="38.25" hidden="false" customHeight="false" outlineLevel="0" collapsed="false">
      <c r="A30" s="28"/>
      <c r="B30" s="35"/>
      <c r="C30" s="21" t="s">
        <v>26</v>
      </c>
      <c r="D30" s="25" t="s">
        <v>27</v>
      </c>
      <c r="E30" s="24" t="n">
        <f aca="false">F30+G30</f>
        <v>4037</v>
      </c>
      <c r="F30" s="24" t="n">
        <v>4037</v>
      </c>
      <c r="G30" s="24" t="n">
        <v>0</v>
      </c>
    </row>
    <row r="31" s="9" customFormat="true" ht="15" hidden="false" customHeight="false" outlineLevel="0" collapsed="false">
      <c r="A31" s="28"/>
      <c r="B31" s="29"/>
      <c r="C31" s="21" t="s">
        <v>41</v>
      </c>
      <c r="D31" s="25" t="s">
        <v>42</v>
      </c>
      <c r="E31" s="24" t="n">
        <f aca="false">F31+G31</f>
        <v>5400</v>
      </c>
      <c r="F31" s="24" t="n">
        <v>5400</v>
      </c>
      <c r="G31" s="24" t="n">
        <v>0</v>
      </c>
    </row>
    <row r="32" s="9" customFormat="true" ht="15" hidden="false" customHeight="false" outlineLevel="0" collapsed="false">
      <c r="A32" s="28"/>
      <c r="B32" s="18" t="n">
        <v>75045</v>
      </c>
      <c r="C32" s="18"/>
      <c r="D32" s="19" t="s">
        <v>43</v>
      </c>
      <c r="E32" s="27" t="n">
        <f aca="false">E33+E34</f>
        <v>31500</v>
      </c>
      <c r="F32" s="27" t="n">
        <f aca="false">F33+F34</f>
        <v>31500</v>
      </c>
      <c r="G32" s="27" t="n">
        <f aca="false">G33+G34</f>
        <v>0</v>
      </c>
    </row>
    <row r="33" s="9" customFormat="true" ht="38.25" hidden="false" customHeight="false" outlineLevel="0" collapsed="false">
      <c r="A33" s="28"/>
      <c r="B33" s="34"/>
      <c r="C33" s="21" t="s">
        <v>15</v>
      </c>
      <c r="D33" s="25" t="s">
        <v>16</v>
      </c>
      <c r="E33" s="24" t="n">
        <f aca="false">F33+G33</f>
        <v>29000</v>
      </c>
      <c r="F33" s="24" t="n">
        <v>29000</v>
      </c>
      <c r="G33" s="24" t="n">
        <v>0</v>
      </c>
    </row>
    <row r="34" s="9" customFormat="true" ht="38.25" hidden="false" customHeight="false" outlineLevel="0" collapsed="false">
      <c r="A34" s="28"/>
      <c r="B34" s="34"/>
      <c r="C34" s="21" t="s">
        <v>44</v>
      </c>
      <c r="D34" s="25" t="s">
        <v>45</v>
      </c>
      <c r="E34" s="24" t="n">
        <f aca="false">F34+G34</f>
        <v>2500</v>
      </c>
      <c r="F34" s="24" t="n">
        <v>2500</v>
      </c>
      <c r="G34" s="24" t="n">
        <v>0</v>
      </c>
    </row>
    <row r="35" s="9" customFormat="true" ht="12.75" hidden="false" customHeight="false" outlineLevel="0" collapsed="false">
      <c r="A35" s="13" t="n">
        <v>754</v>
      </c>
      <c r="B35" s="14"/>
      <c r="C35" s="14"/>
      <c r="D35" s="15" t="s">
        <v>46</v>
      </c>
      <c r="E35" s="16" t="n">
        <f aca="false">E36</f>
        <v>5430000</v>
      </c>
      <c r="F35" s="16" t="n">
        <f aca="false">F36</f>
        <v>5430000</v>
      </c>
      <c r="G35" s="16" t="n">
        <f aca="false">G36</f>
        <v>0</v>
      </c>
    </row>
    <row r="36" s="9" customFormat="true" ht="12.75" hidden="false" customHeight="false" outlineLevel="0" collapsed="false">
      <c r="A36" s="36"/>
      <c r="B36" s="18" t="n">
        <v>75411</v>
      </c>
      <c r="C36" s="18"/>
      <c r="D36" s="19" t="s">
        <v>47</v>
      </c>
      <c r="E36" s="27" t="n">
        <f aca="false">E37</f>
        <v>5430000</v>
      </c>
      <c r="F36" s="27" t="n">
        <f aca="false">F37</f>
        <v>5430000</v>
      </c>
      <c r="G36" s="27" t="n">
        <f aca="false">G37</f>
        <v>0</v>
      </c>
    </row>
    <row r="37" s="9" customFormat="true" ht="38.25" hidden="false" customHeight="false" outlineLevel="0" collapsed="false">
      <c r="A37" s="36"/>
      <c r="B37" s="32"/>
      <c r="C37" s="21" t="s">
        <v>15</v>
      </c>
      <c r="D37" s="25" t="s">
        <v>16</v>
      </c>
      <c r="E37" s="24" t="n">
        <f aca="false">F37+G37</f>
        <v>5430000</v>
      </c>
      <c r="F37" s="24" t="n">
        <v>5430000</v>
      </c>
      <c r="G37" s="24" t="n">
        <v>0</v>
      </c>
    </row>
    <row r="38" s="9" customFormat="true" ht="38.25" hidden="false" customHeight="false" outlineLevel="0" collapsed="false">
      <c r="A38" s="13" t="s">
        <v>48</v>
      </c>
      <c r="B38" s="14"/>
      <c r="C38" s="14"/>
      <c r="D38" s="15" t="s">
        <v>49</v>
      </c>
      <c r="E38" s="16" t="n">
        <f aca="false">E39+E44</f>
        <v>18556005</v>
      </c>
      <c r="F38" s="16" t="n">
        <f aca="false">F39+F44</f>
        <v>18556005</v>
      </c>
      <c r="G38" s="16" t="n">
        <f aca="false">G39+G44</f>
        <v>0</v>
      </c>
    </row>
    <row r="39" s="9" customFormat="true" ht="25.5" hidden="false" customHeight="false" outlineLevel="0" collapsed="false">
      <c r="A39" s="37"/>
      <c r="B39" s="18" t="s">
        <v>50</v>
      </c>
      <c r="C39" s="18"/>
      <c r="D39" s="19" t="s">
        <v>51</v>
      </c>
      <c r="E39" s="27" t="n">
        <f aca="false">E40+E41+E42+E43</f>
        <v>3719420</v>
      </c>
      <c r="F39" s="27" t="n">
        <f aca="false">F40+F41+F42+F43</f>
        <v>3719420</v>
      </c>
      <c r="G39" s="27" t="n">
        <f aca="false">G40+G41+G42+G43</f>
        <v>0</v>
      </c>
    </row>
    <row r="40" s="9" customFormat="true" ht="25.5" hidden="false" customHeight="false" outlineLevel="0" collapsed="false">
      <c r="A40" s="37"/>
      <c r="B40" s="32"/>
      <c r="C40" s="21" t="s">
        <v>52</v>
      </c>
      <c r="D40" s="25" t="s">
        <v>53</v>
      </c>
      <c r="E40" s="24" t="n">
        <f aca="false">F40+G40</f>
        <v>2000000</v>
      </c>
      <c r="F40" s="24" t="n">
        <v>2000000</v>
      </c>
      <c r="G40" s="24" t="n">
        <v>0</v>
      </c>
      <c r="J40" s="9" t="s">
        <v>54</v>
      </c>
    </row>
    <row r="41" s="9" customFormat="true" ht="12.75" hidden="false" customHeight="false" outlineLevel="0" collapsed="false">
      <c r="A41" s="37"/>
      <c r="B41" s="32"/>
      <c r="C41" s="21" t="s">
        <v>55</v>
      </c>
      <c r="D41" s="25" t="s">
        <v>56</v>
      </c>
      <c r="E41" s="24" t="n">
        <f aca="false">F41+G41</f>
        <v>1394420</v>
      </c>
      <c r="F41" s="24" t="n">
        <v>1394420</v>
      </c>
      <c r="G41" s="24" t="n">
        <v>0</v>
      </c>
    </row>
    <row r="42" s="9" customFormat="true" ht="12.75" hidden="false" customHeight="false" outlineLevel="0" collapsed="false">
      <c r="A42" s="37"/>
      <c r="B42" s="32"/>
      <c r="C42" s="21" t="s">
        <v>57</v>
      </c>
      <c r="D42" s="25" t="s">
        <v>58</v>
      </c>
      <c r="E42" s="24" t="n">
        <f aca="false">F42+G42</f>
        <v>25000</v>
      </c>
      <c r="F42" s="24" t="n">
        <v>25000</v>
      </c>
      <c r="G42" s="24" t="n">
        <v>0</v>
      </c>
    </row>
    <row r="43" s="9" customFormat="true" ht="12.75" hidden="false" customHeight="false" outlineLevel="0" collapsed="false">
      <c r="A43" s="37"/>
      <c r="B43" s="29"/>
      <c r="C43" s="21" t="s">
        <v>59</v>
      </c>
      <c r="D43" s="25" t="s">
        <v>60</v>
      </c>
      <c r="E43" s="24" t="n">
        <f aca="false">F43+G43</f>
        <v>300000</v>
      </c>
      <c r="F43" s="24" t="n">
        <v>300000</v>
      </c>
      <c r="G43" s="24" t="n">
        <v>0</v>
      </c>
    </row>
    <row r="44" s="9" customFormat="true" ht="25.5" hidden="false" customHeight="false" outlineLevel="0" collapsed="false">
      <c r="A44" s="37"/>
      <c r="B44" s="18" t="n">
        <v>75622</v>
      </c>
      <c r="C44" s="18"/>
      <c r="D44" s="19" t="s">
        <v>61</v>
      </c>
      <c r="E44" s="27" t="n">
        <f aca="false">E45+E46</f>
        <v>14836585</v>
      </c>
      <c r="F44" s="27" t="n">
        <f aca="false">F45+F46</f>
        <v>14836585</v>
      </c>
      <c r="G44" s="27" t="n">
        <f aca="false">G45+G46</f>
        <v>0</v>
      </c>
    </row>
    <row r="45" s="9" customFormat="true" ht="12.75" hidden="false" customHeight="false" outlineLevel="0" collapsed="false">
      <c r="A45" s="37"/>
      <c r="B45" s="34"/>
      <c r="C45" s="21" t="s">
        <v>62</v>
      </c>
      <c r="D45" s="25" t="s">
        <v>63</v>
      </c>
      <c r="E45" s="24" t="n">
        <f aca="false">F45+G45</f>
        <v>14176585</v>
      </c>
      <c r="F45" s="24" t="n">
        <v>14176585</v>
      </c>
      <c r="G45" s="24" t="n">
        <v>0</v>
      </c>
    </row>
    <row r="46" s="9" customFormat="true" ht="12.75" hidden="false" customHeight="false" outlineLevel="0" collapsed="false">
      <c r="A46" s="37"/>
      <c r="B46" s="34"/>
      <c r="C46" s="21" t="s">
        <v>64</v>
      </c>
      <c r="D46" s="25" t="s">
        <v>65</v>
      </c>
      <c r="E46" s="24" t="n">
        <f aca="false">F46+G46</f>
        <v>660000</v>
      </c>
      <c r="F46" s="24" t="n">
        <v>660000</v>
      </c>
      <c r="G46" s="24" t="n">
        <v>0</v>
      </c>
    </row>
    <row r="47" s="9" customFormat="true" ht="12.75" hidden="false" customHeight="false" outlineLevel="0" collapsed="false">
      <c r="A47" s="13" t="n">
        <v>758</v>
      </c>
      <c r="B47" s="14"/>
      <c r="C47" s="14"/>
      <c r="D47" s="15" t="s">
        <v>66</v>
      </c>
      <c r="E47" s="16" t="n">
        <f aca="false">E48+E50+E52+E54</f>
        <v>35757009</v>
      </c>
      <c r="F47" s="16" t="n">
        <f aca="false">F48+F50+F52+F54</f>
        <v>35757009</v>
      </c>
      <c r="G47" s="16" t="n">
        <f aca="false">G48+G50+G52+G54</f>
        <v>0</v>
      </c>
    </row>
    <row r="48" s="9" customFormat="true" ht="25.5" hidden="false" customHeight="false" outlineLevel="0" collapsed="false">
      <c r="A48" s="33"/>
      <c r="B48" s="18" t="s">
        <v>67</v>
      </c>
      <c r="C48" s="18"/>
      <c r="D48" s="19" t="s">
        <v>68</v>
      </c>
      <c r="E48" s="27" t="n">
        <f aca="false">E49</f>
        <v>27218506</v>
      </c>
      <c r="F48" s="27" t="n">
        <f aca="false">F49</f>
        <v>27218506</v>
      </c>
      <c r="G48" s="27" t="n">
        <f aca="false">G49</f>
        <v>0</v>
      </c>
    </row>
    <row r="49" s="9" customFormat="true" ht="15" hidden="false" customHeight="false" outlineLevel="0" collapsed="false">
      <c r="A49" s="28"/>
      <c r="B49" s="34"/>
      <c r="C49" s="21" t="s">
        <v>69</v>
      </c>
      <c r="D49" s="25" t="s">
        <v>70</v>
      </c>
      <c r="E49" s="24" t="n">
        <f aca="false">F49+G49</f>
        <v>27218506</v>
      </c>
      <c r="F49" s="24" t="n">
        <v>27218506</v>
      </c>
      <c r="G49" s="24" t="n">
        <v>0</v>
      </c>
      <c r="H49" s="38"/>
      <c r="I49" s="39"/>
    </row>
    <row r="50" s="9" customFormat="true" ht="15" hidden="false" customHeight="false" outlineLevel="0" collapsed="false">
      <c r="A50" s="28"/>
      <c r="B50" s="40" t="s">
        <v>71</v>
      </c>
      <c r="C50" s="40"/>
      <c r="D50" s="41" t="s">
        <v>72</v>
      </c>
      <c r="E50" s="24" t="n">
        <f aca="false">F50+G50</f>
        <v>3359355</v>
      </c>
      <c r="F50" s="42" t="n">
        <f aca="false">F51</f>
        <v>3359355</v>
      </c>
      <c r="G50" s="42" t="n">
        <f aca="false">G51</f>
        <v>0</v>
      </c>
    </row>
    <row r="51" s="9" customFormat="true" ht="15" hidden="false" customHeight="false" outlineLevel="0" collapsed="false">
      <c r="A51" s="28"/>
      <c r="B51" s="34"/>
      <c r="C51" s="21" t="s">
        <v>69</v>
      </c>
      <c r="D51" s="25" t="s">
        <v>70</v>
      </c>
      <c r="E51" s="24" t="n">
        <f aca="false">F51+G51</f>
        <v>3359355</v>
      </c>
      <c r="F51" s="24" t="n">
        <v>3359355</v>
      </c>
      <c r="G51" s="24" t="n">
        <v>0</v>
      </c>
    </row>
    <row r="52" s="9" customFormat="true" ht="15" hidden="false" customHeight="false" outlineLevel="0" collapsed="false">
      <c r="A52" s="28"/>
      <c r="B52" s="18" t="s">
        <v>73</v>
      </c>
      <c r="C52" s="18"/>
      <c r="D52" s="19" t="s">
        <v>74</v>
      </c>
      <c r="E52" s="24" t="n">
        <f aca="false">F52+G52</f>
        <v>50000</v>
      </c>
      <c r="F52" s="27" t="n">
        <f aca="false">F53</f>
        <v>50000</v>
      </c>
      <c r="G52" s="27" t="n">
        <f aca="false">G53</f>
        <v>0</v>
      </c>
    </row>
    <row r="53" s="9" customFormat="true" ht="15" hidden="false" customHeight="false" outlineLevel="0" collapsed="false">
      <c r="A53" s="28"/>
      <c r="B53" s="34"/>
      <c r="C53" s="21" t="s">
        <v>75</v>
      </c>
      <c r="D53" s="25" t="s">
        <v>76</v>
      </c>
      <c r="E53" s="24" t="n">
        <f aca="false">F53+G53</f>
        <v>50000</v>
      </c>
      <c r="F53" s="24" t="n">
        <v>50000</v>
      </c>
      <c r="G53" s="24" t="n">
        <v>0</v>
      </c>
    </row>
    <row r="54" s="9" customFormat="true" ht="15" hidden="false" customHeight="false" outlineLevel="0" collapsed="false">
      <c r="A54" s="28"/>
      <c r="B54" s="18" t="s">
        <v>77</v>
      </c>
      <c r="C54" s="18"/>
      <c r="D54" s="19" t="s">
        <v>78</v>
      </c>
      <c r="E54" s="24" t="n">
        <f aca="false">F54+G54</f>
        <v>5129148</v>
      </c>
      <c r="F54" s="27" t="n">
        <f aca="false">F55</f>
        <v>5129148</v>
      </c>
      <c r="G54" s="27" t="n">
        <f aca="false">G55</f>
        <v>0</v>
      </c>
    </row>
    <row r="55" s="9" customFormat="true" ht="15" hidden="false" customHeight="false" outlineLevel="0" collapsed="false">
      <c r="A55" s="43"/>
      <c r="B55" s="34"/>
      <c r="C55" s="21" t="s">
        <v>69</v>
      </c>
      <c r="D55" s="25" t="s">
        <v>70</v>
      </c>
      <c r="E55" s="24" t="n">
        <f aca="false">F55+G55</f>
        <v>5129148</v>
      </c>
      <c r="F55" s="24" t="n">
        <v>5129148</v>
      </c>
      <c r="G55" s="24" t="n">
        <v>0</v>
      </c>
      <c r="H55" s="38"/>
      <c r="I55" s="31"/>
    </row>
    <row r="56" s="9" customFormat="true" ht="12.75" hidden="false" customHeight="false" outlineLevel="0" collapsed="false">
      <c r="A56" s="13" t="n">
        <v>801</v>
      </c>
      <c r="B56" s="14"/>
      <c r="C56" s="14"/>
      <c r="D56" s="15" t="s">
        <v>79</v>
      </c>
      <c r="E56" s="16" t="n">
        <f aca="false">E57+E60+E64</f>
        <v>100239</v>
      </c>
      <c r="F56" s="16" t="n">
        <f aca="false">F57+F60+F64</f>
        <v>100239</v>
      </c>
      <c r="G56" s="16" t="n">
        <f aca="false">G57+G60+G64</f>
        <v>0</v>
      </c>
    </row>
    <row r="57" s="9" customFormat="true" ht="15" hidden="false" customHeight="false" outlineLevel="0" collapsed="false">
      <c r="A57" s="28"/>
      <c r="B57" s="18" t="n">
        <v>80120</v>
      </c>
      <c r="C57" s="18"/>
      <c r="D57" s="19" t="s">
        <v>80</v>
      </c>
      <c r="E57" s="27" t="n">
        <f aca="false">E58+E59</f>
        <v>18990</v>
      </c>
      <c r="F57" s="27" t="n">
        <f aca="false">F58+F59</f>
        <v>18990</v>
      </c>
      <c r="G57" s="27" t="n">
        <f aca="false">G58+G59</f>
        <v>0</v>
      </c>
    </row>
    <row r="58" s="9" customFormat="true" ht="15" hidden="false" customHeight="false" outlineLevel="0" collapsed="false">
      <c r="A58" s="28"/>
      <c r="B58" s="32"/>
      <c r="C58" s="21" t="s">
        <v>39</v>
      </c>
      <c r="D58" s="25" t="s">
        <v>40</v>
      </c>
      <c r="E58" s="24" t="n">
        <f aca="false">F58+G58</f>
        <v>800</v>
      </c>
      <c r="F58" s="24" t="n">
        <v>800</v>
      </c>
      <c r="G58" s="24" t="n">
        <v>0</v>
      </c>
    </row>
    <row r="59" s="9" customFormat="true" ht="38.25" hidden="false" customHeight="false" outlineLevel="0" collapsed="false">
      <c r="A59" s="28"/>
      <c r="B59" s="32"/>
      <c r="C59" s="21" t="s">
        <v>26</v>
      </c>
      <c r="D59" s="25" t="s">
        <v>27</v>
      </c>
      <c r="E59" s="24" t="n">
        <f aca="false">F59+G59</f>
        <v>18190</v>
      </c>
      <c r="F59" s="24" t="n">
        <v>18190</v>
      </c>
      <c r="G59" s="24" t="n">
        <v>0</v>
      </c>
    </row>
    <row r="60" s="9" customFormat="true" ht="15" hidden="false" customHeight="false" outlineLevel="0" collapsed="false">
      <c r="A60" s="28"/>
      <c r="B60" s="18" t="n">
        <v>80130</v>
      </c>
      <c r="C60" s="18"/>
      <c r="D60" s="19" t="s">
        <v>81</v>
      </c>
      <c r="E60" s="27" t="n">
        <f aca="false">E61+E62+E63</f>
        <v>71249</v>
      </c>
      <c r="F60" s="27" t="n">
        <f aca="false">F61+F62+F63</f>
        <v>71249</v>
      </c>
      <c r="G60" s="27" t="n">
        <f aca="false">G61+G62+G63</f>
        <v>0</v>
      </c>
    </row>
    <row r="61" s="9" customFormat="true" ht="15" hidden="false" customHeight="false" outlineLevel="0" collapsed="false">
      <c r="A61" s="28"/>
      <c r="B61" s="34"/>
      <c r="C61" s="21" t="s">
        <v>39</v>
      </c>
      <c r="D61" s="25" t="s">
        <v>40</v>
      </c>
      <c r="E61" s="24" t="n">
        <f aca="false">F61+G61</f>
        <v>544</v>
      </c>
      <c r="F61" s="24" t="n">
        <v>544</v>
      </c>
      <c r="G61" s="24" t="n">
        <v>0</v>
      </c>
    </row>
    <row r="62" s="9" customFormat="true" ht="38.25" hidden="false" customHeight="false" outlineLevel="0" collapsed="false">
      <c r="A62" s="44"/>
      <c r="B62" s="34"/>
      <c r="C62" s="21" t="s">
        <v>26</v>
      </c>
      <c r="D62" s="25" t="s">
        <v>27</v>
      </c>
      <c r="E62" s="24" t="n">
        <f aca="false">F62+G62</f>
        <v>66287</v>
      </c>
      <c r="F62" s="24" t="n">
        <v>66287</v>
      </c>
      <c r="G62" s="24" t="n">
        <v>0</v>
      </c>
    </row>
    <row r="63" s="9" customFormat="true" ht="12.75" hidden="false" customHeight="false" outlineLevel="0" collapsed="false">
      <c r="A63" s="44"/>
      <c r="B63" s="34"/>
      <c r="C63" s="21" t="s">
        <v>82</v>
      </c>
      <c r="D63" s="25" t="s">
        <v>83</v>
      </c>
      <c r="E63" s="24" t="n">
        <f aca="false">F63+G63</f>
        <v>4418</v>
      </c>
      <c r="F63" s="24" t="n">
        <v>4418</v>
      </c>
      <c r="G63" s="24" t="n">
        <v>0</v>
      </c>
    </row>
    <row r="64" s="9" customFormat="true" ht="12.75" hidden="false" customHeight="false" outlineLevel="0" collapsed="false">
      <c r="A64" s="44"/>
      <c r="B64" s="40" t="n">
        <v>80132</v>
      </c>
      <c r="C64" s="40"/>
      <c r="D64" s="41" t="s">
        <v>84</v>
      </c>
      <c r="E64" s="42" t="n">
        <f aca="false">E65</f>
        <v>10000</v>
      </c>
      <c r="F64" s="42" t="n">
        <f aca="false">F65</f>
        <v>10000</v>
      </c>
      <c r="G64" s="42" t="n">
        <f aca="false">G65</f>
        <v>0</v>
      </c>
    </row>
    <row r="65" s="9" customFormat="true" ht="15" hidden="false" customHeight="false" outlineLevel="0" collapsed="false">
      <c r="A65" s="28"/>
      <c r="B65" s="34"/>
      <c r="C65" s="21" t="s">
        <v>82</v>
      </c>
      <c r="D65" s="25" t="s">
        <v>83</v>
      </c>
      <c r="E65" s="24" t="n">
        <f aca="false">F65+G65</f>
        <v>10000</v>
      </c>
      <c r="F65" s="24" t="n">
        <v>10000</v>
      </c>
      <c r="G65" s="24" t="n">
        <v>0</v>
      </c>
    </row>
    <row r="66" s="9" customFormat="true" ht="12.75" hidden="false" customHeight="false" outlineLevel="0" collapsed="false">
      <c r="A66" s="13" t="n">
        <v>851</v>
      </c>
      <c r="B66" s="14"/>
      <c r="C66" s="14"/>
      <c r="D66" s="15" t="s">
        <v>85</v>
      </c>
      <c r="E66" s="16" t="n">
        <f aca="false">E67+E70</f>
        <v>2405867</v>
      </c>
      <c r="F66" s="16" t="n">
        <f aca="false">F67+F70</f>
        <v>2405867</v>
      </c>
      <c r="G66" s="16" t="n">
        <f aca="false">G67+G70</f>
        <v>0</v>
      </c>
    </row>
    <row r="67" s="9" customFormat="true" ht="12.75" hidden="false" customHeight="false" outlineLevel="0" collapsed="false">
      <c r="A67" s="37"/>
      <c r="B67" s="18" t="s">
        <v>86</v>
      </c>
      <c r="C67" s="18"/>
      <c r="D67" s="19" t="s">
        <v>87</v>
      </c>
      <c r="E67" s="27" t="n">
        <f aca="false">E68+E69</f>
        <v>338867</v>
      </c>
      <c r="F67" s="27" t="n">
        <f aca="false">F68+F69</f>
        <v>338867</v>
      </c>
      <c r="G67" s="27" t="n">
        <f aca="false">G68+G69</f>
        <v>0</v>
      </c>
    </row>
    <row r="68" s="9" customFormat="true" ht="38.25" hidden="false" customHeight="false" outlineLevel="0" collapsed="false">
      <c r="A68" s="37"/>
      <c r="B68" s="34"/>
      <c r="C68" s="22" t="s">
        <v>26</v>
      </c>
      <c r="D68" s="23" t="s">
        <v>27</v>
      </c>
      <c r="E68" s="24" t="n">
        <f aca="false">F68+G68</f>
        <v>291900</v>
      </c>
      <c r="F68" s="24" t="n">
        <v>291900</v>
      </c>
      <c r="G68" s="24" t="n">
        <v>0</v>
      </c>
    </row>
    <row r="69" s="9" customFormat="true" ht="25.5" hidden="false" customHeight="false" outlineLevel="0" collapsed="false">
      <c r="A69" s="37"/>
      <c r="B69" s="34"/>
      <c r="C69" s="22" t="s">
        <v>88</v>
      </c>
      <c r="D69" s="23" t="s">
        <v>89</v>
      </c>
      <c r="E69" s="24" t="n">
        <f aca="false">F69+G70</f>
        <v>46967</v>
      </c>
      <c r="F69" s="24" t="n">
        <v>46967</v>
      </c>
      <c r="G69" s="24" t="n">
        <v>0</v>
      </c>
    </row>
    <row r="70" s="9" customFormat="true" ht="25.5" hidden="false" customHeight="false" outlineLevel="0" collapsed="false">
      <c r="A70" s="37"/>
      <c r="B70" s="18" t="n">
        <v>85156</v>
      </c>
      <c r="C70" s="18"/>
      <c r="D70" s="19" t="s">
        <v>90</v>
      </c>
      <c r="E70" s="27" t="n">
        <f aca="false">E71</f>
        <v>2067000</v>
      </c>
      <c r="F70" s="27" t="n">
        <f aca="false">F71</f>
        <v>2067000</v>
      </c>
      <c r="G70" s="27" t="n">
        <f aca="false">G71</f>
        <v>0</v>
      </c>
    </row>
    <row r="71" s="9" customFormat="true" ht="38.25" hidden="false" customHeight="false" outlineLevel="0" collapsed="false">
      <c r="A71" s="37"/>
      <c r="B71" s="45"/>
      <c r="C71" s="21" t="s">
        <v>15</v>
      </c>
      <c r="D71" s="25" t="s">
        <v>16</v>
      </c>
      <c r="E71" s="24" t="n">
        <f aca="false">F71+G71</f>
        <v>2067000</v>
      </c>
      <c r="F71" s="24" t="n">
        <v>2067000</v>
      </c>
      <c r="G71" s="24" t="n">
        <v>0</v>
      </c>
    </row>
    <row r="72" s="9" customFormat="true" ht="12.75" hidden="false" customHeight="false" outlineLevel="0" collapsed="false">
      <c r="A72" s="13" t="n">
        <v>852</v>
      </c>
      <c r="B72" s="14"/>
      <c r="C72" s="14"/>
      <c r="D72" s="15" t="s">
        <v>91</v>
      </c>
      <c r="E72" s="16" t="n">
        <f aca="false">E73+E77+E80+E84+E86</f>
        <v>9635160</v>
      </c>
      <c r="F72" s="16" t="n">
        <f aca="false">F73+F77+F80+F84+F86</f>
        <v>9635160</v>
      </c>
      <c r="G72" s="16" t="n">
        <f aca="false">G73+G77+G80+G84+G86</f>
        <v>0</v>
      </c>
    </row>
    <row r="73" s="9" customFormat="true" ht="15" hidden="false" customHeight="false" outlineLevel="0" collapsed="false">
      <c r="A73" s="33"/>
      <c r="B73" s="18" t="n">
        <v>85201</v>
      </c>
      <c r="C73" s="18"/>
      <c r="D73" s="19" t="s">
        <v>92</v>
      </c>
      <c r="E73" s="27" t="n">
        <f aca="false">E74+E75+E76</f>
        <v>557139</v>
      </c>
      <c r="F73" s="27" t="n">
        <f aca="false">F74+F75+F76</f>
        <v>557139</v>
      </c>
      <c r="G73" s="27" t="n">
        <f aca="false">G74+G75+G76</f>
        <v>0</v>
      </c>
    </row>
    <row r="74" s="9" customFormat="true" ht="25.5" hidden="false" customHeight="false" outlineLevel="0" collapsed="false">
      <c r="A74" s="44"/>
      <c r="B74" s="32"/>
      <c r="C74" s="21" t="s">
        <v>93</v>
      </c>
      <c r="D74" s="25" t="s">
        <v>94</v>
      </c>
      <c r="E74" s="24" t="n">
        <f aca="false">F74+G74</f>
        <v>8400</v>
      </c>
      <c r="F74" s="24" t="n">
        <v>8400</v>
      </c>
      <c r="G74" s="24" t="n">
        <v>0</v>
      </c>
    </row>
    <row r="75" s="9" customFormat="true" ht="12.75" hidden="false" customHeight="false" outlineLevel="0" collapsed="false">
      <c r="A75" s="44"/>
      <c r="B75" s="32"/>
      <c r="C75" s="21" t="s">
        <v>82</v>
      </c>
      <c r="D75" s="25" t="s">
        <v>83</v>
      </c>
      <c r="E75" s="24" t="n">
        <f aca="false">F75+G75</f>
        <v>350900</v>
      </c>
      <c r="F75" s="30" t="n">
        <v>350900</v>
      </c>
      <c r="G75" s="30" t="n">
        <v>0</v>
      </c>
    </row>
    <row r="76" s="9" customFormat="true" ht="38.25" hidden="false" customHeight="false" outlineLevel="0" collapsed="false">
      <c r="A76" s="44"/>
      <c r="B76" s="46"/>
      <c r="C76" s="21" t="s">
        <v>95</v>
      </c>
      <c r="D76" s="25" t="s">
        <v>96</v>
      </c>
      <c r="E76" s="24" t="n">
        <f aca="false">F76+G76</f>
        <v>197839</v>
      </c>
      <c r="F76" s="24" t="n">
        <v>197839</v>
      </c>
      <c r="G76" s="24" t="n">
        <v>0</v>
      </c>
    </row>
    <row r="77" s="9" customFormat="true" ht="15" hidden="false" customHeight="false" outlineLevel="0" collapsed="false">
      <c r="A77" s="28"/>
      <c r="B77" s="18" t="n">
        <v>85202</v>
      </c>
      <c r="C77" s="18"/>
      <c r="D77" s="19" t="s">
        <v>97</v>
      </c>
      <c r="E77" s="27" t="n">
        <f aca="false">E78+E79</f>
        <v>8428000</v>
      </c>
      <c r="F77" s="27" t="n">
        <f aca="false">F78+F79</f>
        <v>8428000</v>
      </c>
      <c r="G77" s="27" t="n">
        <f aca="false">G78+G79</f>
        <v>0</v>
      </c>
      <c r="H77" s="31"/>
      <c r="I77" s="31"/>
    </row>
    <row r="78" s="9" customFormat="true" ht="15" hidden="false" customHeight="false" outlineLevel="0" collapsed="false">
      <c r="A78" s="28"/>
      <c r="B78" s="45"/>
      <c r="C78" s="21" t="s">
        <v>82</v>
      </c>
      <c r="D78" s="25" t="s">
        <v>83</v>
      </c>
      <c r="E78" s="24" t="n">
        <f aca="false">F78+G78</f>
        <v>4900000</v>
      </c>
      <c r="F78" s="24" t="n">
        <v>4900000</v>
      </c>
      <c r="G78" s="24" t="n">
        <v>0</v>
      </c>
    </row>
    <row r="79" s="9" customFormat="true" ht="25.5" hidden="false" customHeight="false" outlineLevel="0" collapsed="false">
      <c r="A79" s="28"/>
      <c r="B79" s="45"/>
      <c r="C79" s="21" t="s">
        <v>98</v>
      </c>
      <c r="D79" s="25" t="s">
        <v>99</v>
      </c>
      <c r="E79" s="24" t="n">
        <f aca="false">F79+G79</f>
        <v>3528000</v>
      </c>
      <c r="F79" s="24" t="n">
        <v>3528000</v>
      </c>
      <c r="G79" s="24" t="n">
        <v>0</v>
      </c>
    </row>
    <row r="80" s="9" customFormat="true" ht="15" hidden="false" customHeight="false" outlineLevel="0" collapsed="false">
      <c r="A80" s="28"/>
      <c r="B80" s="18" t="n">
        <v>85204</v>
      </c>
      <c r="C80" s="18"/>
      <c r="D80" s="19" t="s">
        <v>100</v>
      </c>
      <c r="E80" s="27" t="n">
        <f aca="false">E81+E82+E83</f>
        <v>636521</v>
      </c>
      <c r="F80" s="27" t="n">
        <f aca="false">F81+F82+F83</f>
        <v>636521</v>
      </c>
      <c r="G80" s="27" t="n">
        <f aca="false">G81+G82+G83</f>
        <v>0</v>
      </c>
    </row>
    <row r="81" s="9" customFormat="true" ht="38.25" hidden="false" customHeight="false" outlineLevel="0" collapsed="false">
      <c r="A81" s="28"/>
      <c r="B81" s="35"/>
      <c r="C81" s="21" t="s">
        <v>93</v>
      </c>
      <c r="D81" s="25" t="s">
        <v>101</v>
      </c>
      <c r="E81" s="24" t="n">
        <f aca="false">F81+G81</f>
        <v>10200</v>
      </c>
      <c r="F81" s="24" t="n">
        <v>10200</v>
      </c>
      <c r="G81" s="24" t="n">
        <v>0</v>
      </c>
    </row>
    <row r="82" s="9" customFormat="true" ht="15" hidden="false" customHeight="false" outlineLevel="0" collapsed="false">
      <c r="A82" s="28"/>
      <c r="B82" s="35"/>
      <c r="C82" s="21" t="s">
        <v>82</v>
      </c>
      <c r="D82" s="25" t="s">
        <v>83</v>
      </c>
      <c r="E82" s="24" t="n">
        <f aca="false">F82+G82</f>
        <v>304000</v>
      </c>
      <c r="F82" s="24" t="n">
        <v>304000</v>
      </c>
      <c r="G82" s="24" t="n">
        <v>0</v>
      </c>
    </row>
    <row r="83" s="9" customFormat="true" ht="38.25" hidden="false" customHeight="false" outlineLevel="0" collapsed="false">
      <c r="A83" s="28"/>
      <c r="B83" s="45"/>
      <c r="C83" s="21" t="s">
        <v>95</v>
      </c>
      <c r="D83" s="25" t="s">
        <v>96</v>
      </c>
      <c r="E83" s="24" t="n">
        <f aca="false">F83+G83</f>
        <v>322321</v>
      </c>
      <c r="F83" s="24" t="n">
        <v>322321</v>
      </c>
      <c r="G83" s="24" t="n">
        <v>0</v>
      </c>
    </row>
    <row r="84" s="9" customFormat="true" ht="15" hidden="false" customHeight="false" outlineLevel="0" collapsed="false">
      <c r="A84" s="28"/>
      <c r="B84" s="18" t="s">
        <v>102</v>
      </c>
      <c r="C84" s="21"/>
      <c r="D84" s="47" t="s">
        <v>103</v>
      </c>
      <c r="E84" s="24" t="n">
        <f aca="false">F84+G84</f>
        <v>7000</v>
      </c>
      <c r="F84" s="27" t="n">
        <f aca="false">F85</f>
        <v>7000</v>
      </c>
      <c r="G84" s="27" t="n">
        <f aca="false">G85</f>
        <v>0</v>
      </c>
    </row>
    <row r="85" s="9" customFormat="true" ht="38.25" hidden="false" customHeight="false" outlineLevel="0" collapsed="false">
      <c r="A85" s="43"/>
      <c r="B85" s="34"/>
      <c r="C85" s="21" t="s">
        <v>15</v>
      </c>
      <c r="D85" s="25" t="s">
        <v>16</v>
      </c>
      <c r="E85" s="24" t="n">
        <f aca="false">F85+G85</f>
        <v>7000</v>
      </c>
      <c r="F85" s="24" t="n">
        <v>7000</v>
      </c>
      <c r="G85" s="24" t="n">
        <v>0</v>
      </c>
    </row>
    <row r="86" s="9" customFormat="true" ht="25.5" hidden="false" customHeight="false" outlineLevel="0" collapsed="false">
      <c r="A86" s="28"/>
      <c r="B86" s="18" t="s">
        <v>104</v>
      </c>
      <c r="C86" s="21"/>
      <c r="D86" s="47" t="s">
        <v>105</v>
      </c>
      <c r="E86" s="24" t="n">
        <f aca="false">E87</f>
        <v>6500</v>
      </c>
      <c r="F86" s="24" t="n">
        <f aca="false">F87</f>
        <v>6500</v>
      </c>
      <c r="G86" s="24" t="n">
        <f aca="false">G87</f>
        <v>0</v>
      </c>
    </row>
    <row r="87" s="9" customFormat="true" ht="38.25" hidden="false" customHeight="false" outlineLevel="0" collapsed="false">
      <c r="A87" s="43"/>
      <c r="B87" s="34"/>
      <c r="C87" s="21" t="s">
        <v>106</v>
      </c>
      <c r="D87" s="25" t="s">
        <v>107</v>
      </c>
      <c r="E87" s="24" t="n">
        <f aca="false">F87+G87</f>
        <v>6500</v>
      </c>
      <c r="F87" s="24" t="n">
        <v>6500</v>
      </c>
      <c r="G87" s="24" t="n">
        <v>0</v>
      </c>
    </row>
    <row r="88" customFormat="false" ht="12.75" hidden="false" customHeight="false" outlineLevel="0" collapsed="false">
      <c r="A88" s="13" t="n">
        <v>853</v>
      </c>
      <c r="B88" s="14"/>
      <c r="C88" s="14"/>
      <c r="D88" s="15" t="s">
        <v>108</v>
      </c>
      <c r="E88" s="16" t="n">
        <f aca="false">E89+E91+E93+E95</f>
        <v>561088</v>
      </c>
      <c r="F88" s="16" t="n">
        <f aca="false">F89+F91+F93+F95</f>
        <v>561088</v>
      </c>
      <c r="G88" s="16" t="n">
        <f aca="false">G89+G91+G93+G95</f>
        <v>0</v>
      </c>
    </row>
    <row r="89" customFormat="false" ht="15" hidden="false" customHeight="false" outlineLevel="0" collapsed="false">
      <c r="A89" s="33"/>
      <c r="B89" s="18" t="n">
        <v>85311</v>
      </c>
      <c r="C89" s="18"/>
      <c r="D89" s="19" t="s">
        <v>109</v>
      </c>
      <c r="E89" s="27" t="n">
        <f aca="false">E90</f>
        <v>1611</v>
      </c>
      <c r="F89" s="27" t="n">
        <f aca="false">F90</f>
        <v>1611</v>
      </c>
      <c r="G89" s="27" t="n">
        <f aca="false">G90</f>
        <v>0</v>
      </c>
    </row>
    <row r="90" customFormat="false" ht="38.25" hidden="false" customHeight="false" outlineLevel="0" collapsed="false">
      <c r="A90" s="44"/>
      <c r="B90" s="34"/>
      <c r="C90" s="21" t="s">
        <v>95</v>
      </c>
      <c r="D90" s="25" t="s">
        <v>96</v>
      </c>
      <c r="E90" s="24" t="n">
        <f aca="false">F90+G90</f>
        <v>1611</v>
      </c>
      <c r="F90" s="24" t="n">
        <v>1611</v>
      </c>
      <c r="G90" s="24" t="n">
        <v>0</v>
      </c>
    </row>
    <row r="91" customFormat="false" ht="12.75" hidden="false" customHeight="false" outlineLevel="0" collapsed="false">
      <c r="A91" s="44"/>
      <c r="B91" s="18" t="n">
        <v>85321</v>
      </c>
      <c r="C91" s="18"/>
      <c r="D91" s="19" t="s">
        <v>110</v>
      </c>
      <c r="E91" s="27" t="n">
        <f aca="false">E92</f>
        <v>154000</v>
      </c>
      <c r="F91" s="27" t="n">
        <f aca="false">F92</f>
        <v>154000</v>
      </c>
      <c r="G91" s="27" t="n">
        <f aca="false">G92</f>
        <v>0</v>
      </c>
    </row>
    <row r="92" customFormat="false" ht="38.25" hidden="false" customHeight="false" outlineLevel="0" collapsed="false">
      <c r="A92" s="44"/>
      <c r="B92" s="45"/>
      <c r="C92" s="21" t="s">
        <v>15</v>
      </c>
      <c r="D92" s="25" t="s">
        <v>16</v>
      </c>
      <c r="E92" s="24" t="n">
        <f aca="false">F92+G92</f>
        <v>154000</v>
      </c>
      <c r="F92" s="24" t="n">
        <v>154000</v>
      </c>
      <c r="G92" s="24" t="n">
        <v>0</v>
      </c>
    </row>
    <row r="93" customFormat="false" ht="15" hidden="false" customHeight="false" outlineLevel="0" collapsed="false">
      <c r="A93" s="28"/>
      <c r="B93" s="18" t="n">
        <v>85324</v>
      </c>
      <c r="C93" s="18"/>
      <c r="D93" s="19" t="s">
        <v>111</v>
      </c>
      <c r="E93" s="27" t="n">
        <f aca="false">E94</f>
        <v>18377</v>
      </c>
      <c r="F93" s="27" t="n">
        <f aca="false">F94</f>
        <v>18377</v>
      </c>
      <c r="G93" s="27" t="n">
        <f aca="false">G94</f>
        <v>0</v>
      </c>
    </row>
    <row r="94" customFormat="false" ht="15" hidden="false" customHeight="false" outlineLevel="0" collapsed="false">
      <c r="A94" s="28"/>
      <c r="B94" s="34"/>
      <c r="C94" s="21" t="s">
        <v>82</v>
      </c>
      <c r="D94" s="25" t="s">
        <v>112</v>
      </c>
      <c r="E94" s="24" t="n">
        <f aca="false">F94+G94</f>
        <v>18377</v>
      </c>
      <c r="F94" s="24" t="n">
        <v>18377</v>
      </c>
      <c r="G94" s="24" t="n">
        <v>0</v>
      </c>
    </row>
    <row r="95" customFormat="false" ht="15" hidden="false" customHeight="false" outlineLevel="0" collapsed="false">
      <c r="A95" s="28"/>
      <c r="B95" s="18" t="s">
        <v>113</v>
      </c>
      <c r="C95" s="18"/>
      <c r="D95" s="19" t="s">
        <v>114</v>
      </c>
      <c r="E95" s="27" t="n">
        <f aca="false">E96</f>
        <v>387100</v>
      </c>
      <c r="F95" s="27" t="n">
        <f aca="false">F96</f>
        <v>387100</v>
      </c>
      <c r="G95" s="27" t="n">
        <f aca="false">G96</f>
        <v>0</v>
      </c>
    </row>
    <row r="96" customFormat="false" ht="102" hidden="false" customHeight="false" outlineLevel="0" collapsed="false">
      <c r="A96" s="28"/>
      <c r="B96" s="34"/>
      <c r="C96" s="21" t="s">
        <v>115</v>
      </c>
      <c r="D96" s="25" t="s">
        <v>116</v>
      </c>
      <c r="E96" s="24" t="n">
        <f aca="false">F96+G96</f>
        <v>387100</v>
      </c>
      <c r="F96" s="24" t="n">
        <v>387100</v>
      </c>
      <c r="G96" s="24" t="n">
        <v>0</v>
      </c>
    </row>
    <row r="97" customFormat="false" ht="12.75" hidden="false" customHeight="false" outlineLevel="0" collapsed="false">
      <c r="A97" s="13" t="n">
        <v>854</v>
      </c>
      <c r="B97" s="14"/>
      <c r="C97" s="14"/>
      <c r="D97" s="15" t="s">
        <v>117</v>
      </c>
      <c r="E97" s="16" t="n">
        <f aca="false">E98+E101+E103</f>
        <v>178397</v>
      </c>
      <c r="F97" s="16" t="n">
        <f aca="false">F98+F101+F103</f>
        <v>178397</v>
      </c>
      <c r="G97" s="16" t="n">
        <f aca="false">G98+G101+G103</f>
        <v>0</v>
      </c>
    </row>
    <row r="98" customFormat="false" ht="15" hidden="false" customHeight="false" outlineLevel="0" collapsed="false">
      <c r="A98" s="33"/>
      <c r="B98" s="18" t="n">
        <v>85403</v>
      </c>
      <c r="C98" s="18"/>
      <c r="D98" s="19" t="s">
        <v>118</v>
      </c>
      <c r="E98" s="27" t="n">
        <f aca="false">E99+E100</f>
        <v>52760</v>
      </c>
      <c r="F98" s="27" t="n">
        <f aca="false">F99+F100</f>
        <v>52760</v>
      </c>
      <c r="G98" s="27" t="n">
        <f aca="false">G99+G100</f>
        <v>0</v>
      </c>
    </row>
    <row r="99" customFormat="false" ht="15" hidden="false" customHeight="false" outlineLevel="0" collapsed="false">
      <c r="A99" s="28"/>
      <c r="B99" s="34"/>
      <c r="C99" s="21" t="s">
        <v>82</v>
      </c>
      <c r="D99" s="25" t="s">
        <v>119</v>
      </c>
      <c r="E99" s="24" t="n">
        <f aca="false">F99+G99</f>
        <v>51200</v>
      </c>
      <c r="F99" s="24" t="n">
        <v>51200</v>
      </c>
      <c r="G99" s="24" t="n">
        <v>0</v>
      </c>
    </row>
    <row r="100" customFormat="false" ht="38.25" hidden="false" customHeight="false" outlineLevel="0" collapsed="false">
      <c r="A100" s="28"/>
      <c r="B100" s="34"/>
      <c r="C100" s="22" t="s">
        <v>26</v>
      </c>
      <c r="D100" s="23" t="s">
        <v>27</v>
      </c>
      <c r="E100" s="24" t="n">
        <f aca="false">F100+G100</f>
        <v>1560</v>
      </c>
      <c r="F100" s="24" t="n">
        <v>1560</v>
      </c>
      <c r="G100" s="24" t="n">
        <v>0</v>
      </c>
    </row>
    <row r="101" customFormat="false" ht="25.5" hidden="false" customHeight="false" outlineLevel="0" collapsed="false">
      <c r="A101" s="28"/>
      <c r="B101" s="18" t="n">
        <v>85406</v>
      </c>
      <c r="C101" s="18"/>
      <c r="D101" s="19" t="s">
        <v>120</v>
      </c>
      <c r="E101" s="27" t="n">
        <f aca="false">E102</f>
        <v>2137</v>
      </c>
      <c r="F101" s="27" t="n">
        <f aca="false">F102</f>
        <v>2137</v>
      </c>
      <c r="G101" s="27" t="n">
        <f aca="false">G102</f>
        <v>0</v>
      </c>
    </row>
    <row r="102" customFormat="false" ht="38.25" hidden="false" customHeight="false" outlineLevel="0" collapsed="false">
      <c r="A102" s="43"/>
      <c r="B102" s="34"/>
      <c r="C102" s="21" t="s">
        <v>26</v>
      </c>
      <c r="D102" s="25" t="s">
        <v>27</v>
      </c>
      <c r="E102" s="24" t="n">
        <f aca="false">F102+G102</f>
        <v>2137</v>
      </c>
      <c r="F102" s="24" t="n">
        <v>2137</v>
      </c>
      <c r="G102" s="24" t="n">
        <v>0</v>
      </c>
    </row>
    <row r="103" customFormat="false" ht="15" hidden="false" customHeight="false" outlineLevel="0" collapsed="false">
      <c r="A103" s="28"/>
      <c r="B103" s="40" t="n">
        <v>85410</v>
      </c>
      <c r="C103" s="40"/>
      <c r="D103" s="41" t="s">
        <v>121</v>
      </c>
      <c r="E103" s="42" t="n">
        <f aca="false">E104</f>
        <v>123500</v>
      </c>
      <c r="F103" s="42" t="n">
        <f aca="false">F104</f>
        <v>123500</v>
      </c>
      <c r="G103" s="42" t="n">
        <f aca="false">G104</f>
        <v>0</v>
      </c>
    </row>
    <row r="104" customFormat="false" ht="15" hidden="false" customHeight="false" outlineLevel="0" collapsed="false">
      <c r="A104" s="43"/>
      <c r="B104" s="34"/>
      <c r="C104" s="21" t="s">
        <v>82</v>
      </c>
      <c r="D104" s="25" t="s">
        <v>83</v>
      </c>
      <c r="E104" s="24" t="n">
        <f aca="false">F104+G104</f>
        <v>123500</v>
      </c>
      <c r="F104" s="24" t="n">
        <v>123500</v>
      </c>
      <c r="G104" s="24" t="n">
        <v>0</v>
      </c>
    </row>
    <row r="105" customFormat="false" ht="12.75" hidden="false" customHeight="false" outlineLevel="0" collapsed="false">
      <c r="A105" s="13" t="n">
        <v>900</v>
      </c>
      <c r="B105" s="14"/>
      <c r="C105" s="14"/>
      <c r="D105" s="15" t="s">
        <v>122</v>
      </c>
      <c r="E105" s="16" t="n">
        <f aca="false">E106</f>
        <v>500000</v>
      </c>
      <c r="F105" s="16" t="n">
        <f aca="false">F106</f>
        <v>500000</v>
      </c>
      <c r="G105" s="16" t="n">
        <f aca="false">G106</f>
        <v>0</v>
      </c>
    </row>
    <row r="106" customFormat="false" ht="25.5" hidden="false" customHeight="false" outlineLevel="0" collapsed="false">
      <c r="A106" s="34"/>
      <c r="B106" s="18" t="s">
        <v>123</v>
      </c>
      <c r="C106" s="18"/>
      <c r="D106" s="19" t="s">
        <v>124</v>
      </c>
      <c r="E106" s="27" t="n">
        <f aca="false">E107</f>
        <v>500000</v>
      </c>
      <c r="F106" s="27" t="n">
        <f aca="false">F107</f>
        <v>500000</v>
      </c>
      <c r="G106" s="27" t="n">
        <f aca="false">G107</f>
        <v>0</v>
      </c>
    </row>
    <row r="107" customFormat="false" ht="12.75" hidden="false" customHeight="false" outlineLevel="0" collapsed="false">
      <c r="A107" s="34"/>
      <c r="B107" s="34"/>
      <c r="C107" s="21" t="s">
        <v>39</v>
      </c>
      <c r="D107" s="25" t="s">
        <v>40</v>
      </c>
      <c r="E107" s="24" t="n">
        <f aca="false">F107</f>
        <v>500000</v>
      </c>
      <c r="F107" s="24" t="n">
        <f aca="false">[1]dochody!$I$260</f>
        <v>500000</v>
      </c>
      <c r="G107" s="24"/>
    </row>
    <row r="108" customFormat="false" ht="12.75" hidden="false" customHeight="false" outlineLevel="0" collapsed="false">
      <c r="A108" s="13" t="n">
        <v>926</v>
      </c>
      <c r="B108" s="14"/>
      <c r="C108" s="14"/>
      <c r="D108" s="15" t="s">
        <v>125</v>
      </c>
      <c r="E108" s="16" t="n">
        <f aca="false">E109</f>
        <v>1670000</v>
      </c>
      <c r="F108" s="16" t="n">
        <f aca="false">F109</f>
        <v>1670000</v>
      </c>
      <c r="G108" s="16" t="n">
        <f aca="false">G109</f>
        <v>0</v>
      </c>
    </row>
    <row r="109" customFormat="false" ht="12.75" hidden="false" customHeight="false" outlineLevel="0" collapsed="false">
      <c r="A109" s="36"/>
      <c r="B109" s="18" t="n">
        <v>92601</v>
      </c>
      <c r="C109" s="18"/>
      <c r="D109" s="19" t="s">
        <v>126</v>
      </c>
      <c r="E109" s="27" t="n">
        <f aca="false">E110+E111</f>
        <v>1670000</v>
      </c>
      <c r="F109" s="27" t="n">
        <f aca="false">F110+F111</f>
        <v>1670000</v>
      </c>
      <c r="G109" s="27" t="n">
        <f aca="false">G110+G111</f>
        <v>0</v>
      </c>
    </row>
    <row r="110" customFormat="false" ht="38.25" hidden="false" customHeight="false" outlineLevel="0" collapsed="false">
      <c r="A110" s="36"/>
      <c r="B110" s="32"/>
      <c r="C110" s="21" t="s">
        <v>26</v>
      </c>
      <c r="D110" s="25" t="s">
        <v>27</v>
      </c>
      <c r="E110" s="24" t="n">
        <f aca="false">F110</f>
        <v>370000</v>
      </c>
      <c r="F110" s="24" t="n">
        <f aca="false">[1]dochody!$I$264</f>
        <v>370000</v>
      </c>
      <c r="G110" s="24" t="n">
        <v>0</v>
      </c>
    </row>
    <row r="111" customFormat="false" ht="12.75" hidden="false" customHeight="false" outlineLevel="0" collapsed="false">
      <c r="A111" s="36"/>
      <c r="B111" s="32"/>
      <c r="C111" s="48" t="s">
        <v>82</v>
      </c>
      <c r="D111" s="49" t="s">
        <v>83</v>
      </c>
      <c r="E111" s="50" t="n">
        <f aca="false">F111</f>
        <v>1300000</v>
      </c>
      <c r="F111" s="50" t="n">
        <f aca="false">[1]dochody!$I$266</f>
        <v>1300000</v>
      </c>
      <c r="G111" s="50" t="n">
        <v>0</v>
      </c>
    </row>
    <row r="112" customFormat="false" ht="12.75" hidden="false" customHeight="false" outlineLevel="0" collapsed="false">
      <c r="A112" s="51" t="s">
        <v>127</v>
      </c>
      <c r="B112" s="51"/>
      <c r="C112" s="51"/>
      <c r="D112" s="51"/>
      <c r="E112" s="52" t="n">
        <f aca="false">E7+E10+E13+E20+E25+E35+E38+E47+E56+E66+E72+E88+E97+E105+E108</f>
        <v>76752402</v>
      </c>
      <c r="F112" s="52" t="n">
        <f aca="false">F7+F10+F13+F20+F25+F35+F38+F47+F56+F66+F72+F88+F97+F105+F108</f>
        <v>76302402</v>
      </c>
      <c r="G112" s="52" t="n">
        <f aca="false">G7+G10+G13+G20+G25+G35+G38+G47+G56+G66+G72+G88+G97+G105+G108</f>
        <v>450000</v>
      </c>
    </row>
    <row r="115" customFormat="false" ht="12.75" hidden="false" customHeight="false" outlineLevel="0" collapsed="false">
      <c r="I115" s="1"/>
    </row>
    <row r="117" customFormat="false" ht="12.75" hidden="false" customHeight="false" outlineLevel="0" collapsed="false">
      <c r="D117" s="1"/>
      <c r="E117" s="1" t="n">
        <f aca="false">E112+'3'!D6</f>
        <v>81120669</v>
      </c>
    </row>
    <row r="118" customFormat="false" ht="12.75" hidden="false" customHeight="false" outlineLevel="0" collapsed="false">
      <c r="B118" s="1"/>
      <c r="D118" s="1"/>
      <c r="E118" s="53" t="n">
        <f aca="false">'2 '!D90+'3'!D16</f>
        <v>81120669</v>
      </c>
      <c r="F118" s="54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4" customFormat="false" ht="12.75" hidden="false" customHeight="false" outlineLevel="0" collapsed="false">
      <c r="D124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31" customFormat="false" ht="12.75" hidden="false" customHeight="false" outlineLevel="0" collapsed="false">
      <c r="D131" s="1"/>
    </row>
  </sheetData>
  <mergeCells count="31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19"/>
    <mergeCell ref="B15:B19"/>
    <mergeCell ref="B33:B34"/>
    <mergeCell ref="A36:A37"/>
    <mergeCell ref="A39:A46"/>
    <mergeCell ref="B40:B42"/>
    <mergeCell ref="B45:B46"/>
    <mergeCell ref="B58:B59"/>
    <mergeCell ref="B61:B63"/>
    <mergeCell ref="A62:A64"/>
    <mergeCell ref="A67:A71"/>
    <mergeCell ref="B68:B69"/>
    <mergeCell ref="A74:A76"/>
    <mergeCell ref="B74:B75"/>
    <mergeCell ref="B78:B79"/>
    <mergeCell ref="A90:A92"/>
    <mergeCell ref="B99:B100"/>
    <mergeCell ref="A106:A107"/>
    <mergeCell ref="A109:A111"/>
    <mergeCell ref="B110:B111"/>
    <mergeCell ref="A112:D112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8.14"/>
    <col collapsed="false" customWidth="true" hidden="false" outlineLevel="0" max="3" min="3" style="112" width="9.85"/>
    <col collapsed="false" customWidth="true" hidden="false" outlineLevel="0" max="4" min="4" style="112" width="5.71"/>
    <col collapsed="false" customWidth="true" hidden="false" outlineLevel="0" max="5" min="5" style="112" width="64.99"/>
    <col collapsed="false" customWidth="true" hidden="false" outlineLevel="0" max="6" min="6" style="112" width="22.42"/>
    <col collapsed="false" customWidth="false" hidden="false" outlineLevel="0" max="257" min="7" style="112" width="9.14"/>
  </cols>
  <sheetData>
    <row r="1" customFormat="false" ht="48.75" hidden="false" customHeight="true" outlineLevel="0" collapsed="false">
      <c r="F1" s="58" t="s">
        <v>353</v>
      </c>
    </row>
    <row r="2" customFormat="false" ht="48" hidden="false" customHeight="true" outlineLevel="0" collapsed="false">
      <c r="A2" s="4" t="s">
        <v>354</v>
      </c>
      <c r="B2" s="4"/>
      <c r="C2" s="4"/>
      <c r="D2" s="4"/>
      <c r="E2" s="4"/>
      <c r="F2" s="4"/>
      <c r="G2" s="181"/>
      <c r="I2" s="182"/>
      <c r="J2" s="182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60" t="s">
        <v>2</v>
      </c>
      <c r="I3" s="182"/>
      <c r="J3" s="182"/>
    </row>
    <row r="4" customFormat="false" ht="12.75" hidden="false" customHeight="false" outlineLevel="0" collapsed="false">
      <c r="A4" s="116" t="s">
        <v>272</v>
      </c>
      <c r="B4" s="116" t="s">
        <v>3</v>
      </c>
      <c r="C4" s="116" t="s">
        <v>130</v>
      </c>
      <c r="D4" s="116" t="s">
        <v>328</v>
      </c>
      <c r="E4" s="116" t="s">
        <v>355</v>
      </c>
      <c r="F4" s="117" t="s">
        <v>339</v>
      </c>
    </row>
    <row r="5" customFormat="false" ht="12.75" hidden="false" customHeight="fals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</row>
    <row r="6" customFormat="false" ht="12.75" hidden="false" customHeight="false" outlineLevel="0" collapsed="false">
      <c r="A6" s="183" t="n">
        <v>1</v>
      </c>
      <c r="B6" s="184" t="n">
        <v>801</v>
      </c>
      <c r="C6" s="183"/>
      <c r="D6" s="183"/>
      <c r="E6" s="185" t="s">
        <v>194</v>
      </c>
      <c r="F6" s="186" t="n">
        <f aca="false">F7+F13</f>
        <v>1232255</v>
      </c>
      <c r="H6" s="2"/>
      <c r="J6" s="129"/>
    </row>
    <row r="7" customFormat="false" ht="12.75" hidden="false" customHeight="false" outlineLevel="0" collapsed="false">
      <c r="A7" s="187"/>
      <c r="B7" s="187"/>
      <c r="C7" s="188" t="n">
        <v>80120</v>
      </c>
      <c r="D7" s="189"/>
      <c r="E7" s="190" t="s">
        <v>356</v>
      </c>
      <c r="F7" s="191" t="n">
        <f aca="false">F8+F9+F10+F11+F12</f>
        <v>585416</v>
      </c>
      <c r="G7" s="2"/>
      <c r="H7" s="2"/>
      <c r="J7" s="129"/>
    </row>
    <row r="8" customFormat="false" ht="12.75" hidden="false" customHeight="false" outlineLevel="0" collapsed="false">
      <c r="A8" s="192"/>
      <c r="B8" s="192"/>
      <c r="C8" s="188"/>
      <c r="D8" s="193" t="n">
        <v>2540</v>
      </c>
      <c r="E8" s="194" t="s">
        <v>357</v>
      </c>
      <c r="F8" s="195" t="n">
        <v>37158</v>
      </c>
      <c r="G8" s="2"/>
      <c r="J8" s="129"/>
    </row>
    <row r="9" customFormat="false" ht="12.75" hidden="false" customHeight="false" outlineLevel="0" collapsed="false">
      <c r="A9" s="192"/>
      <c r="B9" s="192"/>
      <c r="C9" s="188"/>
      <c r="D9" s="193" t="n">
        <v>2540</v>
      </c>
      <c r="E9" s="194" t="s">
        <v>358</v>
      </c>
      <c r="F9" s="195" t="n">
        <v>78790</v>
      </c>
      <c r="G9" s="2"/>
      <c r="H9" s="2"/>
    </row>
    <row r="10" customFormat="false" ht="12.75" hidden="false" customHeight="false" outlineLevel="0" collapsed="false">
      <c r="A10" s="192"/>
      <c r="B10" s="192"/>
      <c r="C10" s="188"/>
      <c r="D10" s="193" t="n">
        <v>2540</v>
      </c>
      <c r="E10" s="194" t="s">
        <v>359</v>
      </c>
      <c r="F10" s="195" t="n">
        <v>26933</v>
      </c>
      <c r="G10" s="2"/>
      <c r="H10" s="2"/>
    </row>
    <row r="11" customFormat="false" ht="12.75" hidden="false" customHeight="false" outlineLevel="0" collapsed="false">
      <c r="A11" s="192"/>
      <c r="B11" s="192"/>
      <c r="C11" s="188"/>
      <c r="D11" s="193" t="n">
        <v>2540</v>
      </c>
      <c r="E11" s="194" t="s">
        <v>360</v>
      </c>
      <c r="F11" s="195" t="n">
        <v>2283</v>
      </c>
      <c r="G11" s="2"/>
      <c r="H11" s="2"/>
    </row>
    <row r="12" customFormat="false" ht="12.75" hidden="false" customHeight="false" outlineLevel="0" collapsed="false">
      <c r="A12" s="192"/>
      <c r="B12" s="192"/>
      <c r="C12" s="188"/>
      <c r="D12" s="193" t="n">
        <v>2590</v>
      </c>
      <c r="E12" s="196" t="s">
        <v>361</v>
      </c>
      <c r="F12" s="195" t="n">
        <v>440252</v>
      </c>
      <c r="G12" s="2"/>
      <c r="H12" s="2"/>
    </row>
    <row r="13" customFormat="false" ht="12.75" hidden="false" customHeight="false" outlineLevel="0" collapsed="false">
      <c r="A13" s="192"/>
      <c r="B13" s="192"/>
      <c r="C13" s="197" t="n">
        <v>80130</v>
      </c>
      <c r="D13" s="197"/>
      <c r="E13" s="198" t="s">
        <v>81</v>
      </c>
      <c r="F13" s="199" t="n">
        <f aca="false">F14+F15+F16+F17+F18</f>
        <v>646839</v>
      </c>
      <c r="G13" s="2"/>
      <c r="H13" s="2"/>
      <c r="J13" s="129"/>
    </row>
    <row r="14" customFormat="false" ht="12.75" hidden="false" customHeight="false" outlineLevel="0" collapsed="false">
      <c r="A14" s="192"/>
      <c r="B14" s="192"/>
      <c r="C14" s="200"/>
      <c r="D14" s="201" t="n">
        <v>2540</v>
      </c>
      <c r="E14" s="194" t="s">
        <v>362</v>
      </c>
      <c r="F14" s="202" t="n">
        <v>60832</v>
      </c>
      <c r="G14" s="2"/>
      <c r="H14" s="2"/>
      <c r="I14" s="129"/>
      <c r="J14" s="2"/>
    </row>
    <row r="15" customFormat="false" ht="12.75" hidden="false" customHeight="false" outlineLevel="0" collapsed="false">
      <c r="A15" s="192"/>
      <c r="B15" s="192"/>
      <c r="C15" s="200"/>
      <c r="D15" s="201" t="n">
        <v>2540</v>
      </c>
      <c r="E15" s="194" t="s">
        <v>363</v>
      </c>
      <c r="F15" s="202" t="n">
        <v>19022</v>
      </c>
      <c r="G15" s="2"/>
      <c r="H15" s="2"/>
      <c r="I15" s="2"/>
      <c r="J15" s="2"/>
    </row>
    <row r="16" customFormat="false" ht="12.75" hidden="false" customHeight="false" outlineLevel="0" collapsed="false">
      <c r="A16" s="192"/>
      <c r="B16" s="192"/>
      <c r="C16" s="200"/>
      <c r="D16" s="201" t="n">
        <v>2540</v>
      </c>
      <c r="E16" s="194" t="s">
        <v>364</v>
      </c>
      <c r="F16" s="202" t="n">
        <v>122265</v>
      </c>
      <c r="G16" s="2"/>
      <c r="H16" s="2"/>
    </row>
    <row r="17" customFormat="false" ht="25.5" hidden="false" customHeight="false" outlineLevel="0" collapsed="false">
      <c r="A17" s="192"/>
      <c r="B17" s="192"/>
      <c r="C17" s="200"/>
      <c r="D17" s="201" t="n">
        <v>2540</v>
      </c>
      <c r="E17" s="194" t="s">
        <v>365</v>
      </c>
      <c r="F17" s="202" t="n">
        <v>128909</v>
      </c>
      <c r="G17" s="2"/>
      <c r="H17" s="2"/>
    </row>
    <row r="18" customFormat="false" ht="12.75" hidden="false" customHeight="false" outlineLevel="0" collapsed="false">
      <c r="A18" s="192"/>
      <c r="B18" s="192"/>
      <c r="C18" s="200"/>
      <c r="D18" s="201" t="n">
        <v>2540</v>
      </c>
      <c r="E18" s="194" t="s">
        <v>366</v>
      </c>
      <c r="F18" s="202" t="n">
        <v>315811</v>
      </c>
      <c r="G18" s="2"/>
      <c r="H18" s="2"/>
    </row>
    <row r="19" customFormat="false" ht="12.75" hidden="false" customHeight="false" outlineLevel="0" collapsed="false">
      <c r="A19" s="116" t="n">
        <v>2</v>
      </c>
      <c r="B19" s="203" t="n">
        <v>853</v>
      </c>
      <c r="C19" s="203"/>
      <c r="D19" s="203"/>
      <c r="E19" s="204" t="s">
        <v>229</v>
      </c>
      <c r="F19" s="205" t="n">
        <f aca="false">F20</f>
        <v>49931</v>
      </c>
    </row>
    <row r="20" customFormat="false" ht="12.75" hidden="false" customHeight="false" outlineLevel="0" collapsed="false">
      <c r="A20" s="121"/>
      <c r="B20" s="206"/>
      <c r="C20" s="197" t="n">
        <v>85311</v>
      </c>
      <c r="D20" s="197"/>
      <c r="E20" s="47" t="s">
        <v>109</v>
      </c>
      <c r="F20" s="199" t="n">
        <f aca="false">F21</f>
        <v>49931</v>
      </c>
    </row>
    <row r="21" customFormat="false" ht="25.5" hidden="false" customHeight="false" outlineLevel="0" collapsed="false">
      <c r="A21" s="207"/>
      <c r="B21" s="193"/>
      <c r="C21" s="208"/>
      <c r="D21" s="208" t="n">
        <v>2580</v>
      </c>
      <c r="E21" s="47" t="s">
        <v>367</v>
      </c>
      <c r="F21" s="176" t="n">
        <f aca="false">'2 '!H65</f>
        <v>49931</v>
      </c>
    </row>
    <row r="22" customFormat="false" ht="12.75" hidden="false" customHeight="false" outlineLevel="0" collapsed="false">
      <c r="A22" s="116" t="n">
        <v>3</v>
      </c>
      <c r="B22" s="203" t="n">
        <v>854</v>
      </c>
      <c r="C22" s="203"/>
      <c r="D22" s="203"/>
      <c r="E22" s="204" t="s">
        <v>236</v>
      </c>
      <c r="F22" s="205" t="n">
        <f aca="false">F23</f>
        <v>2645100</v>
      </c>
      <c r="H22" s="129"/>
    </row>
    <row r="23" customFormat="false" ht="12.75" hidden="false" customHeight="false" outlineLevel="0" collapsed="false">
      <c r="A23" s="121"/>
      <c r="B23" s="193"/>
      <c r="C23" s="197" t="n">
        <v>85419</v>
      </c>
      <c r="D23" s="197"/>
      <c r="E23" s="47" t="s">
        <v>248</v>
      </c>
      <c r="F23" s="199" t="n">
        <f aca="false">F24+F25</f>
        <v>2645100</v>
      </c>
      <c r="G23" s="2"/>
      <c r="H23" s="129"/>
      <c r="I23" s="129"/>
    </row>
    <row r="24" customFormat="false" ht="25.5" hidden="false" customHeight="false" outlineLevel="0" collapsed="false">
      <c r="A24" s="121"/>
      <c r="B24" s="193"/>
      <c r="C24" s="201"/>
      <c r="D24" s="201" t="n">
        <v>2540</v>
      </c>
      <c r="E24" s="194" t="s">
        <v>368</v>
      </c>
      <c r="F24" s="202" t="n">
        <v>1444433</v>
      </c>
      <c r="G24" s="2"/>
      <c r="H24" s="2"/>
    </row>
    <row r="25" customFormat="false" ht="12.75" hidden="false" customHeight="false" outlineLevel="0" collapsed="false">
      <c r="A25" s="121"/>
      <c r="B25" s="193"/>
      <c r="C25" s="201"/>
      <c r="D25" s="201" t="n">
        <v>2540</v>
      </c>
      <c r="E25" s="194" t="s">
        <v>369</v>
      </c>
      <c r="F25" s="176" t="n">
        <v>1200667</v>
      </c>
      <c r="G25" s="2"/>
      <c r="H25" s="2"/>
    </row>
    <row r="26" customFormat="false" ht="21" hidden="false" customHeight="true" outlineLevel="0" collapsed="false">
      <c r="A26" s="120" t="s">
        <v>268</v>
      </c>
      <c r="B26" s="120"/>
      <c r="C26" s="120"/>
      <c r="D26" s="120"/>
      <c r="E26" s="120"/>
      <c r="F26" s="209" t="n">
        <f aca="false">F6+F19+F22</f>
        <v>3927286</v>
      </c>
    </row>
  </sheetData>
  <mergeCells count="7">
    <mergeCell ref="A2:F2"/>
    <mergeCell ref="C8:C12"/>
    <mergeCell ref="C14:C18"/>
    <mergeCell ref="A23:A25"/>
    <mergeCell ref="B23:B25"/>
    <mergeCell ref="C24:C25"/>
    <mergeCell ref="A26:E26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8.85"/>
    <col collapsed="false" customWidth="true" hidden="false" outlineLevel="0" max="3" min="3" style="55" width="24.56"/>
    <col collapsed="false" customWidth="true" hidden="false" outlineLevel="0" max="4" min="4" style="55" width="11.56"/>
    <col collapsed="false" customWidth="true" hidden="false" outlineLevel="0" max="5" min="5" style="56" width="13.7"/>
    <col collapsed="false" customWidth="true" hidden="false" outlineLevel="0" max="6" min="6" style="56" width="15.41"/>
    <col collapsed="false" customWidth="true" hidden="false" outlineLevel="0" max="7" min="7" style="56" width="12.99"/>
    <col collapsed="false" customWidth="true" hidden="false" outlineLevel="0" max="8" min="8" style="56" width="11.7"/>
    <col collapsed="false" customWidth="true" hidden="false" outlineLevel="0" max="9" min="9" style="56" width="10.71"/>
    <col collapsed="false" customWidth="true" hidden="false" outlineLevel="0" max="10" min="10" style="56" width="12.14"/>
    <col collapsed="false" customWidth="true" hidden="false" outlineLevel="0" max="11" min="11" style="56" width="11.42"/>
    <col collapsed="false" customWidth="true" hidden="false" outlineLevel="0" max="12" min="12" style="56" width="13.14"/>
    <col collapsed="false" customWidth="true" hidden="false" outlineLevel="0" max="13" min="13" style="56" width="12.7"/>
    <col collapsed="false" customWidth="true" hidden="false" outlineLevel="0" max="15" min="14" style="56" width="12.14"/>
    <col collapsed="false" customWidth="true" hidden="false" outlineLevel="0" max="16" min="16" style="53" width="14.41"/>
    <col collapsed="false" customWidth="false" hidden="false" outlineLevel="0" max="257" min="17" style="55" width="9.14"/>
  </cols>
  <sheetData>
    <row r="1" customFormat="false" ht="44.25" hidden="false" customHeight="true" outlineLevel="0" collapsed="false">
      <c r="L1" s="57" t="s">
        <v>128</v>
      </c>
      <c r="M1" s="57"/>
      <c r="N1" s="58"/>
      <c r="O1" s="58"/>
    </row>
    <row r="2" customFormat="false" ht="15.75" hidden="false" customHeight="tru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9"/>
      <c r="I3" s="59"/>
      <c r="M3" s="60" t="s">
        <v>2</v>
      </c>
      <c r="N3" s="60"/>
      <c r="O3" s="60"/>
    </row>
    <row r="4" s="9" customFormat="true" ht="12.75" hidden="false" customHeight="true" outlineLevel="0" collapsed="false">
      <c r="A4" s="61" t="s">
        <v>3</v>
      </c>
      <c r="B4" s="61" t="s">
        <v>130</v>
      </c>
      <c r="C4" s="61" t="s">
        <v>131</v>
      </c>
      <c r="D4" s="61" t="s">
        <v>7</v>
      </c>
      <c r="E4" s="61" t="s">
        <v>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39"/>
    </row>
    <row r="5" s="9" customFormat="true" ht="12.75" hidden="false" customHeight="true" outlineLevel="0" collapsed="false">
      <c r="A5" s="61"/>
      <c r="B5" s="61"/>
      <c r="C5" s="61"/>
      <c r="D5" s="61"/>
      <c r="E5" s="61" t="s">
        <v>132</v>
      </c>
      <c r="F5" s="61" t="s">
        <v>8</v>
      </c>
      <c r="G5" s="61"/>
      <c r="H5" s="61"/>
      <c r="I5" s="61"/>
      <c r="J5" s="61"/>
      <c r="K5" s="61"/>
      <c r="L5" s="61"/>
      <c r="M5" s="61" t="s">
        <v>133</v>
      </c>
      <c r="N5" s="61" t="s">
        <v>8</v>
      </c>
      <c r="O5" s="61"/>
      <c r="P5" s="39"/>
    </row>
    <row r="6" s="9" customFormat="true" ht="12.75" hidden="false" customHeight="true" outlineLevel="0" collapsed="false">
      <c r="A6" s="61"/>
      <c r="B6" s="61"/>
      <c r="C6" s="61"/>
      <c r="D6" s="61"/>
      <c r="E6" s="61"/>
      <c r="F6" s="61" t="s">
        <v>134</v>
      </c>
      <c r="G6" s="61"/>
      <c r="H6" s="61" t="s">
        <v>135</v>
      </c>
      <c r="I6" s="61" t="s">
        <v>136</v>
      </c>
      <c r="J6" s="61" t="s">
        <v>137</v>
      </c>
      <c r="K6" s="61" t="s">
        <v>138</v>
      </c>
      <c r="L6" s="61" t="s">
        <v>139</v>
      </c>
      <c r="M6" s="61"/>
      <c r="N6" s="61" t="s">
        <v>140</v>
      </c>
      <c r="O6" s="61" t="s">
        <v>141</v>
      </c>
      <c r="P6" s="39"/>
    </row>
    <row r="7" s="10" customFormat="true" ht="78.75" hidden="false" customHeight="false" outlineLevel="0" collapsed="false">
      <c r="A7" s="61"/>
      <c r="B7" s="61"/>
      <c r="C7" s="61"/>
      <c r="D7" s="61"/>
      <c r="E7" s="61"/>
      <c r="F7" s="61" t="s">
        <v>142</v>
      </c>
      <c r="G7" s="61" t="s">
        <v>143</v>
      </c>
      <c r="H7" s="61"/>
      <c r="I7" s="61"/>
      <c r="J7" s="61"/>
      <c r="K7" s="61"/>
      <c r="L7" s="61"/>
      <c r="M7" s="61"/>
      <c r="N7" s="61"/>
      <c r="O7" s="62" t="s">
        <v>144</v>
      </c>
      <c r="P7" s="63"/>
    </row>
    <row r="8" s="9" customFormat="true" ht="12.75" hidden="false" customHeight="false" outlineLevel="0" collapsed="false">
      <c r="A8" s="64" t="n">
        <v>1</v>
      </c>
      <c r="B8" s="64" t="n">
        <v>2</v>
      </c>
      <c r="C8" s="64" t="n">
        <v>3</v>
      </c>
      <c r="D8" s="65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39"/>
    </row>
    <row r="9" s="9" customFormat="true" ht="25.5" hidden="false" customHeight="false" outlineLevel="0" collapsed="false">
      <c r="A9" s="66" t="s">
        <v>11</v>
      </c>
      <c r="B9" s="66"/>
      <c r="C9" s="67" t="s">
        <v>145</v>
      </c>
      <c r="D9" s="68" t="n">
        <f aca="false">D10+D11</f>
        <v>10000</v>
      </c>
      <c r="E9" s="68" t="n">
        <f aca="false">E10+E11</f>
        <v>10000</v>
      </c>
      <c r="F9" s="68" t="n">
        <f aca="false">F10+F11</f>
        <v>5000</v>
      </c>
      <c r="G9" s="68" t="n">
        <f aca="false">G10+G11</f>
        <v>5000</v>
      </c>
      <c r="H9" s="68" t="n">
        <f aca="false">H10+H11</f>
        <v>0</v>
      </c>
      <c r="I9" s="68" t="n">
        <f aca="false">I10+I11</f>
        <v>0</v>
      </c>
      <c r="J9" s="68" t="n">
        <f aca="false">J10+J11</f>
        <v>0</v>
      </c>
      <c r="K9" s="68" t="n">
        <f aca="false">K10+K11</f>
        <v>0</v>
      </c>
      <c r="L9" s="68" t="n">
        <f aca="false">L10+L11</f>
        <v>0</v>
      </c>
      <c r="M9" s="68" t="n">
        <f aca="false">M10+M11</f>
        <v>0</v>
      </c>
      <c r="N9" s="68" t="n">
        <f aca="false">N10+N11</f>
        <v>0</v>
      </c>
      <c r="O9" s="68" t="n">
        <f aca="false">O10+O11</f>
        <v>0</v>
      </c>
      <c r="P9" s="39"/>
    </row>
    <row r="10" s="9" customFormat="true" ht="12.75" hidden="false" customHeight="false" outlineLevel="0" collapsed="false">
      <c r="A10" s="69"/>
      <c r="B10" s="69" t="s">
        <v>146</v>
      </c>
      <c r="C10" s="70" t="s">
        <v>147</v>
      </c>
      <c r="D10" s="71" t="n">
        <f aca="false">E10+M10</f>
        <v>5000</v>
      </c>
      <c r="E10" s="72" t="n">
        <f aca="false">F10+G10+H10+I10+J10+K10+L10</f>
        <v>5000</v>
      </c>
      <c r="F10" s="72" t="n">
        <v>5000</v>
      </c>
      <c r="G10" s="73" t="n">
        <v>0</v>
      </c>
      <c r="H10" s="72" t="n">
        <v>0</v>
      </c>
      <c r="I10" s="73" t="n">
        <v>0</v>
      </c>
      <c r="J10" s="72" t="n">
        <v>0</v>
      </c>
      <c r="K10" s="73" t="n">
        <v>0</v>
      </c>
      <c r="L10" s="72" t="n">
        <v>0</v>
      </c>
      <c r="M10" s="72" t="n">
        <f aca="false">N10</f>
        <v>0</v>
      </c>
      <c r="N10" s="72" t="n">
        <v>0</v>
      </c>
      <c r="O10" s="73" t="n">
        <v>0</v>
      </c>
      <c r="P10" s="39"/>
    </row>
    <row r="11" s="9" customFormat="true" ht="38.25" hidden="false" customHeight="false" outlineLevel="0" collapsed="false">
      <c r="A11" s="69"/>
      <c r="B11" s="69" t="s">
        <v>13</v>
      </c>
      <c r="C11" s="70" t="s">
        <v>148</v>
      </c>
      <c r="D11" s="71" t="n">
        <f aca="false">E11+M11</f>
        <v>5000</v>
      </c>
      <c r="E11" s="72" t="n">
        <f aca="false">F11+G11+H11+I11+J11+K11+L11</f>
        <v>5000</v>
      </c>
      <c r="F11" s="72" t="n">
        <v>0</v>
      </c>
      <c r="G11" s="73" t="n">
        <v>5000</v>
      </c>
      <c r="H11" s="72" t="n">
        <v>0</v>
      </c>
      <c r="I11" s="73" t="n">
        <v>0</v>
      </c>
      <c r="J11" s="72" t="n">
        <v>0</v>
      </c>
      <c r="K11" s="73" t="n">
        <v>0</v>
      </c>
      <c r="L11" s="72" t="n">
        <v>0</v>
      </c>
      <c r="M11" s="72" t="n">
        <v>0</v>
      </c>
      <c r="N11" s="72" t="n">
        <v>0</v>
      </c>
      <c r="O11" s="73" t="n">
        <v>0</v>
      </c>
      <c r="P11" s="39"/>
    </row>
    <row r="12" s="9" customFormat="true" ht="12.75" hidden="false" customHeight="false" outlineLevel="0" collapsed="false">
      <c r="A12" s="74" t="s">
        <v>17</v>
      </c>
      <c r="B12" s="74"/>
      <c r="C12" s="75" t="s">
        <v>149</v>
      </c>
      <c r="D12" s="76" t="n">
        <f aca="false">D13+D14</f>
        <v>131600</v>
      </c>
      <c r="E12" s="77" t="n">
        <f aca="false">E13+E14</f>
        <v>131600</v>
      </c>
      <c r="F12" s="77" t="n">
        <f aca="false">F13+F14</f>
        <v>0</v>
      </c>
      <c r="G12" s="77" t="n">
        <f aca="false">G13+G14</f>
        <v>42000</v>
      </c>
      <c r="H12" s="77" t="n">
        <f aca="false">H13+H14</f>
        <v>0</v>
      </c>
      <c r="I12" s="77" t="n">
        <f aca="false">I13+I14</f>
        <v>89600</v>
      </c>
      <c r="J12" s="77" t="n">
        <f aca="false">J13+J14</f>
        <v>0</v>
      </c>
      <c r="K12" s="77" t="n">
        <f aca="false">K13+K14</f>
        <v>0</v>
      </c>
      <c r="L12" s="77" t="n">
        <f aca="false">L13+L14</f>
        <v>0</v>
      </c>
      <c r="M12" s="77" t="n">
        <f aca="false">N12</f>
        <v>0</v>
      </c>
      <c r="N12" s="77" t="n">
        <f aca="false">N13+N14</f>
        <v>0</v>
      </c>
      <c r="O12" s="77" t="n">
        <f aca="false">O13+O14</f>
        <v>0</v>
      </c>
      <c r="P12" s="39"/>
    </row>
    <row r="13" s="9" customFormat="true" ht="12.75" hidden="false" customHeight="false" outlineLevel="0" collapsed="false">
      <c r="A13" s="69"/>
      <c r="B13" s="69" t="s">
        <v>18</v>
      </c>
      <c r="C13" s="70" t="s">
        <v>19</v>
      </c>
      <c r="D13" s="71" t="n">
        <f aca="false">E13+M13</f>
        <v>106600</v>
      </c>
      <c r="E13" s="72" t="n">
        <f aca="false">F13+G13+H13+I13+J13+K13+L13</f>
        <v>106600</v>
      </c>
      <c r="F13" s="72" t="n">
        <v>0</v>
      </c>
      <c r="G13" s="73" t="n">
        <v>17000</v>
      </c>
      <c r="H13" s="72" t="n">
        <v>0</v>
      </c>
      <c r="I13" s="73" t="n">
        <v>89600</v>
      </c>
      <c r="J13" s="72" t="n">
        <v>0</v>
      </c>
      <c r="K13" s="73" t="n">
        <v>0</v>
      </c>
      <c r="L13" s="72" t="n">
        <v>0</v>
      </c>
      <c r="M13" s="72" t="n">
        <f aca="false">N13</f>
        <v>0</v>
      </c>
      <c r="N13" s="72" t="n">
        <v>0</v>
      </c>
      <c r="O13" s="73" t="n">
        <v>0</v>
      </c>
      <c r="P13" s="39"/>
    </row>
    <row r="14" s="9" customFormat="true" ht="25.5" hidden="false" customHeight="false" outlineLevel="0" collapsed="false">
      <c r="A14" s="69"/>
      <c r="B14" s="69" t="s">
        <v>150</v>
      </c>
      <c r="C14" s="70" t="s">
        <v>151</v>
      </c>
      <c r="D14" s="71" t="n">
        <f aca="false">E14+M14</f>
        <v>25000</v>
      </c>
      <c r="E14" s="72" t="n">
        <f aca="false">F14+G14+H14+I14+J14+K14+L14</f>
        <v>25000</v>
      </c>
      <c r="F14" s="72" t="n">
        <v>0</v>
      </c>
      <c r="G14" s="73" t="n">
        <v>25000</v>
      </c>
      <c r="H14" s="72" t="n">
        <v>0</v>
      </c>
      <c r="I14" s="73" t="n">
        <v>0</v>
      </c>
      <c r="J14" s="72" t="n">
        <v>0</v>
      </c>
      <c r="K14" s="73" t="n">
        <v>0</v>
      </c>
      <c r="L14" s="72" t="n">
        <v>0</v>
      </c>
      <c r="M14" s="72" t="n">
        <f aca="false">N14</f>
        <v>0</v>
      </c>
      <c r="N14" s="72" t="n">
        <v>0</v>
      </c>
      <c r="O14" s="73" t="n">
        <v>0</v>
      </c>
      <c r="P14" s="39"/>
    </row>
    <row r="15" s="9" customFormat="true" ht="12.75" hidden="false" customHeight="false" outlineLevel="0" collapsed="false">
      <c r="A15" s="74" t="s">
        <v>152</v>
      </c>
      <c r="B15" s="74"/>
      <c r="C15" s="75" t="s">
        <v>153</v>
      </c>
      <c r="D15" s="76" t="n">
        <f aca="false">D16+D17</f>
        <v>6903607</v>
      </c>
      <c r="E15" s="76" t="n">
        <f aca="false">E16+E17</f>
        <v>3321728</v>
      </c>
      <c r="F15" s="76" t="n">
        <f aca="false">F16+F17</f>
        <v>1130025</v>
      </c>
      <c r="G15" s="76" t="n">
        <f aca="false">G16+G17</f>
        <v>1917000</v>
      </c>
      <c r="H15" s="76" t="n">
        <f aca="false">H16+H17</f>
        <v>240703</v>
      </c>
      <c r="I15" s="76" t="n">
        <f aca="false">I16+I17</f>
        <v>34000</v>
      </c>
      <c r="J15" s="76" t="n">
        <f aca="false">J16+J17</f>
        <v>0</v>
      </c>
      <c r="K15" s="76" t="n">
        <f aca="false">K16+K17</f>
        <v>0</v>
      </c>
      <c r="L15" s="76" t="n">
        <f aca="false">L16+L17</f>
        <v>0</v>
      </c>
      <c r="M15" s="76" t="n">
        <f aca="false">M16+M17</f>
        <v>3581879</v>
      </c>
      <c r="N15" s="76" t="n">
        <f aca="false">N16+N17</f>
        <v>3581879</v>
      </c>
      <c r="O15" s="76" t="n">
        <f aca="false">O16+O17</f>
        <v>0</v>
      </c>
      <c r="P15" s="39"/>
    </row>
    <row r="16" s="9" customFormat="true" ht="12.75" hidden="false" customHeight="false" outlineLevel="0" collapsed="false">
      <c r="A16" s="69"/>
      <c r="B16" s="69" t="s">
        <v>154</v>
      </c>
      <c r="C16" s="70" t="s">
        <v>155</v>
      </c>
      <c r="D16" s="71" t="n">
        <f aca="false">E16+M16</f>
        <v>6366728</v>
      </c>
      <c r="E16" s="72" t="n">
        <f aca="false">F16+G16+H16+I16+J16+K16+L16</f>
        <v>3321728</v>
      </c>
      <c r="F16" s="72" t="n">
        <f aca="false">1125025+5000</f>
        <v>1130025</v>
      </c>
      <c r="G16" s="73" t="n">
        <f aca="false">12000+1800000+105000</f>
        <v>1917000</v>
      </c>
      <c r="H16" s="72" t="n">
        <v>240703</v>
      </c>
      <c r="I16" s="73" t="n">
        <v>34000</v>
      </c>
      <c r="J16" s="72" t="n">
        <v>0</v>
      </c>
      <c r="K16" s="73" t="n">
        <v>0</v>
      </c>
      <c r="L16" s="72" t="n">
        <v>0</v>
      </c>
      <c r="M16" s="72" t="n">
        <v>3045000</v>
      </c>
      <c r="N16" s="72" t="n">
        <v>3045000</v>
      </c>
      <c r="O16" s="73" t="n">
        <v>0</v>
      </c>
      <c r="P16" s="39"/>
    </row>
    <row r="17" s="9" customFormat="true" ht="12.75" hidden="false" customHeight="false" outlineLevel="0" collapsed="false">
      <c r="A17" s="69"/>
      <c r="B17" s="69" t="s">
        <v>156</v>
      </c>
      <c r="C17" s="70" t="s">
        <v>157</v>
      </c>
      <c r="D17" s="71" t="n">
        <f aca="false">E17+M17</f>
        <v>536879</v>
      </c>
      <c r="E17" s="72" t="n">
        <f aca="false">F17+G17+H17+I17+J17+K17+L17</f>
        <v>0</v>
      </c>
      <c r="F17" s="72" t="n">
        <v>0</v>
      </c>
      <c r="G17" s="73" t="n">
        <v>0</v>
      </c>
      <c r="H17" s="72" t="n">
        <v>0</v>
      </c>
      <c r="I17" s="73" t="n">
        <v>0</v>
      </c>
      <c r="J17" s="72" t="n">
        <v>0</v>
      </c>
      <c r="K17" s="73" t="n">
        <v>0</v>
      </c>
      <c r="L17" s="72" t="n">
        <v>0</v>
      </c>
      <c r="M17" s="72" t="n">
        <v>536879</v>
      </c>
      <c r="N17" s="72" t="n">
        <v>536879</v>
      </c>
      <c r="O17" s="73" t="n">
        <v>0</v>
      </c>
      <c r="P17" s="39"/>
    </row>
    <row r="18" s="9" customFormat="true" ht="25.5" hidden="false" customHeight="false" outlineLevel="0" collapsed="false">
      <c r="A18" s="74" t="s">
        <v>158</v>
      </c>
      <c r="B18" s="74"/>
      <c r="C18" s="75" t="s">
        <v>159</v>
      </c>
      <c r="D18" s="76" t="n">
        <f aca="false">D19+D20</f>
        <v>1242060</v>
      </c>
      <c r="E18" s="77" t="n">
        <f aca="false">E19+E20</f>
        <v>912060</v>
      </c>
      <c r="F18" s="77" t="n">
        <f aca="false">F19+F20</f>
        <v>417360</v>
      </c>
      <c r="G18" s="77" t="n">
        <f aca="false">G19+G20</f>
        <v>491900</v>
      </c>
      <c r="H18" s="77" t="n">
        <f aca="false">H19+H20</f>
        <v>0</v>
      </c>
      <c r="I18" s="77" t="n">
        <f aca="false">I19+I20</f>
        <v>2800</v>
      </c>
      <c r="J18" s="77" t="n">
        <f aca="false">J19+J20</f>
        <v>0</v>
      </c>
      <c r="K18" s="77" t="n">
        <f aca="false">K19+K20</f>
        <v>0</v>
      </c>
      <c r="L18" s="77" t="n">
        <f aca="false">L19+L20</f>
        <v>0</v>
      </c>
      <c r="M18" s="77" t="n">
        <f aca="false">N18</f>
        <v>330000</v>
      </c>
      <c r="N18" s="77" t="n">
        <f aca="false">N19+N20</f>
        <v>330000</v>
      </c>
      <c r="O18" s="77" t="n">
        <f aca="false">O19+O20</f>
        <v>0</v>
      </c>
      <c r="P18" s="39"/>
    </row>
    <row r="19" s="9" customFormat="true" ht="25.5" hidden="false" customHeight="false" outlineLevel="0" collapsed="false">
      <c r="A19" s="69"/>
      <c r="B19" s="69" t="s">
        <v>160</v>
      </c>
      <c r="C19" s="70" t="s">
        <v>161</v>
      </c>
      <c r="D19" s="71" t="n">
        <f aca="false">E19+M19</f>
        <v>665360</v>
      </c>
      <c r="E19" s="72" t="n">
        <f aca="false">F19+G19+H19+I19+J19+K19+L19</f>
        <v>650360</v>
      </c>
      <c r="F19" s="72" t="n">
        <f aca="false">275260+84800</f>
        <v>360060</v>
      </c>
      <c r="G19" s="73" t="n">
        <f aca="false">3000+124700+150000+12000</f>
        <v>289700</v>
      </c>
      <c r="H19" s="72"/>
      <c r="I19" s="72" t="n">
        <v>600</v>
      </c>
      <c r="J19" s="72" t="n">
        <v>0</v>
      </c>
      <c r="K19" s="72" t="n">
        <v>0</v>
      </c>
      <c r="L19" s="72" t="n">
        <v>0</v>
      </c>
      <c r="M19" s="72" t="n">
        <f aca="false">N19</f>
        <v>15000</v>
      </c>
      <c r="N19" s="72" t="n">
        <v>15000</v>
      </c>
      <c r="O19" s="72" t="n">
        <v>0</v>
      </c>
      <c r="P19" s="39"/>
    </row>
    <row r="20" s="9" customFormat="true" ht="12.75" hidden="false" customHeight="false" outlineLevel="0" collapsed="false">
      <c r="A20" s="69"/>
      <c r="B20" s="69" t="s">
        <v>162</v>
      </c>
      <c r="C20" s="70" t="s">
        <v>163</v>
      </c>
      <c r="D20" s="71" t="n">
        <f aca="false">E20+M20</f>
        <v>576700</v>
      </c>
      <c r="E20" s="72" t="n">
        <f aca="false">F20+G20+H20+I20+J20+K20+L20</f>
        <v>261700</v>
      </c>
      <c r="F20" s="72" t="n">
        <f aca="false">57300</f>
        <v>57300</v>
      </c>
      <c r="G20" s="73" t="n">
        <f aca="false">2200+40000+160000</f>
        <v>202200</v>
      </c>
      <c r="H20" s="72" t="n">
        <v>0</v>
      </c>
      <c r="I20" s="73" t="n">
        <v>2200</v>
      </c>
      <c r="J20" s="72" t="n">
        <v>0</v>
      </c>
      <c r="K20" s="72" t="n">
        <v>0</v>
      </c>
      <c r="L20" s="72" t="n">
        <v>0</v>
      </c>
      <c r="M20" s="72" t="n">
        <f aca="false">N20</f>
        <v>315000</v>
      </c>
      <c r="N20" s="72" t="n">
        <v>315000</v>
      </c>
      <c r="O20" s="73" t="n">
        <v>0</v>
      </c>
      <c r="P20" s="39"/>
    </row>
    <row r="21" s="9" customFormat="true" ht="25.5" hidden="false" customHeight="false" outlineLevel="0" collapsed="false">
      <c r="A21" s="74" t="s">
        <v>164</v>
      </c>
      <c r="B21" s="74"/>
      <c r="C21" s="75" t="s">
        <v>165</v>
      </c>
      <c r="D21" s="76" t="n">
        <f aca="false">SUM(D22:D24)</f>
        <v>1856753</v>
      </c>
      <c r="E21" s="77" t="n">
        <f aca="false">E22+E23+E24</f>
        <v>1843753</v>
      </c>
      <c r="F21" s="77" t="n">
        <f aca="false">F22+F23+F24</f>
        <v>1325453</v>
      </c>
      <c r="G21" s="77" t="n">
        <f aca="false">G22+G23+G24</f>
        <v>515100</v>
      </c>
      <c r="H21" s="77" t="n">
        <f aca="false">H22+H23+H24</f>
        <v>0</v>
      </c>
      <c r="I21" s="77" t="n">
        <f aca="false">I22+I23+I24</f>
        <v>3200</v>
      </c>
      <c r="J21" s="77" t="n">
        <f aca="false">J22+J23+J24</f>
        <v>0</v>
      </c>
      <c r="K21" s="77" t="n">
        <f aca="false">K22+K23+K24</f>
        <v>0</v>
      </c>
      <c r="L21" s="77" t="n">
        <f aca="false">L22+L23+L24</f>
        <v>0</v>
      </c>
      <c r="M21" s="77" t="n">
        <f aca="false">M22+M23+M24</f>
        <v>13000</v>
      </c>
      <c r="N21" s="77" t="n">
        <f aca="false">N22+N23+N24</f>
        <v>13000</v>
      </c>
      <c r="O21" s="77" t="n">
        <f aca="false">O22+O23+O24</f>
        <v>0</v>
      </c>
      <c r="P21" s="39"/>
    </row>
    <row r="22" s="9" customFormat="true" ht="25.5" hidden="false" customHeight="false" outlineLevel="0" collapsed="false">
      <c r="A22" s="78"/>
      <c r="B22" s="69" t="s">
        <v>33</v>
      </c>
      <c r="C22" s="25" t="s">
        <v>34</v>
      </c>
      <c r="D22" s="71" t="n">
        <f aca="false">E22+M22</f>
        <v>1490753</v>
      </c>
      <c r="E22" s="72" t="n">
        <f aca="false">F22+G22+H22+I22+J22+K22+L22</f>
        <v>1477753</v>
      </c>
      <c r="F22" s="72" t="n">
        <f aca="false">948153+76000</f>
        <v>1024153</v>
      </c>
      <c r="G22" s="73" t="n">
        <f aca="false">105000+346000</f>
        <v>451000</v>
      </c>
      <c r="H22" s="73" t="n">
        <v>0</v>
      </c>
      <c r="I22" s="73" t="n">
        <v>2600</v>
      </c>
      <c r="J22" s="73" t="n">
        <v>0</v>
      </c>
      <c r="K22" s="73" t="n">
        <v>0</v>
      </c>
      <c r="L22" s="73" t="n">
        <v>0</v>
      </c>
      <c r="M22" s="72" t="n">
        <f aca="false">N22</f>
        <v>13000</v>
      </c>
      <c r="N22" s="72" t="n">
        <v>13000</v>
      </c>
      <c r="O22" s="73" t="n">
        <v>0</v>
      </c>
      <c r="P22" s="39"/>
    </row>
    <row r="23" s="9" customFormat="true" ht="12.75" hidden="false" customHeight="false" outlineLevel="0" collapsed="false">
      <c r="A23" s="78"/>
      <c r="B23" s="69" t="s">
        <v>166</v>
      </c>
      <c r="C23" s="70" t="s">
        <v>35</v>
      </c>
      <c r="D23" s="71" t="n">
        <f aca="false">E23+M23</f>
        <v>358000</v>
      </c>
      <c r="E23" s="72" t="n">
        <f aca="false">F23+G23+H23+I23+J23+K23+L23</f>
        <v>358000</v>
      </c>
      <c r="F23" s="72" t="n">
        <f aca="false">258500+42800</f>
        <v>301300</v>
      </c>
      <c r="G23" s="73" t="n">
        <v>56100</v>
      </c>
      <c r="H23" s="72" t="n">
        <v>0</v>
      </c>
      <c r="I23" s="73" t="n">
        <v>600</v>
      </c>
      <c r="J23" s="72" t="n">
        <v>0</v>
      </c>
      <c r="K23" s="72" t="n">
        <v>0</v>
      </c>
      <c r="L23" s="72" t="n">
        <v>0</v>
      </c>
      <c r="M23" s="72" t="n">
        <f aca="false">N23</f>
        <v>0</v>
      </c>
      <c r="N23" s="72" t="n">
        <v>0</v>
      </c>
      <c r="O23" s="73" t="n">
        <v>0</v>
      </c>
      <c r="P23" s="39"/>
    </row>
    <row r="24" s="9" customFormat="true" ht="12.75" hidden="false" customHeight="false" outlineLevel="0" collapsed="false">
      <c r="A24" s="78"/>
      <c r="B24" s="69" t="s">
        <v>167</v>
      </c>
      <c r="C24" s="70" t="s">
        <v>163</v>
      </c>
      <c r="D24" s="71" t="n">
        <f aca="false">E24+M24</f>
        <v>8000</v>
      </c>
      <c r="E24" s="72" t="n">
        <f aca="false">F24+G24+H24+I24+J24+K24+L24</f>
        <v>8000</v>
      </c>
      <c r="F24" s="72" t="n">
        <v>0</v>
      </c>
      <c r="G24" s="73" t="n">
        <v>800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f aca="false">N24</f>
        <v>0</v>
      </c>
      <c r="N24" s="72" t="n">
        <v>0</v>
      </c>
      <c r="O24" s="73" t="n">
        <v>0</v>
      </c>
      <c r="P24" s="39"/>
    </row>
    <row r="25" s="9" customFormat="true" ht="25.5" hidden="false" customHeight="false" outlineLevel="0" collapsed="false">
      <c r="A25" s="79" t="s">
        <v>168</v>
      </c>
      <c r="B25" s="79"/>
      <c r="C25" s="80" t="s">
        <v>169</v>
      </c>
      <c r="D25" s="81" t="n">
        <f aca="false">D26+D27+D28+D29+D30+D31</f>
        <v>7259300</v>
      </c>
      <c r="E25" s="81" t="n">
        <f aca="false">E26+E27+E28+E29+E30+E31</f>
        <v>6975800</v>
      </c>
      <c r="F25" s="81" t="n">
        <f aca="false">F26+F27+F28+F29+F30+F31</f>
        <v>4843796</v>
      </c>
      <c r="G25" s="81" t="n">
        <f aca="false">G26+G27+G28+G29+G30+G31</f>
        <v>1877004</v>
      </c>
      <c r="H25" s="81" t="n">
        <f aca="false">H26+H27+H28+H29+H30+H31</f>
        <v>0</v>
      </c>
      <c r="I25" s="81" t="n">
        <f aca="false">I26+I27+I28+I29+I30+I31</f>
        <v>255000</v>
      </c>
      <c r="J25" s="81" t="n">
        <f aca="false">J26+J27+J28+J29+J30+J31</f>
        <v>0</v>
      </c>
      <c r="K25" s="81" t="n">
        <f aca="false">K26+K27+K28+K29+K30+K31</f>
        <v>0</v>
      </c>
      <c r="L25" s="81" t="n">
        <f aca="false">L26+L27+L28+L29+L30+L31</f>
        <v>0</v>
      </c>
      <c r="M25" s="81" t="n">
        <f aca="false">M26+M27+M28+M29+M30+M31</f>
        <v>283500</v>
      </c>
      <c r="N25" s="81" t="n">
        <f aca="false">N26+N27+N28+N29+N30+N31</f>
        <v>283500</v>
      </c>
      <c r="O25" s="81" t="n">
        <f aca="false">O26+O27+O28+O29+O30+O31</f>
        <v>0</v>
      </c>
      <c r="P25" s="39"/>
    </row>
    <row r="26" s="9" customFormat="true" ht="12.75" hidden="false" customHeight="false" outlineLevel="0" collapsed="false">
      <c r="A26" s="69"/>
      <c r="B26" s="69" t="s">
        <v>170</v>
      </c>
      <c r="C26" s="47" t="s">
        <v>37</v>
      </c>
      <c r="D26" s="71" t="n">
        <f aca="false">E26+M26</f>
        <v>199700</v>
      </c>
      <c r="E26" s="72" t="n">
        <f aca="false">F26+G26+H26+I26+J26+K26+L26</f>
        <v>199700</v>
      </c>
      <c r="F26" s="72" t="n">
        <f aca="false">145000+54700</f>
        <v>19970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2" t="n">
        <v>0</v>
      </c>
      <c r="N26" s="72" t="n">
        <v>0</v>
      </c>
      <c r="O26" s="73" t="n">
        <v>0</v>
      </c>
      <c r="P26" s="39"/>
    </row>
    <row r="27" s="9" customFormat="true" ht="12.75" hidden="false" customHeight="false" outlineLevel="0" collapsed="false">
      <c r="A27" s="69"/>
      <c r="B27" s="82" t="s">
        <v>171</v>
      </c>
      <c r="C27" s="83" t="s">
        <v>172</v>
      </c>
      <c r="D27" s="71" t="n">
        <f aca="false">E27+M27</f>
        <v>398600</v>
      </c>
      <c r="E27" s="72" t="n">
        <f aca="false">F27+G27+H27+I27+J27+K27+L27</f>
        <v>318600</v>
      </c>
      <c r="F27" s="72" t="n">
        <v>63600</v>
      </c>
      <c r="G27" s="73" t="n">
        <v>15000</v>
      </c>
      <c r="H27" s="72" t="n">
        <v>0</v>
      </c>
      <c r="I27" s="73" t="n">
        <v>240000</v>
      </c>
      <c r="J27" s="73" t="n">
        <v>0</v>
      </c>
      <c r="K27" s="73" t="n">
        <v>0</v>
      </c>
      <c r="L27" s="73" t="n">
        <v>0</v>
      </c>
      <c r="M27" s="72" t="n">
        <f aca="false">N27</f>
        <v>80000</v>
      </c>
      <c r="N27" s="72" t="n">
        <v>80000</v>
      </c>
      <c r="O27" s="73"/>
      <c r="P27" s="39"/>
    </row>
    <row r="28" s="9" customFormat="true" ht="12.75" hidden="false" customHeight="false" outlineLevel="0" collapsed="false">
      <c r="A28" s="69"/>
      <c r="B28" s="69" t="s">
        <v>173</v>
      </c>
      <c r="C28" s="47" t="s">
        <v>38</v>
      </c>
      <c r="D28" s="71" t="n">
        <f aca="false">E28+M28</f>
        <v>6463500</v>
      </c>
      <c r="E28" s="72" t="n">
        <f aca="false">F28+G28+H28+I28+J28+K28+L28</f>
        <v>6260000</v>
      </c>
      <c r="F28" s="72" t="n">
        <v>4560000</v>
      </c>
      <c r="G28" s="72" t="n">
        <f aca="false">930000+720000+35000</f>
        <v>1685000</v>
      </c>
      <c r="H28" s="72" t="n">
        <v>0</v>
      </c>
      <c r="I28" s="72" t="n">
        <v>15000</v>
      </c>
      <c r="J28" s="72" t="n">
        <v>0</v>
      </c>
      <c r="K28" s="72" t="n">
        <v>0</v>
      </c>
      <c r="L28" s="72" t="n">
        <v>0</v>
      </c>
      <c r="M28" s="72" t="n">
        <f aca="false">N28</f>
        <v>203500</v>
      </c>
      <c r="N28" s="72" t="n">
        <v>203500</v>
      </c>
      <c r="O28" s="72" t="n">
        <v>0</v>
      </c>
      <c r="P28" s="39"/>
    </row>
    <row r="29" s="9" customFormat="true" ht="12.75" hidden="false" customHeight="false" outlineLevel="0" collapsed="false">
      <c r="A29" s="69"/>
      <c r="B29" s="69" t="s">
        <v>174</v>
      </c>
      <c r="C29" s="47" t="s">
        <v>43</v>
      </c>
      <c r="D29" s="71" t="n">
        <f aca="false">E29+M29</f>
        <v>31500</v>
      </c>
      <c r="E29" s="72" t="n">
        <f aca="false">F29+G29+H29+I29+J29+K29+L29</f>
        <v>31500</v>
      </c>
      <c r="F29" s="72" t="n">
        <v>20496</v>
      </c>
      <c r="G29" s="72" t="n">
        <f aca="false">8504+2500</f>
        <v>11004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f aca="false">N29</f>
        <v>0</v>
      </c>
      <c r="N29" s="72" t="n">
        <v>0</v>
      </c>
      <c r="O29" s="72" t="n">
        <v>0</v>
      </c>
      <c r="P29" s="39"/>
    </row>
    <row r="30" s="9" customFormat="true" ht="25.5" hidden="false" customHeight="false" outlineLevel="0" collapsed="false">
      <c r="A30" s="69"/>
      <c r="B30" s="69" t="s">
        <v>175</v>
      </c>
      <c r="C30" s="47" t="s">
        <v>176</v>
      </c>
      <c r="D30" s="71" t="n">
        <f aca="false">E30+M30</f>
        <v>75000</v>
      </c>
      <c r="E30" s="72" t="n">
        <f aca="false">F30+G30+H30+I30+J30+K30+L30</f>
        <v>75000</v>
      </c>
      <c r="F30" s="72" t="n">
        <v>0</v>
      </c>
      <c r="G30" s="72" t="n">
        <f aca="false">10000+55000+10000</f>
        <v>7500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f aca="false">N30</f>
        <v>0</v>
      </c>
      <c r="N30" s="72" t="n">
        <v>0</v>
      </c>
      <c r="O30" s="72" t="n">
        <v>0</v>
      </c>
      <c r="P30" s="39"/>
    </row>
    <row r="31" s="9" customFormat="true" ht="12.75" hidden="false" customHeight="false" outlineLevel="0" collapsed="false">
      <c r="A31" s="69"/>
      <c r="B31" s="69" t="s">
        <v>177</v>
      </c>
      <c r="C31" s="47" t="s">
        <v>178</v>
      </c>
      <c r="D31" s="71" t="n">
        <f aca="false">E31+M31</f>
        <v>91000</v>
      </c>
      <c r="E31" s="72" t="n">
        <f aca="false">F31+G31+H31+I31+J31+K31+L31</f>
        <v>91000</v>
      </c>
      <c r="F31" s="72" t="n">
        <v>0</v>
      </c>
      <c r="G31" s="72" t="n">
        <f aca="false">90000+1000</f>
        <v>9100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f aca="false">N31</f>
        <v>0</v>
      </c>
      <c r="N31" s="72" t="n">
        <v>0</v>
      </c>
      <c r="O31" s="72" t="n">
        <v>0</v>
      </c>
      <c r="P31" s="39"/>
    </row>
    <row r="32" s="9" customFormat="true" ht="38.25" hidden="false" customHeight="false" outlineLevel="0" collapsed="false">
      <c r="A32" s="74" t="s">
        <v>179</v>
      </c>
      <c r="B32" s="66"/>
      <c r="C32" s="67" t="s">
        <v>180</v>
      </c>
      <c r="D32" s="68" t="n">
        <f aca="false">SUM(D33:D35)</f>
        <v>5550183</v>
      </c>
      <c r="E32" s="77" t="n">
        <f aca="false">E33+E34+E35</f>
        <v>5550183</v>
      </c>
      <c r="F32" s="77" t="n">
        <f aca="false">F33+F34+F35</f>
        <v>4988761</v>
      </c>
      <c r="G32" s="77" t="n">
        <f aca="false">G33+G34+G35</f>
        <v>302599</v>
      </c>
      <c r="H32" s="77" t="n">
        <f aca="false">H33+H34+H35</f>
        <v>0</v>
      </c>
      <c r="I32" s="77" t="n">
        <f aca="false">I33+I34+I35</f>
        <v>258823</v>
      </c>
      <c r="J32" s="77" t="n">
        <f aca="false">J33+J34+J35</f>
        <v>0</v>
      </c>
      <c r="K32" s="77" t="n">
        <f aca="false">K33+K34+K35</f>
        <v>0</v>
      </c>
      <c r="L32" s="77" t="n">
        <f aca="false">L33+L34+L35</f>
        <v>0</v>
      </c>
      <c r="M32" s="77" t="n">
        <f aca="false">N32</f>
        <v>0</v>
      </c>
      <c r="N32" s="77" t="n">
        <f aca="false">N33+N34+N35</f>
        <v>0</v>
      </c>
      <c r="O32" s="77" t="n">
        <f aca="false">O33+O34+O35</f>
        <v>0</v>
      </c>
      <c r="P32" s="39"/>
    </row>
    <row r="33" s="9" customFormat="true" ht="38.25" hidden="false" customHeight="false" outlineLevel="0" collapsed="false">
      <c r="A33" s="69"/>
      <c r="B33" s="69" t="s">
        <v>181</v>
      </c>
      <c r="C33" s="70" t="s">
        <v>47</v>
      </c>
      <c r="D33" s="71" t="n">
        <f aca="false">E33+M33</f>
        <v>5430000</v>
      </c>
      <c r="E33" s="72" t="n">
        <f aca="false">F33+G33+H33+I33+J33+K33+L33</f>
        <v>5430000</v>
      </c>
      <c r="F33" s="72" t="n">
        <v>4879228</v>
      </c>
      <c r="G33" s="72" t="n">
        <v>291949</v>
      </c>
      <c r="H33" s="72" t="n">
        <v>0</v>
      </c>
      <c r="I33" s="72" t="n">
        <v>258823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n">
        <v>0</v>
      </c>
      <c r="P33" s="39"/>
    </row>
    <row r="34" s="9" customFormat="true" ht="12.75" hidden="false" customHeight="false" outlineLevel="0" collapsed="false">
      <c r="A34" s="69"/>
      <c r="B34" s="69" t="s">
        <v>182</v>
      </c>
      <c r="C34" s="70" t="s">
        <v>183</v>
      </c>
      <c r="D34" s="71" t="n">
        <f aca="false">E34+M34</f>
        <v>111183</v>
      </c>
      <c r="E34" s="72" t="n">
        <f aca="false">F34+G34+H34+I34+J34+K34+L34</f>
        <v>111183</v>
      </c>
      <c r="F34" s="72" t="n">
        <v>109533</v>
      </c>
      <c r="G34" s="73" t="n">
        <v>165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2" t="n">
        <v>0</v>
      </c>
      <c r="N34" s="72" t="n">
        <v>0</v>
      </c>
      <c r="O34" s="73" t="n">
        <v>0</v>
      </c>
      <c r="P34" s="39"/>
    </row>
    <row r="35" s="9" customFormat="true" ht="12.75" hidden="false" customHeight="false" outlineLevel="0" collapsed="false">
      <c r="A35" s="69"/>
      <c r="B35" s="69" t="s">
        <v>184</v>
      </c>
      <c r="C35" s="70" t="s">
        <v>163</v>
      </c>
      <c r="D35" s="71" t="n">
        <f aca="false">E35+M35</f>
        <v>9000</v>
      </c>
      <c r="E35" s="72" t="n">
        <f aca="false">F35+G35+H35+I35+J35+K35+L35</f>
        <v>9000</v>
      </c>
      <c r="F35" s="72" t="n">
        <v>0</v>
      </c>
      <c r="G35" s="72" t="n">
        <f aca="false">4000+5000</f>
        <v>900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3" t="n">
        <v>0</v>
      </c>
      <c r="P35" s="39"/>
    </row>
    <row r="36" s="9" customFormat="true" ht="25.5" hidden="false" customHeight="false" outlineLevel="0" collapsed="false">
      <c r="A36" s="74" t="s">
        <v>185</v>
      </c>
      <c r="B36" s="74"/>
      <c r="C36" s="75" t="s">
        <v>186</v>
      </c>
      <c r="D36" s="76" t="n">
        <f aca="false">SUM(D37:D37)</f>
        <v>1000000</v>
      </c>
      <c r="E36" s="77" t="n">
        <f aca="false">E37</f>
        <v>1000000</v>
      </c>
      <c r="F36" s="77" t="n">
        <f aca="false">F37</f>
        <v>0</v>
      </c>
      <c r="G36" s="77" t="n">
        <f aca="false">G37</f>
        <v>0</v>
      </c>
      <c r="H36" s="77" t="n">
        <f aca="false">H37</f>
        <v>0</v>
      </c>
      <c r="I36" s="77" t="n">
        <f aca="false">I37</f>
        <v>0</v>
      </c>
      <c r="J36" s="77" t="n">
        <f aca="false">J37</f>
        <v>0</v>
      </c>
      <c r="K36" s="77" t="n">
        <f aca="false">K37</f>
        <v>0</v>
      </c>
      <c r="L36" s="77" t="n">
        <f aca="false">L37</f>
        <v>1000000</v>
      </c>
      <c r="M36" s="77" t="n">
        <f aca="false">N36</f>
        <v>0</v>
      </c>
      <c r="N36" s="77" t="n">
        <f aca="false">N37</f>
        <v>0</v>
      </c>
      <c r="O36" s="77" t="n">
        <f aca="false">O37</f>
        <v>0</v>
      </c>
      <c r="P36" s="39"/>
    </row>
    <row r="37" s="9" customFormat="true" ht="51" hidden="false" customHeight="false" outlineLevel="0" collapsed="false">
      <c r="A37" s="84"/>
      <c r="B37" s="69" t="s">
        <v>187</v>
      </c>
      <c r="C37" s="70" t="s">
        <v>188</v>
      </c>
      <c r="D37" s="71" t="n">
        <f aca="false">E37+M37</f>
        <v>1000000</v>
      </c>
      <c r="E37" s="72" t="n">
        <f aca="false">F37+G37+H37+I37+J37+K37+L37</f>
        <v>100000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1000000</v>
      </c>
      <c r="M37" s="72" t="n">
        <f aca="false">N37</f>
        <v>0</v>
      </c>
      <c r="N37" s="72" t="n">
        <v>0</v>
      </c>
      <c r="O37" s="73" t="n">
        <v>0</v>
      </c>
      <c r="P37" s="39"/>
    </row>
    <row r="38" s="9" customFormat="true" ht="12.75" hidden="false" customHeight="false" outlineLevel="0" collapsed="false">
      <c r="A38" s="74" t="s">
        <v>189</v>
      </c>
      <c r="B38" s="74"/>
      <c r="C38" s="75" t="s">
        <v>190</v>
      </c>
      <c r="D38" s="76" t="n">
        <f aca="false">E38+M38</f>
        <v>2439227</v>
      </c>
      <c r="E38" s="77" t="n">
        <f aca="false">F38+G38+H38+I38+J38+K38+L38</f>
        <v>1439227</v>
      </c>
      <c r="F38" s="77" t="n">
        <f aca="false">F39</f>
        <v>0</v>
      </c>
      <c r="G38" s="77" t="n">
        <f aca="false">G39</f>
        <v>1439227</v>
      </c>
      <c r="H38" s="77" t="n">
        <f aca="false">H39</f>
        <v>0</v>
      </c>
      <c r="I38" s="77" t="n">
        <f aca="false">I39</f>
        <v>0</v>
      </c>
      <c r="J38" s="77" t="n">
        <f aca="false">J39</f>
        <v>0</v>
      </c>
      <c r="K38" s="77" t="n">
        <f aca="false">K39</f>
        <v>0</v>
      </c>
      <c r="L38" s="77" t="n">
        <f aca="false">L39</f>
        <v>0</v>
      </c>
      <c r="M38" s="77" t="n">
        <f aca="false">N38</f>
        <v>1000000</v>
      </c>
      <c r="N38" s="77" t="n">
        <f aca="false">N39</f>
        <v>1000000</v>
      </c>
      <c r="O38" s="77" t="n">
        <f aca="false">O39</f>
        <v>0</v>
      </c>
      <c r="P38" s="39"/>
    </row>
    <row r="39" s="9" customFormat="true" ht="12.75" hidden="false" customHeight="false" outlineLevel="0" collapsed="false">
      <c r="A39" s="69"/>
      <c r="B39" s="69" t="s">
        <v>191</v>
      </c>
      <c r="C39" s="70" t="s">
        <v>192</v>
      </c>
      <c r="D39" s="71" t="n">
        <f aca="false">E39+M39</f>
        <v>2439227</v>
      </c>
      <c r="E39" s="72" t="n">
        <f aca="false">F39+G39+H39+I39+J39+K39+L39</f>
        <v>1439227</v>
      </c>
      <c r="F39" s="72" t="n">
        <v>0</v>
      </c>
      <c r="G39" s="73" t="n">
        <f aca="false">1444227-5000</f>
        <v>1439227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f aca="false">N39</f>
        <v>1000000</v>
      </c>
      <c r="N39" s="72" t="n">
        <v>1000000</v>
      </c>
      <c r="O39" s="73" t="n">
        <v>0</v>
      </c>
      <c r="P39" s="39"/>
    </row>
    <row r="40" s="9" customFormat="true" ht="25.5" hidden="false" customHeight="false" outlineLevel="0" collapsed="false">
      <c r="A40" s="74" t="s">
        <v>193</v>
      </c>
      <c r="B40" s="74"/>
      <c r="C40" s="75" t="s">
        <v>194</v>
      </c>
      <c r="D40" s="76" t="n">
        <f aca="false">SUM(D41:D49)</f>
        <v>22412234</v>
      </c>
      <c r="E40" s="76" t="n">
        <f aca="false">SUM(E41:E49)</f>
        <v>22319234</v>
      </c>
      <c r="F40" s="76" t="n">
        <f aca="false">F41+F42+F43+F44+F45+F46+F47+F49</f>
        <v>16772006</v>
      </c>
      <c r="G40" s="76" t="n">
        <f aca="false">G41+G42+G43+G44+G45+G46+G47+G49</f>
        <v>3803836</v>
      </c>
      <c r="H40" s="76" t="n">
        <f aca="false">H41+H42+H43+H44+H45+H46+H47+H49</f>
        <v>1232255</v>
      </c>
      <c r="I40" s="76" t="n">
        <f aca="false">I41+I42+I43+I44+I45+I46+I47+I49</f>
        <v>150750</v>
      </c>
      <c r="J40" s="76" t="n">
        <f aca="false">J41+J42+J43+J44+J45+J46+J47+J49</f>
        <v>0</v>
      </c>
      <c r="K40" s="76" t="n">
        <f aca="false">K41+K42+K43+K44+K45+K46+K47+K49</f>
        <v>0</v>
      </c>
      <c r="L40" s="76" t="n">
        <f aca="false">L41+L42+L43+L44+L45+L46+L47+L49</f>
        <v>0</v>
      </c>
      <c r="M40" s="76" t="n">
        <f aca="false">M41+M42+M43+M44+M45+M46+M47+M49</f>
        <v>93000</v>
      </c>
      <c r="N40" s="76" t="n">
        <f aca="false">N41+N42+N43+N44+N45+N46+N47+N49</f>
        <v>93000</v>
      </c>
      <c r="O40" s="76" t="n">
        <f aca="false">O41+O42+O43+O44+O45+O46+O47+O49</f>
        <v>0</v>
      </c>
      <c r="P40" s="39"/>
    </row>
    <row r="41" s="9" customFormat="true" ht="25.5" hidden="false" customHeight="false" outlineLevel="0" collapsed="false">
      <c r="A41" s="85"/>
      <c r="B41" s="69" t="s">
        <v>195</v>
      </c>
      <c r="C41" s="70" t="s">
        <v>196</v>
      </c>
      <c r="D41" s="71" t="n">
        <f aca="false">E41+M41</f>
        <v>1835745</v>
      </c>
      <c r="E41" s="72" t="n">
        <f aca="false">F41+G41+H41+I41+J41+K41+L41</f>
        <v>1835745</v>
      </c>
      <c r="F41" s="72" t="n">
        <f aca="false">70162+329231+949658</f>
        <v>1349051</v>
      </c>
      <c r="G41" s="73" t="n">
        <f aca="false">182567+77927+225000</f>
        <v>485494</v>
      </c>
      <c r="H41" s="72" t="n">
        <v>0</v>
      </c>
      <c r="I41" s="73" t="n">
        <f aca="false">600+600</f>
        <v>1200</v>
      </c>
      <c r="J41" s="72" t="n">
        <v>0</v>
      </c>
      <c r="K41" s="73" t="n">
        <v>0</v>
      </c>
      <c r="L41" s="72" t="n">
        <v>0</v>
      </c>
      <c r="M41" s="72" t="n">
        <v>0</v>
      </c>
      <c r="N41" s="72" t="n">
        <v>0</v>
      </c>
      <c r="O41" s="73" t="n">
        <v>0</v>
      </c>
      <c r="P41" s="39"/>
    </row>
    <row r="42" s="9" customFormat="true" ht="12.75" hidden="false" customHeight="false" outlineLevel="0" collapsed="false">
      <c r="A42" s="86"/>
      <c r="B42" s="69" t="s">
        <v>197</v>
      </c>
      <c r="C42" s="70" t="s">
        <v>198</v>
      </c>
      <c r="D42" s="71" t="n">
        <f aca="false">E42+M42</f>
        <v>1791370</v>
      </c>
      <c r="E42" s="72" t="n">
        <f aca="false">F42+G42+H42+I42+J42+K42+L42</f>
        <v>1791370</v>
      </c>
      <c r="F42" s="72" t="n">
        <f aca="false">162175+667464+802780</f>
        <v>1632419</v>
      </c>
      <c r="G42" s="72" t="n">
        <f aca="false">4389+72962+78000</f>
        <v>155351</v>
      </c>
      <c r="H42" s="72" t="n">
        <v>0</v>
      </c>
      <c r="I42" s="72" t="n">
        <f aca="false">2600+1000</f>
        <v>360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39"/>
    </row>
    <row r="43" s="9" customFormat="true" ht="12.75" hidden="false" customHeight="false" outlineLevel="0" collapsed="false">
      <c r="A43" s="86"/>
      <c r="B43" s="69" t="s">
        <v>199</v>
      </c>
      <c r="C43" s="70" t="s">
        <v>80</v>
      </c>
      <c r="D43" s="71" t="n">
        <f aca="false">E43+M43</f>
        <v>3780954</v>
      </c>
      <c r="E43" s="72" t="n">
        <f aca="false">F43+G43+H43+I43+J43+K43+L43</f>
        <v>3780954</v>
      </c>
      <c r="F43" s="72" t="n">
        <f aca="false">248619+1295095+1068280+24104</f>
        <v>2636098</v>
      </c>
      <c r="G43" s="72" t="n">
        <f aca="false">6200+300000+225000+22840</f>
        <v>554040</v>
      </c>
      <c r="H43" s="72" t="n">
        <v>585416</v>
      </c>
      <c r="I43" s="72" t="n">
        <f aca="false">3000+2400</f>
        <v>540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3" t="n">
        <v>0</v>
      </c>
      <c r="P43" s="39"/>
    </row>
    <row r="44" s="9" customFormat="true" ht="12.75" hidden="false" customHeight="false" outlineLevel="0" collapsed="false">
      <c r="A44" s="86"/>
      <c r="B44" s="69" t="s">
        <v>200</v>
      </c>
      <c r="C44" s="70" t="s">
        <v>81</v>
      </c>
      <c r="D44" s="71" t="n">
        <f aca="false">E44+M44</f>
        <v>10567869</v>
      </c>
      <c r="E44" s="72" t="n">
        <f aca="false">F44+G44+H44+I44+J44+K44+L44</f>
        <v>10474869</v>
      </c>
      <c r="F44" s="72" t="n">
        <f aca="false">317677+194988+3910805+202093+3325632</f>
        <v>7951195</v>
      </c>
      <c r="G44" s="72" t="n">
        <f aca="false">22800+650000+86224+1084206</f>
        <v>1843230</v>
      </c>
      <c r="H44" s="72" t="n">
        <v>646839</v>
      </c>
      <c r="I44" s="72" t="n">
        <f aca="false">22095+11510</f>
        <v>33605</v>
      </c>
      <c r="J44" s="72" t="n">
        <v>0</v>
      </c>
      <c r="K44" s="72" t="n">
        <v>0</v>
      </c>
      <c r="L44" s="72" t="n">
        <v>0</v>
      </c>
      <c r="M44" s="72" t="n">
        <f aca="false">N44</f>
        <v>93000</v>
      </c>
      <c r="N44" s="72" t="n">
        <v>93000</v>
      </c>
      <c r="O44" s="73" t="n">
        <v>0</v>
      </c>
      <c r="P44" s="39"/>
    </row>
    <row r="45" s="9" customFormat="true" ht="12.75" hidden="false" customHeight="false" outlineLevel="0" collapsed="false">
      <c r="A45" s="86"/>
      <c r="B45" s="69" t="s">
        <v>201</v>
      </c>
      <c r="C45" s="70" t="s">
        <v>84</v>
      </c>
      <c r="D45" s="71" t="n">
        <f aca="false">E45+M45</f>
        <v>1916478</v>
      </c>
      <c r="E45" s="72" t="n">
        <f aca="false">F45+G45+H45+I45+J45+K45+L45</f>
        <v>1916478</v>
      </c>
      <c r="F45" s="72" t="n">
        <f aca="false">32278+1561005</f>
        <v>1593283</v>
      </c>
      <c r="G45" s="72" t="n">
        <f aca="false">2300+317214</f>
        <v>319514</v>
      </c>
      <c r="H45" s="72" t="n">
        <v>0</v>
      </c>
      <c r="I45" s="72" t="n">
        <v>3681</v>
      </c>
      <c r="J45" s="72" t="n">
        <v>0</v>
      </c>
      <c r="K45" s="72" t="n">
        <v>0</v>
      </c>
      <c r="L45" s="72" t="n">
        <v>0</v>
      </c>
      <c r="M45" s="72" t="n">
        <f aca="false">N45</f>
        <v>0</v>
      </c>
      <c r="N45" s="72" t="n">
        <v>0</v>
      </c>
      <c r="O45" s="73" t="n">
        <v>0</v>
      </c>
      <c r="P45" s="39"/>
    </row>
    <row r="46" s="9" customFormat="true" ht="25.5" hidden="false" customHeight="false" outlineLevel="0" collapsed="false">
      <c r="A46" s="87"/>
      <c r="B46" s="69" t="s">
        <v>202</v>
      </c>
      <c r="C46" s="70" t="s">
        <v>203</v>
      </c>
      <c r="D46" s="71" t="n">
        <f aca="false">E46+M46</f>
        <v>1525813</v>
      </c>
      <c r="E46" s="72" t="n">
        <f aca="false">F46+G46+H46+I46+J46+K46+L46</f>
        <v>1525813</v>
      </c>
      <c r="F46" s="72" t="n">
        <f aca="false">53386+579697+733495</f>
        <v>1366578</v>
      </c>
      <c r="G46" s="72" t="n">
        <f aca="false">41793+115842</f>
        <v>157635</v>
      </c>
      <c r="H46" s="72" t="n">
        <v>0</v>
      </c>
      <c r="I46" s="72" t="n">
        <f aca="false">600+1000</f>
        <v>1600</v>
      </c>
      <c r="J46" s="72" t="n">
        <v>0</v>
      </c>
      <c r="K46" s="72" t="n">
        <v>0</v>
      </c>
      <c r="L46" s="72" t="n">
        <v>0</v>
      </c>
      <c r="M46" s="72" t="n">
        <f aca="false">N46</f>
        <v>0</v>
      </c>
      <c r="N46" s="72" t="n">
        <v>0</v>
      </c>
      <c r="O46" s="72" t="n">
        <v>0</v>
      </c>
      <c r="P46" s="39"/>
    </row>
    <row r="47" s="9" customFormat="true" ht="25.5" hidden="false" customHeight="false" outlineLevel="0" collapsed="false">
      <c r="A47" s="86"/>
      <c r="B47" s="82" t="s">
        <v>204</v>
      </c>
      <c r="C47" s="70" t="s">
        <v>205</v>
      </c>
      <c r="D47" s="71" t="n">
        <f aca="false">E47+M47</f>
        <v>131715</v>
      </c>
      <c r="E47" s="72" t="n">
        <f aca="false">F47+G47+H47+I47+J47+K47+L47</f>
        <v>131715</v>
      </c>
      <c r="F47" s="72" t="n">
        <f aca="false">8900</f>
        <v>8900</v>
      </c>
      <c r="G47" s="72" t="n">
        <f aca="false">122815</f>
        <v>122815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f aca="false">N47</f>
        <v>0</v>
      </c>
      <c r="N47" s="72" t="n">
        <v>0</v>
      </c>
      <c r="O47" s="73" t="n">
        <v>0</v>
      </c>
      <c r="P47" s="39"/>
    </row>
    <row r="48" s="9" customFormat="true" ht="128.25" hidden="false" customHeight="true" outlineLevel="0" collapsed="false">
      <c r="A48" s="86"/>
      <c r="B48" s="82" t="s">
        <v>206</v>
      </c>
      <c r="C48" s="70" t="s">
        <v>207</v>
      </c>
      <c r="D48" s="71" t="n">
        <f aca="false">E48+M48</f>
        <v>360387</v>
      </c>
      <c r="E48" s="72" t="n">
        <f aca="false">F48+G48+H48+I48+J48+K48+L48</f>
        <v>360387</v>
      </c>
      <c r="F48" s="72" t="n">
        <f aca="false">57844+217330+85213</f>
        <v>360387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f aca="false">N48</f>
        <v>0</v>
      </c>
      <c r="N48" s="72" t="n">
        <v>0</v>
      </c>
      <c r="O48" s="73" t="n">
        <v>0</v>
      </c>
      <c r="P48" s="39"/>
    </row>
    <row r="49" s="9" customFormat="true" ht="12.75" hidden="false" customHeight="false" outlineLevel="0" collapsed="false">
      <c r="A49" s="87"/>
      <c r="B49" s="82" t="s">
        <v>208</v>
      </c>
      <c r="C49" s="88" t="s">
        <v>163</v>
      </c>
      <c r="D49" s="89" t="n">
        <f aca="false">E49+M49</f>
        <v>501903</v>
      </c>
      <c r="E49" s="72" t="n">
        <f aca="false">F49+G49+H49+I49+J49+K49+L49</f>
        <v>501903</v>
      </c>
      <c r="F49" s="72" t="n">
        <f aca="false">234482</f>
        <v>234482</v>
      </c>
      <c r="G49" s="72" t="n">
        <f aca="false">160757+5000</f>
        <v>165757</v>
      </c>
      <c r="H49" s="72" t="n">
        <v>0</v>
      </c>
      <c r="I49" s="72" t="n">
        <v>101664</v>
      </c>
      <c r="J49" s="72" t="n">
        <v>0</v>
      </c>
      <c r="K49" s="72" t="n">
        <v>0</v>
      </c>
      <c r="L49" s="72" t="n">
        <v>0</v>
      </c>
      <c r="M49" s="72" t="n">
        <f aca="false">N49</f>
        <v>0</v>
      </c>
      <c r="N49" s="72" t="n">
        <v>0</v>
      </c>
      <c r="O49" s="73" t="n">
        <v>0</v>
      </c>
      <c r="P49" s="39"/>
    </row>
    <row r="50" s="9" customFormat="true" ht="12.75" hidden="false" customHeight="false" outlineLevel="0" collapsed="false">
      <c r="A50" s="74" t="s">
        <v>209</v>
      </c>
      <c r="B50" s="74"/>
      <c r="C50" s="75" t="s">
        <v>210</v>
      </c>
      <c r="D50" s="76" t="n">
        <f aca="false">D51+D52+D53+D54+D55</f>
        <v>3720650</v>
      </c>
      <c r="E50" s="76" t="n">
        <f aca="false">E51+E52+E53+E54+E55</f>
        <v>2150650</v>
      </c>
      <c r="F50" s="76" t="n">
        <f aca="false">F51+F52+F53+F54+F55</f>
        <v>10700</v>
      </c>
      <c r="G50" s="76" t="n">
        <f aca="false">G51+G52+G53+G54+G55</f>
        <v>2134950</v>
      </c>
      <c r="H50" s="76" t="n">
        <f aca="false">H51+H52+H53+H54+H55</f>
        <v>5000</v>
      </c>
      <c r="I50" s="76" t="n">
        <f aca="false">I51+I52+I53+I54+I55</f>
        <v>0</v>
      </c>
      <c r="J50" s="76" t="n">
        <f aca="false">J51+J52+J53+J54+J55</f>
        <v>0</v>
      </c>
      <c r="K50" s="76" t="n">
        <f aca="false">K51+K52+K53+K54+K55</f>
        <v>0</v>
      </c>
      <c r="L50" s="76" t="n">
        <f aca="false">L51+L52+L53+L54+L55</f>
        <v>0</v>
      </c>
      <c r="M50" s="76" t="n">
        <f aca="false">M51+M52+M53+M54+M55</f>
        <v>1570000</v>
      </c>
      <c r="N50" s="76" t="n">
        <f aca="false">N51+N52+N53+N54+N55</f>
        <v>1570000</v>
      </c>
      <c r="O50" s="76" t="n">
        <f aca="false">O51+O52+O53+O54+O55</f>
        <v>0</v>
      </c>
      <c r="P50" s="39"/>
    </row>
    <row r="51" s="9" customFormat="true" ht="12.75" hidden="false" customHeight="false" outlineLevel="0" collapsed="false">
      <c r="A51" s="69"/>
      <c r="B51" s="69" t="s">
        <v>86</v>
      </c>
      <c r="C51" s="70" t="s">
        <v>87</v>
      </c>
      <c r="D51" s="71" t="n">
        <f aca="false">E51+M51</f>
        <v>1625450</v>
      </c>
      <c r="E51" s="72" t="n">
        <f aca="false">F51+G51+H51+I51+J51+K51+L51</f>
        <v>55450</v>
      </c>
      <c r="F51" s="72" t="n">
        <v>0</v>
      </c>
      <c r="G51" s="72" t="n">
        <v>5545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f aca="false">N51</f>
        <v>1570000</v>
      </c>
      <c r="N51" s="72" t="n">
        <v>1570000</v>
      </c>
      <c r="O51" s="72" t="n">
        <v>0</v>
      </c>
      <c r="P51" s="39"/>
    </row>
    <row r="52" s="9" customFormat="true" ht="25.5" hidden="false" customHeight="false" outlineLevel="0" collapsed="false">
      <c r="A52" s="69"/>
      <c r="B52" s="69" t="s">
        <v>211</v>
      </c>
      <c r="C52" s="70" t="s">
        <v>212</v>
      </c>
      <c r="D52" s="71" t="n">
        <f aca="false">E52+M52</f>
        <v>10000</v>
      </c>
      <c r="E52" s="72" t="n">
        <f aca="false">F52+G52+H52+I52+J52+K52+L52</f>
        <v>10000</v>
      </c>
      <c r="F52" s="72" t="n">
        <v>0</v>
      </c>
      <c r="G52" s="72" t="n">
        <v>1000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f aca="false">N52</f>
        <v>0</v>
      </c>
      <c r="N52" s="72" t="n">
        <v>0</v>
      </c>
      <c r="O52" s="72" t="n">
        <v>0</v>
      </c>
      <c r="P52" s="39"/>
    </row>
    <row r="53" s="9" customFormat="true" ht="12.75" hidden="false" customHeight="false" outlineLevel="0" collapsed="false">
      <c r="A53" s="69"/>
      <c r="B53" s="69" t="s">
        <v>213</v>
      </c>
      <c r="C53" s="70" t="s">
        <v>214</v>
      </c>
      <c r="D53" s="71" t="n">
        <f aca="false">E53+M53</f>
        <v>13200</v>
      </c>
      <c r="E53" s="72" t="n">
        <f aca="false">F53+G53+H53+I53+J53+K53+L53</f>
        <v>13200</v>
      </c>
      <c r="F53" s="72" t="n">
        <v>10700</v>
      </c>
      <c r="G53" s="72" t="n">
        <v>250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f aca="false">N53</f>
        <v>0</v>
      </c>
      <c r="N53" s="72" t="n">
        <v>0</v>
      </c>
      <c r="O53" s="72" t="n">
        <v>0</v>
      </c>
      <c r="P53" s="39"/>
    </row>
    <row r="54" s="9" customFormat="true" ht="63.75" hidden="false" customHeight="false" outlineLevel="0" collapsed="false">
      <c r="A54" s="69"/>
      <c r="B54" s="82" t="s">
        <v>215</v>
      </c>
      <c r="C54" s="88" t="s">
        <v>216</v>
      </c>
      <c r="D54" s="89" t="n">
        <f aca="false">E54+M54</f>
        <v>2067000</v>
      </c>
      <c r="E54" s="72" t="n">
        <f aca="false">F54+G54+H54+I54+J54+K54+L54</f>
        <v>2067000</v>
      </c>
      <c r="F54" s="72" t="n">
        <v>0</v>
      </c>
      <c r="G54" s="72" t="n">
        <v>206700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f aca="false">N54</f>
        <v>0</v>
      </c>
      <c r="N54" s="72" t="n">
        <v>0</v>
      </c>
      <c r="O54" s="72" t="n">
        <v>0</v>
      </c>
      <c r="P54" s="39"/>
    </row>
    <row r="55" s="9" customFormat="true" ht="12.75" hidden="false" customHeight="false" outlineLevel="0" collapsed="false">
      <c r="A55" s="82"/>
      <c r="B55" s="82" t="s">
        <v>217</v>
      </c>
      <c r="C55" s="47" t="s">
        <v>163</v>
      </c>
      <c r="D55" s="89" t="n">
        <f aca="false">E55+M55</f>
        <v>5000</v>
      </c>
      <c r="E55" s="72" t="n">
        <f aca="false">F55+G55+H55+I55+J55+K55+L55</f>
        <v>5000</v>
      </c>
      <c r="F55" s="72" t="n">
        <v>0</v>
      </c>
      <c r="G55" s="72" t="n">
        <v>0</v>
      </c>
      <c r="H55" s="72" t="n">
        <v>500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f aca="false">N55</f>
        <v>0</v>
      </c>
      <c r="N55" s="72" t="n">
        <v>0</v>
      </c>
      <c r="O55" s="72" t="n">
        <v>0</v>
      </c>
      <c r="P55" s="39"/>
    </row>
    <row r="56" s="9" customFormat="true" ht="12.75" hidden="false" customHeight="false" outlineLevel="0" collapsed="false">
      <c r="A56" s="74" t="s">
        <v>218</v>
      </c>
      <c r="B56" s="74"/>
      <c r="C56" s="75" t="s">
        <v>219</v>
      </c>
      <c r="D56" s="76" t="n">
        <f aca="false">D57+D58+D59+D60+D61+D62+D63</f>
        <v>14986687</v>
      </c>
      <c r="E56" s="76" t="n">
        <f aca="false">E57+E58+E59+E60+E61+E62+E63</f>
        <v>14565442</v>
      </c>
      <c r="F56" s="76" t="n">
        <f aca="false">F57+F58+F59+F60+F61+F62+F63</f>
        <v>8235545</v>
      </c>
      <c r="G56" s="76" t="n">
        <f aca="false">G57+G58+G59+G60+G61+G62+G63</f>
        <v>2807634</v>
      </c>
      <c r="H56" s="76" t="n">
        <f aca="false">H57+H58+H59+H60+H61+H62+H63</f>
        <v>274640</v>
      </c>
      <c r="I56" s="76" t="n">
        <f aca="false">I57+I58+I59+I60+I61+I62+I63</f>
        <v>3247623</v>
      </c>
      <c r="J56" s="76" t="n">
        <f aca="false">J57+J58+J59+J60+J61+J62+J63</f>
        <v>0</v>
      </c>
      <c r="K56" s="76" t="n">
        <f aca="false">K57+K58+K59+K60+K61+K62+K63</f>
        <v>0</v>
      </c>
      <c r="L56" s="76" t="n">
        <f aca="false">L57+L58+L59+L60+L61+L62+L63</f>
        <v>0</v>
      </c>
      <c r="M56" s="76" t="n">
        <f aca="false">M57+M58+M59+M60+M61+M62+M63</f>
        <v>421245</v>
      </c>
      <c r="N56" s="76" t="n">
        <f aca="false">N57+N58+N59+N60+N61+N62+N63</f>
        <v>421245</v>
      </c>
      <c r="O56" s="76" t="n">
        <f aca="false">O57+O58+O59+O60+O61+O62+O63</f>
        <v>0</v>
      </c>
      <c r="P56" s="39"/>
    </row>
    <row r="57" s="9" customFormat="true" ht="25.5" hidden="false" customHeight="false" outlineLevel="0" collapsed="false">
      <c r="A57" s="84"/>
      <c r="B57" s="69" t="s">
        <v>220</v>
      </c>
      <c r="C57" s="90" t="s">
        <v>221</v>
      </c>
      <c r="D57" s="71" t="n">
        <f aca="false">E57+M57</f>
        <v>2453998</v>
      </c>
      <c r="E57" s="72" t="n">
        <f aca="false">F57+G57+H57+I57+J57+K57+L57</f>
        <v>2453998</v>
      </c>
      <c r="F57" s="72" t="n">
        <f aca="false">1531000+142112</f>
        <v>1673112</v>
      </c>
      <c r="G57" s="72" t="n">
        <f aca="false">480000+52646</f>
        <v>532646</v>
      </c>
      <c r="H57" s="72" t="n">
        <v>59640</v>
      </c>
      <c r="I57" s="72" t="n">
        <f aca="false">150000+35519+3081</f>
        <v>18860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3" t="n">
        <v>0</v>
      </c>
      <c r="P57" s="39"/>
    </row>
    <row r="58" s="9" customFormat="true" ht="12.75" hidden="false" customHeight="false" outlineLevel="0" collapsed="false">
      <c r="A58" s="84"/>
      <c r="B58" s="69" t="s">
        <v>222</v>
      </c>
      <c r="C58" s="70" t="s">
        <v>97</v>
      </c>
      <c r="D58" s="71" t="n">
        <f aca="false">E58+M58</f>
        <v>7726793</v>
      </c>
      <c r="E58" s="72" t="n">
        <f aca="false">F58+G58+H58+I58+J58+K58+L58</f>
        <v>7305548</v>
      </c>
      <c r="F58" s="72" t="n">
        <v>5118000</v>
      </c>
      <c r="G58" s="72" t="n">
        <v>2162788</v>
      </c>
      <c r="H58" s="72" t="n">
        <v>0</v>
      </c>
      <c r="I58" s="72" t="n">
        <v>24760</v>
      </c>
      <c r="J58" s="72" t="n">
        <v>0</v>
      </c>
      <c r="K58" s="72" t="n">
        <v>0</v>
      </c>
      <c r="L58" s="72" t="n">
        <v>0</v>
      </c>
      <c r="M58" s="72" t="n">
        <f aca="false">N58</f>
        <v>421245</v>
      </c>
      <c r="N58" s="72" t="n">
        <v>421245</v>
      </c>
      <c r="O58" s="72" t="n">
        <v>0</v>
      </c>
      <c r="P58" s="39"/>
    </row>
    <row r="59" s="9" customFormat="true" ht="12.75" hidden="false" customHeight="false" outlineLevel="0" collapsed="false">
      <c r="A59" s="84"/>
      <c r="B59" s="69" t="s">
        <v>223</v>
      </c>
      <c r="C59" s="70" t="s">
        <v>100</v>
      </c>
      <c r="D59" s="71" t="n">
        <f aca="false">E59+M59</f>
        <v>3980796</v>
      </c>
      <c r="E59" s="72" t="n">
        <f aca="false">F59+G59+H59+I59+J59+K59+L59</f>
        <v>3980796</v>
      </c>
      <c r="F59" s="72" t="n">
        <f aca="false">679894+52239</f>
        <v>732133</v>
      </c>
      <c r="G59" s="72" t="n">
        <v>0</v>
      </c>
      <c r="H59" s="72" t="n">
        <v>215000</v>
      </c>
      <c r="I59" s="72" t="n">
        <f aca="false">2763581+270082</f>
        <v>3033663</v>
      </c>
      <c r="J59" s="72" t="n">
        <v>0</v>
      </c>
      <c r="K59" s="72" t="n">
        <v>0</v>
      </c>
      <c r="L59" s="72" t="n">
        <v>0</v>
      </c>
      <c r="M59" s="72" t="n">
        <f aca="false">N59</f>
        <v>0</v>
      </c>
      <c r="N59" s="72" t="n">
        <v>0</v>
      </c>
      <c r="O59" s="72" t="n">
        <v>0</v>
      </c>
      <c r="P59" s="39"/>
    </row>
    <row r="60" s="9" customFormat="true" ht="38.25" hidden="false" customHeight="false" outlineLevel="0" collapsed="false">
      <c r="A60" s="84"/>
      <c r="B60" s="69" t="s">
        <v>102</v>
      </c>
      <c r="C60" s="70" t="s">
        <v>103</v>
      </c>
      <c r="D60" s="71" t="n">
        <f aca="false">E60+M60</f>
        <v>7000</v>
      </c>
      <c r="E60" s="72" t="n">
        <f aca="false">F60+G60+H60+I60+J60+K60+L60</f>
        <v>7000</v>
      </c>
      <c r="F60" s="72" t="n">
        <v>0</v>
      </c>
      <c r="G60" s="72" t="n">
        <v>7000</v>
      </c>
      <c r="H60" s="72" t="n">
        <v>0</v>
      </c>
      <c r="I60" s="72" t="n">
        <v>0</v>
      </c>
      <c r="J60" s="72" t="n">
        <v>0</v>
      </c>
      <c r="K60" s="72" t="n">
        <v>0</v>
      </c>
      <c r="L60" s="72" t="n">
        <v>0</v>
      </c>
      <c r="M60" s="72" t="n">
        <f aca="false">N60</f>
        <v>0</v>
      </c>
      <c r="N60" s="72" t="n">
        <v>0</v>
      </c>
      <c r="O60" s="72" t="n">
        <v>0</v>
      </c>
      <c r="P60" s="39"/>
    </row>
    <row r="61" s="9" customFormat="true" ht="25.5" hidden="false" customHeight="false" outlineLevel="0" collapsed="false">
      <c r="A61" s="84"/>
      <c r="B61" s="69" t="s">
        <v>224</v>
      </c>
      <c r="C61" s="70" t="s">
        <v>225</v>
      </c>
      <c r="D61" s="71" t="n">
        <f aca="false">E61+M61</f>
        <v>761900</v>
      </c>
      <c r="E61" s="72" t="n">
        <f aca="false">F61+G61+H61+I61+J61+K61+L61</f>
        <v>761900</v>
      </c>
      <c r="F61" s="72" t="n">
        <v>667300</v>
      </c>
      <c r="G61" s="72" t="n">
        <v>94000</v>
      </c>
      <c r="H61" s="72" t="n">
        <v>0</v>
      </c>
      <c r="I61" s="72" t="n">
        <v>600</v>
      </c>
      <c r="J61" s="72" t="n">
        <v>0</v>
      </c>
      <c r="K61" s="72" t="n">
        <v>0</v>
      </c>
      <c r="L61" s="72" t="n">
        <v>0</v>
      </c>
      <c r="M61" s="72" t="n">
        <f aca="false">N61</f>
        <v>0</v>
      </c>
      <c r="N61" s="72" t="n">
        <v>0</v>
      </c>
      <c r="O61" s="72" t="n">
        <v>0</v>
      </c>
      <c r="P61" s="39"/>
    </row>
    <row r="62" s="9" customFormat="true" ht="63.75" hidden="false" customHeight="false" outlineLevel="0" collapsed="false">
      <c r="A62" s="84"/>
      <c r="B62" s="69" t="s">
        <v>104</v>
      </c>
      <c r="C62" s="70" t="s">
        <v>226</v>
      </c>
      <c r="D62" s="71" t="n">
        <f aca="false">E62+M62</f>
        <v>55000</v>
      </c>
      <c r="E62" s="72" t="n">
        <f aca="false">F62+G62+H62+I62+J62+K62+L62</f>
        <v>55000</v>
      </c>
      <c r="F62" s="72" t="n">
        <v>45000</v>
      </c>
      <c r="G62" s="72" t="n">
        <v>1000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f aca="false">N62</f>
        <v>0</v>
      </c>
      <c r="N62" s="72" t="n">
        <v>0</v>
      </c>
      <c r="O62" s="72" t="n">
        <v>0</v>
      </c>
      <c r="P62" s="39"/>
    </row>
    <row r="63" s="9" customFormat="true" ht="12.75" hidden="false" customHeight="false" outlineLevel="0" collapsed="false">
      <c r="A63" s="91"/>
      <c r="B63" s="69" t="s">
        <v>227</v>
      </c>
      <c r="C63" s="70" t="s">
        <v>163</v>
      </c>
      <c r="D63" s="71" t="n">
        <f aca="false">E63+M63</f>
        <v>1200</v>
      </c>
      <c r="E63" s="72" t="n">
        <f aca="false">F63+G63+H63+I63+J63+K63+L63</f>
        <v>1200</v>
      </c>
      <c r="F63" s="72" t="n">
        <v>0</v>
      </c>
      <c r="G63" s="72" t="n">
        <v>120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f aca="false">N63</f>
        <v>0</v>
      </c>
      <c r="N63" s="72" t="n">
        <v>0</v>
      </c>
      <c r="O63" s="72" t="n">
        <v>0</v>
      </c>
      <c r="P63" s="39"/>
    </row>
    <row r="64" s="9" customFormat="true" ht="38.25" hidden="false" customHeight="false" outlineLevel="0" collapsed="false">
      <c r="A64" s="74" t="s">
        <v>228</v>
      </c>
      <c r="B64" s="74"/>
      <c r="C64" s="75" t="s">
        <v>229</v>
      </c>
      <c r="D64" s="76" t="n">
        <f aca="false">SUM(D65:D69)</f>
        <v>2561913</v>
      </c>
      <c r="E64" s="76" t="n">
        <f aca="false">SUM(E65:E69)</f>
        <v>2561913</v>
      </c>
      <c r="F64" s="68" t="n">
        <f aca="false">F65+F66+F67+F68+F69</f>
        <v>2252520</v>
      </c>
      <c r="G64" s="68" t="n">
        <f aca="false">G65+G66+G67+G68+G69</f>
        <v>258262</v>
      </c>
      <c r="H64" s="68" t="n">
        <f aca="false">H65+H66+H67+H68+H69</f>
        <v>49931</v>
      </c>
      <c r="I64" s="68" t="n">
        <f aca="false">I65+I66+I67+I68+I69</f>
        <v>1200</v>
      </c>
      <c r="J64" s="68" t="n">
        <f aca="false">J65+J66+J67+J68+J69</f>
        <v>0</v>
      </c>
      <c r="K64" s="68" t="n">
        <f aca="false">K65+K66+K67+K68+K69</f>
        <v>0</v>
      </c>
      <c r="L64" s="68" t="n">
        <f aca="false">L65+L66+L67+L68+L69</f>
        <v>0</v>
      </c>
      <c r="M64" s="68" t="n">
        <f aca="false">N64</f>
        <v>0</v>
      </c>
      <c r="N64" s="68" t="n">
        <f aca="false">N65+N66+N67+N68+N69</f>
        <v>0</v>
      </c>
      <c r="O64" s="77" t="n">
        <f aca="false">O65+O66+O67+O68+O69</f>
        <v>0</v>
      </c>
      <c r="P64" s="39"/>
    </row>
    <row r="65" s="9" customFormat="true" ht="38.25" hidden="false" customHeight="false" outlineLevel="0" collapsed="false">
      <c r="A65" s="92"/>
      <c r="B65" s="69" t="s">
        <v>230</v>
      </c>
      <c r="C65" s="70" t="s">
        <v>109</v>
      </c>
      <c r="D65" s="71" t="n">
        <f aca="false">E65+M65</f>
        <v>49931</v>
      </c>
      <c r="E65" s="72" t="n">
        <f aca="false">F65+G65+H65+I65+J65+K65+L65</f>
        <v>49931</v>
      </c>
      <c r="F65" s="72" t="n">
        <v>0</v>
      </c>
      <c r="G65" s="72" t="n">
        <v>0</v>
      </c>
      <c r="H65" s="72" t="n">
        <f aca="false">48320+1611</f>
        <v>49931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f aca="false">N65</f>
        <v>0</v>
      </c>
      <c r="N65" s="72" t="n">
        <v>0</v>
      </c>
      <c r="O65" s="72" t="n">
        <v>0</v>
      </c>
      <c r="P65" s="39"/>
    </row>
    <row r="66" s="9" customFormat="true" ht="25.5" hidden="false" customHeight="false" outlineLevel="0" collapsed="false">
      <c r="A66" s="93"/>
      <c r="B66" s="69" t="s">
        <v>231</v>
      </c>
      <c r="C66" s="70" t="s">
        <v>110</v>
      </c>
      <c r="D66" s="71" t="n">
        <f aca="false">E66+M66</f>
        <v>189000</v>
      </c>
      <c r="E66" s="72" t="n">
        <f aca="false">F66+G66+H66+I66+J66+K66+L66</f>
        <v>189000</v>
      </c>
      <c r="F66" s="72" t="n">
        <f aca="false">25200+127687</f>
        <v>152887</v>
      </c>
      <c r="G66" s="72" t="n">
        <f aca="false">9800+26313</f>
        <v>36113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39"/>
    </row>
    <row r="67" s="9" customFormat="true" ht="38.25" hidden="false" customHeight="false" outlineLevel="0" collapsed="false">
      <c r="A67" s="94"/>
      <c r="B67" s="82" t="s">
        <v>232</v>
      </c>
      <c r="C67" s="70" t="s">
        <v>233</v>
      </c>
      <c r="D67" s="71" t="n">
        <f aca="false">E67+M67</f>
        <v>18377</v>
      </c>
      <c r="E67" s="72" t="n">
        <f aca="false">F67+G67+H67+I67+J67+K67+L67</f>
        <v>18377</v>
      </c>
      <c r="F67" s="72" t="n">
        <v>16633</v>
      </c>
      <c r="G67" s="72" t="n">
        <v>1744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39"/>
    </row>
    <row r="68" s="9" customFormat="true" ht="12.75" hidden="false" customHeight="false" outlineLevel="0" collapsed="false">
      <c r="A68" s="94"/>
      <c r="B68" s="69" t="s">
        <v>113</v>
      </c>
      <c r="C68" s="70" t="s">
        <v>114</v>
      </c>
      <c r="D68" s="71" t="n">
        <f aca="false">E68+M68</f>
        <v>2214200</v>
      </c>
      <c r="E68" s="72" t="n">
        <f aca="false">F68+G68+H68+I68+J68+K68+L68</f>
        <v>2214200</v>
      </c>
      <c r="F68" s="72" t="n">
        <v>2083000</v>
      </c>
      <c r="G68" s="72" t="n">
        <v>130000</v>
      </c>
      <c r="H68" s="72" t="n">
        <v>0</v>
      </c>
      <c r="I68" s="72" t="n">
        <v>1200</v>
      </c>
      <c r="J68" s="72" t="n">
        <v>0</v>
      </c>
      <c r="K68" s="72" t="n">
        <v>0</v>
      </c>
      <c r="L68" s="72" t="n">
        <v>0</v>
      </c>
      <c r="M68" s="72" t="n">
        <f aca="false">N68</f>
        <v>0</v>
      </c>
      <c r="N68" s="72" t="n">
        <v>0</v>
      </c>
      <c r="O68" s="72" t="n">
        <v>0</v>
      </c>
      <c r="P68" s="39"/>
    </row>
    <row r="69" s="9" customFormat="true" ht="12.75" hidden="false" customHeight="false" outlineLevel="0" collapsed="false">
      <c r="A69" s="93"/>
      <c r="B69" s="69" t="s">
        <v>234</v>
      </c>
      <c r="C69" s="70" t="s">
        <v>163</v>
      </c>
      <c r="D69" s="71" t="n">
        <f aca="false">E69+M69</f>
        <v>90405</v>
      </c>
      <c r="E69" s="72" t="n">
        <f aca="false">F69+G69+H69+I69+J69+K69+L69</f>
        <v>90405</v>
      </c>
      <c r="F69" s="72" t="n">
        <v>0</v>
      </c>
      <c r="G69" s="72" t="n">
        <v>90405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39"/>
    </row>
    <row r="70" s="9" customFormat="true" ht="25.5" hidden="false" customHeight="false" outlineLevel="0" collapsed="false">
      <c r="A70" s="79" t="s">
        <v>235</v>
      </c>
      <c r="B70" s="79"/>
      <c r="C70" s="80" t="s">
        <v>236</v>
      </c>
      <c r="D70" s="81" t="n">
        <f aca="false">D71+D72+D73+D74+D75+D76+D77+D78+D79</f>
        <v>6566271</v>
      </c>
      <c r="E70" s="81" t="n">
        <f aca="false">E71+E72+E73+E74+E75+E76+E77+E78+E79</f>
        <v>6566271</v>
      </c>
      <c r="F70" s="81" t="n">
        <f aca="false">F71+F72+F73+F74+F75+F76+F77+F78+F79</f>
        <v>3222661</v>
      </c>
      <c r="G70" s="81" t="n">
        <f aca="false">G71+G72+G73+G74+G75+G76+G77+G78+G79</f>
        <v>680916</v>
      </c>
      <c r="H70" s="81" t="n">
        <f aca="false">H71+H72+H73+H74+H75+H76+H77+H78+H79</f>
        <v>2645100</v>
      </c>
      <c r="I70" s="81" t="n">
        <f aca="false">I71+I72+I73+I74+I75+I76+I77+I78+I79</f>
        <v>17594</v>
      </c>
      <c r="J70" s="81" t="n">
        <f aca="false">J71+J72+J73+J74+J75+J76+J77+J78+J79</f>
        <v>0</v>
      </c>
      <c r="K70" s="81" t="n">
        <f aca="false">K71+K72+K73+K74+K75+K76+K77+K78+K79</f>
        <v>0</v>
      </c>
      <c r="L70" s="81" t="n">
        <f aca="false">L71+L72+L73+L74+L75+L76+L77+L78+L79</f>
        <v>0</v>
      </c>
      <c r="M70" s="81" t="n">
        <f aca="false">N70</f>
        <v>0</v>
      </c>
      <c r="N70" s="81" t="n">
        <f aca="false">N71+N72+N73+N74+N75+N76+N77+N78+N79</f>
        <v>0</v>
      </c>
      <c r="O70" s="81" t="n">
        <f aca="false">O71+O72+O73+O74+O75+O76+O77+O78+O79</f>
        <v>0</v>
      </c>
      <c r="P70" s="39"/>
    </row>
    <row r="71" s="9" customFormat="true" ht="12.75" hidden="false" customHeight="false" outlineLevel="0" collapsed="false">
      <c r="A71" s="95"/>
      <c r="B71" s="69" t="s">
        <v>237</v>
      </c>
      <c r="C71" s="47" t="s">
        <v>238</v>
      </c>
      <c r="D71" s="72" t="n">
        <f aca="false">E71+M71</f>
        <v>111988</v>
      </c>
      <c r="E71" s="72" t="n">
        <f aca="false">F71+G71+H71+I71+J71+K71+L71</f>
        <v>111988</v>
      </c>
      <c r="F71" s="72" t="n">
        <f aca="false">208+105780</f>
        <v>105988</v>
      </c>
      <c r="G71" s="72" t="n">
        <f aca="false">6000</f>
        <v>600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39"/>
    </row>
    <row r="72" s="9" customFormat="true" ht="25.5" hidden="false" customHeight="false" outlineLevel="0" collapsed="false">
      <c r="A72" s="96"/>
      <c r="B72" s="69" t="s">
        <v>239</v>
      </c>
      <c r="C72" s="47" t="s">
        <v>240</v>
      </c>
      <c r="D72" s="72" t="n">
        <f aca="false">E72+M72</f>
        <v>1492276</v>
      </c>
      <c r="E72" s="72" t="n">
        <f aca="false">F72+G72+H72+I72+J72+K72+L72</f>
        <v>1492276</v>
      </c>
      <c r="F72" s="72" t="n">
        <f aca="false">68970+1167507</f>
        <v>1236477</v>
      </c>
      <c r="G72" s="72" t="n">
        <f aca="false">13938+240661</f>
        <v>254599</v>
      </c>
      <c r="H72" s="72" t="n">
        <v>0</v>
      </c>
      <c r="I72" s="72" t="n">
        <f aca="false">1200</f>
        <v>120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3" t="n">
        <v>0</v>
      </c>
      <c r="P72" s="39"/>
    </row>
    <row r="73" s="9" customFormat="true" ht="38.25" hidden="false" customHeight="false" outlineLevel="0" collapsed="false">
      <c r="A73" s="96"/>
      <c r="B73" s="69" t="s">
        <v>241</v>
      </c>
      <c r="C73" s="97" t="s">
        <v>120</v>
      </c>
      <c r="D73" s="72" t="n">
        <f aca="false">E73+M73</f>
        <v>1694092</v>
      </c>
      <c r="E73" s="72" t="n">
        <f aca="false">F73+G73+H73+I73+J73+K73+L73</f>
        <v>1694092</v>
      </c>
      <c r="F73" s="72" t="n">
        <f aca="false">82892+575000+867000</f>
        <v>1524892</v>
      </c>
      <c r="G73" s="72" t="n">
        <f aca="false">84000+84000</f>
        <v>168000</v>
      </c>
      <c r="H73" s="72" t="n">
        <v>0</v>
      </c>
      <c r="I73" s="72" t="n">
        <f aca="false">600+600</f>
        <v>1200</v>
      </c>
      <c r="J73" s="72" t="n">
        <v>0</v>
      </c>
      <c r="K73" s="72" t="n">
        <v>0</v>
      </c>
      <c r="L73" s="72" t="n">
        <v>0</v>
      </c>
      <c r="M73" s="72" t="n">
        <f aca="false">N73</f>
        <v>0</v>
      </c>
      <c r="N73" s="72"/>
      <c r="O73" s="73" t="n">
        <v>0</v>
      </c>
      <c r="P73" s="39"/>
    </row>
    <row r="74" s="9" customFormat="true" ht="12.75" hidden="false" customHeight="false" outlineLevel="0" collapsed="false">
      <c r="A74" s="96"/>
      <c r="B74" s="69" t="s">
        <v>242</v>
      </c>
      <c r="C74" s="47" t="s">
        <v>121</v>
      </c>
      <c r="D74" s="72" t="n">
        <f aca="false">E74+M74</f>
        <v>552292</v>
      </c>
      <c r="E74" s="72" t="n">
        <f aca="false">F74+G74+H74+I74+J74+K74+L74</f>
        <v>552292</v>
      </c>
      <c r="F74" s="72" t="n">
        <f aca="false">14992+340312</f>
        <v>355304</v>
      </c>
      <c r="G74" s="72" t="n">
        <f aca="false">35650+161338</f>
        <v>196988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f aca="false">N74</f>
        <v>0</v>
      </c>
      <c r="N74" s="72" t="n">
        <v>0</v>
      </c>
      <c r="O74" s="73" t="n">
        <v>0</v>
      </c>
      <c r="P74" s="39"/>
    </row>
    <row r="75" s="9" customFormat="true" ht="51" hidden="false" customHeight="false" outlineLevel="0" collapsed="false">
      <c r="A75" s="96"/>
      <c r="B75" s="69" t="s">
        <v>243</v>
      </c>
      <c r="C75" s="47" t="s">
        <v>244</v>
      </c>
      <c r="D75" s="72" t="n">
        <f aca="false">E75+M75</f>
        <v>15000</v>
      </c>
      <c r="E75" s="72" t="n">
        <f aca="false">F75+G75+H75+I75+J75+K75+L75</f>
        <v>15000</v>
      </c>
      <c r="F75" s="72" t="n">
        <v>0</v>
      </c>
      <c r="G75" s="72" t="n">
        <v>1500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f aca="false">N75</f>
        <v>0</v>
      </c>
      <c r="N75" s="72" t="n">
        <v>0</v>
      </c>
      <c r="O75" s="73" t="n">
        <v>0</v>
      </c>
      <c r="P75" s="39"/>
    </row>
    <row r="76" s="9" customFormat="true" ht="25.5" hidden="false" customHeight="false" outlineLevel="0" collapsed="false">
      <c r="A76" s="98"/>
      <c r="B76" s="69" t="s">
        <v>245</v>
      </c>
      <c r="C76" s="47" t="s">
        <v>246</v>
      </c>
      <c r="D76" s="72" t="n">
        <f aca="false">E76+M76</f>
        <v>10000</v>
      </c>
      <c r="E76" s="72" t="n">
        <f aca="false">F76+G76+H76+I76+J76+K76+L76</f>
        <v>10000</v>
      </c>
      <c r="F76" s="72" t="n">
        <v>0</v>
      </c>
      <c r="G76" s="72" t="n">
        <v>0</v>
      </c>
      <c r="H76" s="72" t="n">
        <v>0</v>
      </c>
      <c r="I76" s="72" t="n">
        <v>10000</v>
      </c>
      <c r="J76" s="72" t="n">
        <v>0</v>
      </c>
      <c r="K76" s="72" t="n">
        <v>0</v>
      </c>
      <c r="L76" s="72" t="n">
        <v>0</v>
      </c>
      <c r="M76" s="72" t="n">
        <f aca="false">N76</f>
        <v>0</v>
      </c>
      <c r="N76" s="72" t="n">
        <v>0</v>
      </c>
      <c r="O76" s="73" t="n">
        <v>0</v>
      </c>
      <c r="P76" s="39"/>
    </row>
    <row r="77" s="9" customFormat="true" ht="25.5" hidden="false" customHeight="false" outlineLevel="0" collapsed="false">
      <c r="A77" s="98"/>
      <c r="B77" s="69" t="s">
        <v>247</v>
      </c>
      <c r="C77" s="47" t="s">
        <v>248</v>
      </c>
      <c r="D77" s="72" t="n">
        <f aca="false">E77+M77</f>
        <v>2645100</v>
      </c>
      <c r="E77" s="72" t="n">
        <f aca="false">F77+G77+H77+I77+J77+K77+L77</f>
        <v>2645100</v>
      </c>
      <c r="F77" s="72" t="n">
        <v>0</v>
      </c>
      <c r="G77" s="72" t="n">
        <v>0</v>
      </c>
      <c r="H77" s="72" t="n">
        <v>264510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f aca="false">N77</f>
        <v>0</v>
      </c>
      <c r="N77" s="72" t="n">
        <v>0</v>
      </c>
      <c r="O77" s="73" t="n">
        <v>0</v>
      </c>
      <c r="P77" s="39"/>
    </row>
    <row r="78" s="9" customFormat="true" ht="25.5" hidden="false" customHeight="false" outlineLevel="0" collapsed="false">
      <c r="A78" s="98"/>
      <c r="B78" s="69" t="s">
        <v>249</v>
      </c>
      <c r="C78" s="47" t="s">
        <v>205</v>
      </c>
      <c r="D78" s="72" t="n">
        <f aca="false">E78+M78</f>
        <v>19215</v>
      </c>
      <c r="E78" s="72" t="n">
        <f aca="false">F78+G78+H78+I78+J78+K78+L78</f>
        <v>19215</v>
      </c>
      <c r="F78" s="72" t="n">
        <v>0</v>
      </c>
      <c r="G78" s="72" t="n">
        <v>19215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3" t="n">
        <v>0</v>
      </c>
      <c r="P78" s="39"/>
    </row>
    <row r="79" s="9" customFormat="true" ht="12.75" hidden="false" customHeight="false" outlineLevel="0" collapsed="false">
      <c r="A79" s="99"/>
      <c r="B79" s="69" t="s">
        <v>250</v>
      </c>
      <c r="C79" s="47" t="s">
        <v>163</v>
      </c>
      <c r="D79" s="72" t="n">
        <f aca="false">E79+M79</f>
        <v>26308</v>
      </c>
      <c r="E79" s="72" t="n">
        <f aca="false">F79+G79+H79+I79+J79+K79+L79</f>
        <v>26308</v>
      </c>
      <c r="F79" s="72" t="n">
        <v>0</v>
      </c>
      <c r="G79" s="72" t="n">
        <v>21114</v>
      </c>
      <c r="H79" s="72" t="n">
        <v>0</v>
      </c>
      <c r="I79" s="72" t="n">
        <v>5194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3" t="n">
        <v>0</v>
      </c>
      <c r="P79" s="39"/>
    </row>
    <row r="80" s="9" customFormat="true" ht="38.25" hidden="false" customHeight="false" outlineLevel="0" collapsed="false">
      <c r="A80" s="74" t="s">
        <v>251</v>
      </c>
      <c r="B80" s="66"/>
      <c r="C80" s="67" t="s">
        <v>252</v>
      </c>
      <c r="D80" s="68" t="n">
        <f aca="false">D83+D81+D82</f>
        <v>44000</v>
      </c>
      <c r="E80" s="68" t="n">
        <f aca="false">E83+E81+E82</f>
        <v>44000</v>
      </c>
      <c r="F80" s="68" t="n">
        <f aca="false">F81+F82+F83</f>
        <v>0</v>
      </c>
      <c r="G80" s="68" t="n">
        <f aca="false">G81+G82+G83</f>
        <v>30000</v>
      </c>
      <c r="H80" s="68" t="n">
        <f aca="false">H81+H82+H83</f>
        <v>14000</v>
      </c>
      <c r="I80" s="68" t="n">
        <f aca="false">I81+I82+I83</f>
        <v>0</v>
      </c>
      <c r="J80" s="68" t="n">
        <f aca="false">J81+J82+J83</f>
        <v>0</v>
      </c>
      <c r="K80" s="68" t="n">
        <f aca="false">K81+K82+K83</f>
        <v>0</v>
      </c>
      <c r="L80" s="68" t="n">
        <f aca="false">L81+L82+L83</f>
        <v>0</v>
      </c>
      <c r="M80" s="68" t="n">
        <f aca="false">N80</f>
        <v>0</v>
      </c>
      <c r="N80" s="68" t="n">
        <f aca="false">N81+N82+N83</f>
        <v>0</v>
      </c>
      <c r="O80" s="68" t="n">
        <f aca="false">O81+O82+O83</f>
        <v>0</v>
      </c>
      <c r="P80" s="39"/>
    </row>
    <row r="81" s="9" customFormat="true" ht="25.5" hidden="false" customHeight="false" outlineLevel="0" collapsed="false">
      <c r="A81" s="78"/>
      <c r="B81" s="69" t="s">
        <v>253</v>
      </c>
      <c r="C81" s="70" t="s">
        <v>254</v>
      </c>
      <c r="D81" s="71" t="n">
        <f aca="false">E81+M81</f>
        <v>4000</v>
      </c>
      <c r="E81" s="72" t="n">
        <f aca="false">F81+G81+H81+I81+J81+K81+L81</f>
        <v>4000</v>
      </c>
      <c r="F81" s="72" t="n">
        <v>0</v>
      </c>
      <c r="G81" s="72" t="n">
        <v>0</v>
      </c>
      <c r="H81" s="72" t="n">
        <v>400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3" t="n">
        <v>0</v>
      </c>
      <c r="P81" s="39"/>
    </row>
    <row r="82" s="9" customFormat="true" ht="12.75" hidden="false" customHeight="false" outlineLevel="0" collapsed="false">
      <c r="A82" s="78"/>
      <c r="B82" s="69" t="s">
        <v>255</v>
      </c>
      <c r="C82" s="70" t="s">
        <v>256</v>
      </c>
      <c r="D82" s="71" t="n">
        <f aca="false">E82+M82</f>
        <v>5000</v>
      </c>
      <c r="E82" s="72" t="n">
        <f aca="false">F82+G82+H82+I82+J82+K82+L82</f>
        <v>5000</v>
      </c>
      <c r="F82" s="72" t="n">
        <v>0</v>
      </c>
      <c r="G82" s="72" t="n">
        <v>5000</v>
      </c>
      <c r="H82" s="72" t="n">
        <v>0</v>
      </c>
      <c r="I82" s="72" t="n">
        <v>0</v>
      </c>
      <c r="J82" s="72" t="n">
        <v>0</v>
      </c>
      <c r="K82" s="72" t="n">
        <v>0</v>
      </c>
      <c r="L82" s="72" t="n">
        <v>0</v>
      </c>
      <c r="M82" s="72" t="n">
        <f aca="false">N82</f>
        <v>0</v>
      </c>
      <c r="N82" s="72"/>
      <c r="O82" s="73"/>
      <c r="P82" s="39"/>
    </row>
    <row r="83" s="9" customFormat="true" ht="12.75" hidden="false" customHeight="false" outlineLevel="0" collapsed="false">
      <c r="A83" s="78"/>
      <c r="B83" s="69" t="s">
        <v>257</v>
      </c>
      <c r="C83" s="70" t="s">
        <v>163</v>
      </c>
      <c r="D83" s="71" t="n">
        <f aca="false">E83+M83</f>
        <v>35000</v>
      </c>
      <c r="E83" s="72" t="n">
        <f aca="false">F83+G83+H83+I83+J83+K83+L83</f>
        <v>35000</v>
      </c>
      <c r="F83" s="72" t="n">
        <v>0</v>
      </c>
      <c r="G83" s="72" t="n">
        <v>25000</v>
      </c>
      <c r="H83" s="72" t="n">
        <v>10000</v>
      </c>
      <c r="I83" s="72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3" t="n">
        <v>0</v>
      </c>
      <c r="P83" s="39"/>
    </row>
    <row r="84" s="9" customFormat="true" ht="38.25" hidden="false" customHeight="false" outlineLevel="0" collapsed="false">
      <c r="A84" s="74" t="s">
        <v>258</v>
      </c>
      <c r="B84" s="74"/>
      <c r="C84" s="75" t="s">
        <v>259</v>
      </c>
      <c r="D84" s="76" t="n">
        <f aca="false">SUM(D85:D85)</f>
        <v>52000</v>
      </c>
      <c r="E84" s="76" t="n">
        <f aca="false">SUM(E85:E85)</f>
        <v>52000</v>
      </c>
      <c r="F84" s="76" t="n">
        <f aca="false">SUM(F85:F85)</f>
        <v>0</v>
      </c>
      <c r="G84" s="76" t="n">
        <f aca="false">SUM(G85:G85)</f>
        <v>0</v>
      </c>
      <c r="H84" s="76" t="n">
        <f aca="false">SUM(H85:H85)</f>
        <v>52000</v>
      </c>
      <c r="I84" s="76" t="n">
        <f aca="false">SUM(I85:I85)</f>
        <v>0</v>
      </c>
      <c r="J84" s="76" t="n">
        <f aca="false">SUM(J85:J85)</f>
        <v>0</v>
      </c>
      <c r="K84" s="76" t="n">
        <f aca="false">SUM(K85:K85)</f>
        <v>0</v>
      </c>
      <c r="L84" s="76" t="n">
        <f aca="false">SUM(L85:L85)</f>
        <v>0</v>
      </c>
      <c r="M84" s="76" t="n">
        <f aca="false">N84</f>
        <v>0</v>
      </c>
      <c r="N84" s="76" t="n">
        <f aca="false">SUM(N85:N85)</f>
        <v>0</v>
      </c>
      <c r="O84" s="77" t="n">
        <f aca="false">SUM(O85:O85)</f>
        <v>0</v>
      </c>
      <c r="P84" s="39"/>
    </row>
    <row r="85" s="9" customFormat="true" ht="12.75" hidden="false" customHeight="false" outlineLevel="0" collapsed="false">
      <c r="A85" s="84"/>
      <c r="B85" s="69" t="s">
        <v>260</v>
      </c>
      <c r="C85" s="70" t="s">
        <v>261</v>
      </c>
      <c r="D85" s="71" t="n">
        <f aca="false">E85+M85</f>
        <v>52000</v>
      </c>
      <c r="E85" s="72" t="n">
        <f aca="false">F85+G85+H85+I85+J85+K85+L85</f>
        <v>52000</v>
      </c>
      <c r="F85" s="72" t="n">
        <v>0</v>
      </c>
      <c r="G85" s="73" t="n">
        <v>0</v>
      </c>
      <c r="H85" s="72" t="n">
        <v>52000</v>
      </c>
      <c r="I85" s="73" t="n">
        <v>0</v>
      </c>
      <c r="J85" s="72" t="n">
        <v>0</v>
      </c>
      <c r="K85" s="73" t="n">
        <v>0</v>
      </c>
      <c r="L85" s="72" t="n">
        <v>0</v>
      </c>
      <c r="M85" s="72" t="n">
        <f aca="false">N85</f>
        <v>0</v>
      </c>
      <c r="N85" s="72" t="n">
        <v>0</v>
      </c>
      <c r="O85" s="73" t="n">
        <v>0</v>
      </c>
      <c r="P85" s="39"/>
    </row>
    <row r="86" s="9" customFormat="true" ht="12.75" hidden="false" customHeight="false" outlineLevel="0" collapsed="false">
      <c r="A86" s="74" t="s">
        <v>262</v>
      </c>
      <c r="B86" s="74"/>
      <c r="C86" s="75" t="s">
        <v>263</v>
      </c>
      <c r="D86" s="76" t="n">
        <f aca="false">D87+D88+D89</f>
        <v>3639188</v>
      </c>
      <c r="E86" s="76" t="n">
        <f aca="false">E87+E88+E89</f>
        <v>2821288</v>
      </c>
      <c r="F86" s="76" t="n">
        <f aca="false">F87+F88+F89</f>
        <v>1128700</v>
      </c>
      <c r="G86" s="76" t="n">
        <f aca="false">G87+G88+G89</f>
        <v>1636767</v>
      </c>
      <c r="H86" s="76" t="n">
        <f aca="false">H87+H88+H89</f>
        <v>45000</v>
      </c>
      <c r="I86" s="76" t="n">
        <f aca="false">I87+I88+I89</f>
        <v>10821</v>
      </c>
      <c r="J86" s="76" t="n">
        <f aca="false">J87+J88+J89</f>
        <v>0</v>
      </c>
      <c r="K86" s="76" t="n">
        <f aca="false">K87+K88+K89</f>
        <v>0</v>
      </c>
      <c r="L86" s="76" t="n">
        <f aca="false">L87+L88+L89</f>
        <v>0</v>
      </c>
      <c r="M86" s="76" t="n">
        <f aca="false">N86</f>
        <v>817900</v>
      </c>
      <c r="N86" s="76" t="n">
        <f aca="false">N87+N88+N89</f>
        <v>817900</v>
      </c>
      <c r="O86" s="76" t="n">
        <f aca="false">O87+O88+O89</f>
        <v>0</v>
      </c>
      <c r="P86" s="39"/>
    </row>
    <row r="87" s="9" customFormat="true" ht="12.75" hidden="false" customHeight="false" outlineLevel="0" collapsed="false">
      <c r="A87" s="78"/>
      <c r="B87" s="69" t="s">
        <v>264</v>
      </c>
      <c r="C87" s="70" t="s">
        <v>126</v>
      </c>
      <c r="D87" s="71" t="n">
        <f aca="false">E87+M87</f>
        <v>3570988</v>
      </c>
      <c r="E87" s="72" t="n">
        <f aca="false">F87+G87+H87+I87+J87+K87+L87</f>
        <v>2753088</v>
      </c>
      <c r="F87" s="72" t="n">
        <v>1127500</v>
      </c>
      <c r="G87" s="72" t="n">
        <f aca="false">383088+1231679</f>
        <v>1614767</v>
      </c>
      <c r="H87" s="72" t="n">
        <v>0</v>
      </c>
      <c r="I87" s="72" t="n">
        <v>10821</v>
      </c>
      <c r="J87" s="72" t="n">
        <v>0</v>
      </c>
      <c r="K87" s="72" t="n">
        <v>0</v>
      </c>
      <c r="L87" s="72" t="n">
        <v>0</v>
      </c>
      <c r="M87" s="72" t="n">
        <f aca="false">N87</f>
        <v>817900</v>
      </c>
      <c r="N87" s="72" t="n">
        <v>817900</v>
      </c>
      <c r="O87" s="72" t="n">
        <v>0</v>
      </c>
      <c r="P87" s="39"/>
    </row>
    <row r="88" s="9" customFormat="true" ht="25.5" hidden="false" customHeight="false" outlineLevel="0" collapsed="false">
      <c r="A88" s="78"/>
      <c r="B88" s="69" t="s">
        <v>265</v>
      </c>
      <c r="C88" s="70" t="s">
        <v>266</v>
      </c>
      <c r="D88" s="71" t="n">
        <f aca="false">E88+M88</f>
        <v>40000</v>
      </c>
      <c r="E88" s="72" t="n">
        <f aca="false">F88+G88+H88+I88+J88+K88+L88</f>
        <v>40000</v>
      </c>
      <c r="F88" s="72" t="n">
        <v>0</v>
      </c>
      <c r="G88" s="72" t="n">
        <v>0</v>
      </c>
      <c r="H88" s="72" t="n">
        <v>40000</v>
      </c>
      <c r="I88" s="72" t="n">
        <v>0</v>
      </c>
      <c r="J88" s="72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39"/>
    </row>
    <row r="89" s="9" customFormat="true" ht="12.75" hidden="false" customHeight="false" outlineLevel="0" collapsed="false">
      <c r="A89" s="78"/>
      <c r="B89" s="69" t="s">
        <v>267</v>
      </c>
      <c r="C89" s="70" t="s">
        <v>163</v>
      </c>
      <c r="D89" s="71" t="n">
        <f aca="false">E89+M89</f>
        <v>28200</v>
      </c>
      <c r="E89" s="72" t="n">
        <f aca="false">F89+G89+H89+I89+J89+K89+L89</f>
        <v>28200</v>
      </c>
      <c r="F89" s="72" t="n">
        <v>1200</v>
      </c>
      <c r="G89" s="72" t="n">
        <f aca="false">15000+7000</f>
        <v>22000</v>
      </c>
      <c r="H89" s="72" t="n">
        <v>500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39"/>
    </row>
    <row r="90" s="102" customFormat="true" ht="12.75" hidden="false" customHeight="true" outlineLevel="0" collapsed="false">
      <c r="A90" s="100" t="s">
        <v>268</v>
      </c>
      <c r="B90" s="100"/>
      <c r="C90" s="100"/>
      <c r="D90" s="76" t="n">
        <f aca="false">D9+D12+D15+D18+D21+D25+D32+D36+D38+D40+D50+D56+D64+D70+D80+D84+D86</f>
        <v>80375673</v>
      </c>
      <c r="E90" s="77" t="n">
        <f aca="false">E9+E12+E15+E18+E21+E25+E32+E36+E38+E40+E50+E56+E64+E70+E80+E84+E86</f>
        <v>72265149</v>
      </c>
      <c r="F90" s="77" t="n">
        <f aca="false">F9+F12+F15+F18+F21+F25+F32+F36+F38+F40+F50+F56+F64+F70+F80+F84+F86</f>
        <v>44332527</v>
      </c>
      <c r="G90" s="77" t="n">
        <f aca="false">G9+G12+G15+G18+G21+G25+G32+G36+G38+G40+G50+G56+G64+G70+G80+G84+G86</f>
        <v>17942195</v>
      </c>
      <c r="H90" s="77" t="n">
        <f aca="false">H9+H12+H15+H18+H21+H25+H32+H36+H38+H40+H50+H56+H64+H70+H80+H84+H86</f>
        <v>4558629</v>
      </c>
      <c r="I90" s="77" t="n">
        <f aca="false">I9+I12+I15+I18+I21+I25+I32+I36+I38+I40+I50+I56+I64+I70+I80+I84+I86</f>
        <v>4071411</v>
      </c>
      <c r="J90" s="77" t="n">
        <f aca="false">J9+J12+J15+J18+J21+J25+J32+J36+J38+J40+J50+J56+J64+J70+J80+J84+J86</f>
        <v>0</v>
      </c>
      <c r="K90" s="77" t="n">
        <f aca="false">K9+K12+K15+K18+K21+K25+K32+K36+K38+K40+K50+K56+K64+K70+K80+K84+K86</f>
        <v>0</v>
      </c>
      <c r="L90" s="77" t="n">
        <f aca="false">L9+L12+L15+L18+L21+L25+L32+L36+L38+L40+L50+L56+L64+L70+L80+L84+L86</f>
        <v>1000000</v>
      </c>
      <c r="M90" s="77" t="n">
        <f aca="false">N90</f>
        <v>8110524</v>
      </c>
      <c r="N90" s="77" t="n">
        <f aca="false">N9+N12+N15+N18+N21+N25+N32+N36+N38+N40+N50+N56+N64+N70+N80+N84+N86</f>
        <v>8110524</v>
      </c>
      <c r="O90" s="77" t="n">
        <f aca="false">O9+O12+O15+O18+O21+O25+O32+O36+O38+O40+O50+O56+O64+O70+O80+O84+O86</f>
        <v>0</v>
      </c>
      <c r="P90" s="101"/>
    </row>
    <row r="91" customFormat="false" ht="12.75" hidden="false" customHeight="false" outlineLevel="0" collapsed="false">
      <c r="B91" s="56"/>
      <c r="C91" s="56"/>
      <c r="D91" s="56"/>
    </row>
    <row r="92" customFormat="false" ht="12.75" hidden="false" customHeight="false" outlineLevel="0" collapsed="false">
      <c r="A92" s="103" t="s">
        <v>269</v>
      </c>
      <c r="B92" s="103"/>
      <c r="C92" s="103"/>
      <c r="D92" s="104"/>
      <c r="H92" s="105"/>
      <c r="M92" s="105"/>
    </row>
    <row r="93" customFormat="false" ht="12.75" hidden="false" customHeight="false" outlineLevel="0" collapsed="false">
      <c r="B93" s="56"/>
      <c r="C93" s="56"/>
      <c r="D93" s="56"/>
      <c r="E93" s="105"/>
      <c r="F93" s="106"/>
      <c r="G93" s="107"/>
      <c r="H93" s="108"/>
      <c r="I93" s="107"/>
      <c r="J93" s="107"/>
      <c r="K93" s="107"/>
      <c r="L93" s="107"/>
    </row>
    <row r="94" customFormat="false" ht="12.75" hidden="false" customHeight="false" outlineLevel="0" collapsed="false">
      <c r="B94" s="56"/>
      <c r="C94" s="56"/>
      <c r="D94" s="56"/>
      <c r="E94" s="109"/>
      <c r="F94" s="105"/>
      <c r="H94" s="110"/>
      <c r="N94" s="105"/>
    </row>
    <row r="95" customFormat="false" ht="12.75" hidden="false" customHeight="false" outlineLevel="0" collapsed="false">
      <c r="B95" s="56"/>
      <c r="C95" s="56"/>
      <c r="D95" s="105"/>
      <c r="E95" s="111"/>
      <c r="F95" s="105"/>
      <c r="H95" s="110"/>
      <c r="K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9" s="56" customFormat="true" ht="12.75" hidden="false" customHeight="false" outlineLevel="0" collapsed="false">
      <c r="A99" s="55"/>
      <c r="B99" s="55"/>
      <c r="C99" s="55"/>
      <c r="D99" s="55"/>
      <c r="F99" s="105"/>
      <c r="I99" s="105"/>
      <c r="P99" s="53"/>
    </row>
    <row r="101" s="56" customFormat="true" ht="12.75" hidden="false" customHeight="false" outlineLevel="0" collapsed="false">
      <c r="A101" s="55"/>
      <c r="B101" s="55"/>
      <c r="C101" s="55"/>
      <c r="D101" s="55"/>
      <c r="I101" s="105"/>
      <c r="P101" s="53"/>
    </row>
    <row r="102" s="56" customFormat="true" ht="12.75" hidden="false" customHeight="false" outlineLevel="0" collapsed="false">
      <c r="A102" s="55"/>
      <c r="B102" s="55"/>
      <c r="C102" s="55"/>
      <c r="D102" s="55"/>
      <c r="I102" s="105"/>
      <c r="P102" s="53"/>
    </row>
    <row r="105" s="56" customFormat="true" ht="12.75" hidden="false" customHeight="false" outlineLevel="0" collapsed="false">
      <c r="A105" s="55"/>
      <c r="B105" s="55"/>
      <c r="C105" s="55"/>
      <c r="D105" s="55"/>
      <c r="F105" s="105"/>
      <c r="P105" s="53"/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0"/>
    <mergeCell ref="A22:A24"/>
    <mergeCell ref="A26:A31"/>
    <mergeCell ref="A33:A35"/>
    <mergeCell ref="A51:A54"/>
    <mergeCell ref="A57:A62"/>
    <mergeCell ref="A76:A78"/>
    <mergeCell ref="A81:A83"/>
    <mergeCell ref="A87:A89"/>
    <mergeCell ref="A90:C90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112" width="69.7"/>
    <col collapsed="false" customWidth="true" hidden="false" outlineLevel="0" max="3" min="3" style="112" width="13.99"/>
    <col collapsed="false" customWidth="true" hidden="false" outlineLevel="0" max="4" min="4" style="112" width="17.14"/>
    <col collapsed="false" customWidth="false" hidden="false" outlineLevel="0" max="6" min="5" style="112" width="9.14"/>
    <col collapsed="false" customWidth="true" hidden="false" outlineLevel="0" max="7" min="7" style="112" width="9.7"/>
    <col collapsed="false" customWidth="false" hidden="false" outlineLevel="0" max="257" min="8" style="112" width="9.14"/>
  </cols>
  <sheetData>
    <row r="1" customFormat="false" ht="44.25" hidden="false" customHeight="true" outlineLevel="0" collapsed="false">
      <c r="D1" s="113" t="s">
        <v>270</v>
      </c>
    </row>
    <row r="2" customFormat="false" ht="42.75" hidden="false" customHeight="true" outlineLevel="0" collapsed="false">
      <c r="A2" s="4" t="s">
        <v>271</v>
      </c>
      <c r="B2" s="4"/>
      <c r="C2" s="4"/>
      <c r="D2" s="4"/>
      <c r="E2" s="114"/>
      <c r="F2" s="114"/>
      <c r="G2" s="115"/>
    </row>
    <row r="3" customFormat="false" ht="9.75" hidden="false" customHeight="true" outlineLevel="0" collapsed="false">
      <c r="D3" s="60" t="s">
        <v>2</v>
      </c>
    </row>
    <row r="4" customFormat="false" ht="25.5" hidden="false" customHeight="false" outlineLevel="0" collapsed="false">
      <c r="A4" s="116" t="s">
        <v>272</v>
      </c>
      <c r="B4" s="116" t="s">
        <v>273</v>
      </c>
      <c r="C4" s="117" t="s">
        <v>274</v>
      </c>
      <c r="D4" s="117" t="s">
        <v>275</v>
      </c>
    </row>
    <row r="5" s="119" customFormat="true" ht="8.25" hidden="false" customHeight="false" outlineLevel="0" collapsed="false">
      <c r="A5" s="118" t="n">
        <v>1</v>
      </c>
      <c r="B5" s="118" t="n">
        <v>2</v>
      </c>
      <c r="C5" s="118" t="n">
        <v>3</v>
      </c>
      <c r="D5" s="118" t="n">
        <v>4</v>
      </c>
    </row>
    <row r="6" customFormat="false" ht="23.25" hidden="false" customHeight="true" outlineLevel="0" collapsed="false">
      <c r="A6" s="120" t="s">
        <v>276</v>
      </c>
      <c r="B6" s="120"/>
      <c r="C6" s="121"/>
      <c r="D6" s="122" t="n">
        <f aca="false">SUM(D7:D15)</f>
        <v>4368267</v>
      </c>
    </row>
    <row r="7" customFormat="false" ht="20.1" hidden="false" customHeight="true" outlineLevel="0" collapsed="false">
      <c r="A7" s="121" t="s">
        <v>277</v>
      </c>
      <c r="B7" s="123" t="s">
        <v>278</v>
      </c>
      <c r="C7" s="121" t="s">
        <v>279</v>
      </c>
      <c r="D7" s="124" t="n">
        <v>4000000</v>
      </c>
      <c r="H7" s="2"/>
    </row>
    <row r="8" customFormat="false" ht="20.1" hidden="false" customHeight="true" outlineLevel="0" collapsed="false">
      <c r="A8" s="121" t="s">
        <v>280</v>
      </c>
      <c r="B8" s="123" t="s">
        <v>281</v>
      </c>
      <c r="C8" s="121" t="s">
        <v>279</v>
      </c>
      <c r="D8" s="124" t="n">
        <v>0</v>
      </c>
    </row>
    <row r="9" customFormat="false" ht="25.5" hidden="false" customHeight="false" outlineLevel="0" collapsed="false">
      <c r="A9" s="121" t="s">
        <v>282</v>
      </c>
      <c r="B9" s="125" t="s">
        <v>283</v>
      </c>
      <c r="C9" s="121" t="s">
        <v>284</v>
      </c>
      <c r="D9" s="124" t="n">
        <v>0</v>
      </c>
    </row>
    <row r="10" customFormat="false" ht="20.1" hidden="false" customHeight="true" outlineLevel="0" collapsed="false">
      <c r="A10" s="121" t="s">
        <v>285</v>
      </c>
      <c r="B10" s="123" t="s">
        <v>286</v>
      </c>
      <c r="C10" s="121" t="s">
        <v>287</v>
      </c>
      <c r="D10" s="124" t="n">
        <v>185700</v>
      </c>
    </row>
    <row r="11" customFormat="false" ht="20.1" hidden="false" customHeight="true" outlineLevel="0" collapsed="false">
      <c r="A11" s="121" t="s">
        <v>288</v>
      </c>
      <c r="B11" s="123" t="s">
        <v>289</v>
      </c>
      <c r="C11" s="121" t="s">
        <v>290</v>
      </c>
      <c r="D11" s="124" t="n">
        <v>0</v>
      </c>
      <c r="F11" s="2"/>
    </row>
    <row r="12" customFormat="false" ht="20.1" hidden="false" customHeight="true" outlineLevel="0" collapsed="false">
      <c r="A12" s="121" t="s">
        <v>291</v>
      </c>
      <c r="B12" s="123" t="s">
        <v>292</v>
      </c>
      <c r="C12" s="121" t="s">
        <v>293</v>
      </c>
      <c r="D12" s="124" t="n">
        <v>0</v>
      </c>
      <c r="F12" s="2"/>
    </row>
    <row r="13" customFormat="false" ht="20.1" hidden="false" customHeight="true" outlineLevel="0" collapsed="false">
      <c r="A13" s="121" t="s">
        <v>294</v>
      </c>
      <c r="B13" s="123" t="s">
        <v>295</v>
      </c>
      <c r="C13" s="121" t="s">
        <v>296</v>
      </c>
      <c r="D13" s="124" t="n">
        <v>0</v>
      </c>
      <c r="I13" s="2"/>
    </row>
    <row r="14" customFormat="false" ht="20.1" hidden="false" customHeight="true" outlineLevel="0" collapsed="false">
      <c r="A14" s="121" t="s">
        <v>297</v>
      </c>
      <c r="B14" s="123" t="s">
        <v>298</v>
      </c>
      <c r="C14" s="121" t="s">
        <v>299</v>
      </c>
      <c r="D14" s="124" t="n">
        <v>0</v>
      </c>
      <c r="F14" s="2"/>
    </row>
    <row r="15" customFormat="false" ht="20.1" hidden="false" customHeight="true" outlineLevel="0" collapsed="false">
      <c r="A15" s="126" t="s">
        <v>300</v>
      </c>
      <c r="B15" s="127" t="s">
        <v>301</v>
      </c>
      <c r="C15" s="126" t="s">
        <v>302</v>
      </c>
      <c r="D15" s="128" t="n">
        <v>182567</v>
      </c>
      <c r="G15" s="2"/>
    </row>
    <row r="16" customFormat="false" ht="20.1" hidden="false" customHeight="true" outlineLevel="0" collapsed="false">
      <c r="A16" s="120" t="s">
        <v>303</v>
      </c>
      <c r="B16" s="120"/>
      <c r="C16" s="121"/>
      <c r="D16" s="122" t="n">
        <f aca="false">D17+D18+D19+D20+D21+D22+D23</f>
        <v>744996</v>
      </c>
      <c r="G16" s="2"/>
    </row>
    <row r="17" customFormat="false" ht="20.1" hidden="false" customHeight="true" outlineLevel="0" collapsed="false">
      <c r="A17" s="121" t="s">
        <v>277</v>
      </c>
      <c r="B17" s="123" t="s">
        <v>304</v>
      </c>
      <c r="C17" s="121" t="s">
        <v>305</v>
      </c>
      <c r="D17" s="124" t="n">
        <v>744996</v>
      </c>
      <c r="G17" s="2"/>
    </row>
    <row r="18" customFormat="false" ht="20.1" hidden="false" customHeight="true" outlineLevel="0" collapsed="false">
      <c r="A18" s="121" t="s">
        <v>280</v>
      </c>
      <c r="B18" s="123" t="s">
        <v>306</v>
      </c>
      <c r="C18" s="121" t="s">
        <v>305</v>
      </c>
      <c r="D18" s="124" t="n">
        <v>0</v>
      </c>
      <c r="F18" s="2"/>
      <c r="G18" s="2"/>
    </row>
    <row r="19" customFormat="false" ht="25.5" hidden="false" customHeight="false" outlineLevel="0" collapsed="false">
      <c r="A19" s="121" t="s">
        <v>282</v>
      </c>
      <c r="B19" s="125" t="s">
        <v>307</v>
      </c>
      <c r="C19" s="121" t="s">
        <v>308</v>
      </c>
      <c r="D19" s="124" t="n">
        <v>0</v>
      </c>
    </row>
    <row r="20" customFormat="false" ht="20.1" hidden="false" customHeight="true" outlineLevel="0" collapsed="false">
      <c r="A20" s="121" t="s">
        <v>285</v>
      </c>
      <c r="B20" s="123" t="s">
        <v>309</v>
      </c>
      <c r="C20" s="121" t="s">
        <v>310</v>
      </c>
      <c r="D20" s="124" t="n">
        <v>0</v>
      </c>
      <c r="G20" s="2"/>
      <c r="H20" s="2"/>
    </row>
    <row r="21" customFormat="false" ht="20.1" hidden="false" customHeight="true" outlineLevel="0" collapsed="false">
      <c r="A21" s="121" t="s">
        <v>288</v>
      </c>
      <c r="B21" s="123" t="s">
        <v>311</v>
      </c>
      <c r="C21" s="121" t="s">
        <v>312</v>
      </c>
      <c r="D21" s="124" t="n">
        <v>0</v>
      </c>
      <c r="H21" s="2"/>
    </row>
    <row r="22" customFormat="false" ht="20.1" hidden="false" customHeight="true" outlineLevel="0" collapsed="false">
      <c r="A22" s="121" t="s">
        <v>291</v>
      </c>
      <c r="B22" s="123" t="s">
        <v>313</v>
      </c>
      <c r="C22" s="121" t="s">
        <v>314</v>
      </c>
      <c r="D22" s="124" t="n">
        <v>0</v>
      </c>
      <c r="H22" s="129"/>
    </row>
    <row r="23" customFormat="false" ht="20.1" hidden="false" customHeight="true" outlineLevel="0" collapsed="false">
      <c r="A23" s="121" t="s">
        <v>294</v>
      </c>
      <c r="B23" s="123" t="s">
        <v>315</v>
      </c>
      <c r="C23" s="121" t="s">
        <v>316</v>
      </c>
      <c r="D23" s="124" t="n">
        <v>0</v>
      </c>
    </row>
    <row r="24" customFormat="false" ht="15" hidden="false" customHeight="true" outlineLevel="0" collapsed="false">
      <c r="A24" s="130"/>
      <c r="B24" s="131"/>
      <c r="C24" s="131"/>
      <c r="D24" s="131"/>
    </row>
    <row r="25" customFormat="false" ht="12.75" hidden="false" customHeight="false" outlineLevel="0" collapsed="false">
      <c r="A25" s="38"/>
      <c r="B25" s="132"/>
      <c r="C25" s="132"/>
      <c r="D25" s="132"/>
      <c r="E25" s="133"/>
      <c r="F25" s="133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8.85"/>
    <col collapsed="false" customWidth="true" hidden="false" outlineLevel="0" max="3" min="3" style="112" width="14.28"/>
    <col collapsed="false" customWidth="true" hidden="false" outlineLevel="0" max="4" min="4" style="112" width="14.85"/>
    <col collapsed="false" customWidth="true" hidden="false" outlineLevel="0" max="5" min="5" style="112" width="14.99"/>
    <col collapsed="false" customWidth="true" hidden="false" outlineLevel="0" max="6" min="6" style="112" width="15.7"/>
    <col collapsed="false" customWidth="true" hidden="false" outlineLevel="0" max="7" min="7" style="112" width="14.14"/>
    <col collapsed="false" customWidth="true" hidden="false" outlineLevel="0" max="8" min="8" style="112" width="14.28"/>
    <col collapsed="false" customWidth="true" hidden="false" outlineLevel="0" max="9" min="9" style="112" width="12.42"/>
    <col collapsed="false" customWidth="true" hidden="false" outlineLevel="0" max="10" min="10" style="112" width="18.14"/>
    <col collapsed="false" customWidth="true" hidden="false" outlineLevel="0" max="11" min="11" style="112" width="14.99"/>
  </cols>
  <sheetData>
    <row r="1" s="135" customFormat="true" ht="76.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58" t="s">
        <v>317</v>
      </c>
    </row>
    <row r="2" customFormat="false" ht="59.25" hidden="false" customHeight="true" outlineLevel="0" collapsed="false">
      <c r="A2" s="4" t="s">
        <v>31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59"/>
      <c r="K3" s="60" t="s">
        <v>2</v>
      </c>
    </row>
    <row r="4" s="139" customFormat="true" ht="17.25" hidden="false" customHeight="true" outlineLevel="0" collapsed="false">
      <c r="A4" s="116" t="s">
        <v>3</v>
      </c>
      <c r="B4" s="116" t="s">
        <v>4</v>
      </c>
      <c r="C4" s="136" t="s">
        <v>319</v>
      </c>
      <c r="D4" s="137" t="s">
        <v>320</v>
      </c>
      <c r="E4" s="138" t="s">
        <v>8</v>
      </c>
      <c r="F4" s="138"/>
      <c r="G4" s="138"/>
      <c r="H4" s="138"/>
      <c r="I4" s="138"/>
      <c r="J4" s="138"/>
      <c r="K4" s="138"/>
    </row>
    <row r="5" s="139" customFormat="true" ht="12" hidden="false" customHeight="true" outlineLevel="0" collapsed="false">
      <c r="A5" s="116"/>
      <c r="B5" s="116"/>
      <c r="C5" s="136"/>
      <c r="D5" s="137"/>
      <c r="E5" s="140" t="s">
        <v>132</v>
      </c>
      <c r="F5" s="141" t="s">
        <v>8</v>
      </c>
      <c r="G5" s="141"/>
      <c r="H5" s="141"/>
      <c r="I5" s="141"/>
      <c r="J5" s="141"/>
      <c r="K5" s="140" t="s">
        <v>133</v>
      </c>
    </row>
    <row r="6" s="139" customFormat="true" ht="31.5" hidden="false" customHeight="true" outlineLevel="0" collapsed="false">
      <c r="A6" s="116"/>
      <c r="B6" s="116"/>
      <c r="C6" s="136"/>
      <c r="D6" s="137"/>
      <c r="E6" s="140"/>
      <c r="F6" s="142" t="s">
        <v>134</v>
      </c>
      <c r="G6" s="142"/>
      <c r="H6" s="7" t="s">
        <v>135</v>
      </c>
      <c r="I6" s="7" t="s">
        <v>136</v>
      </c>
      <c r="J6" s="7" t="s">
        <v>321</v>
      </c>
      <c r="K6" s="140"/>
    </row>
    <row r="7" customFormat="false" ht="74.25" hidden="false" customHeight="true" outlineLevel="0" collapsed="false">
      <c r="A7" s="116"/>
      <c r="B7" s="116"/>
      <c r="C7" s="136"/>
      <c r="D7" s="137"/>
      <c r="E7" s="140"/>
      <c r="F7" s="142" t="s">
        <v>142</v>
      </c>
      <c r="G7" s="7" t="s">
        <v>143</v>
      </c>
      <c r="H7" s="7"/>
      <c r="I7" s="7"/>
      <c r="J7" s="7"/>
      <c r="K7" s="140"/>
    </row>
    <row r="8" customFormat="false" ht="11.25" hidden="false" customHeight="true" outlineLevel="0" collapsed="false">
      <c r="A8" s="143" t="n">
        <v>1</v>
      </c>
      <c r="B8" s="143" t="n">
        <v>2</v>
      </c>
      <c r="C8" s="143" t="n">
        <v>3</v>
      </c>
      <c r="D8" s="144" t="n">
        <v>4</v>
      </c>
      <c r="E8" s="143" t="n">
        <v>5</v>
      </c>
      <c r="F8" s="143" t="n">
        <v>6</v>
      </c>
      <c r="G8" s="143" t="n">
        <v>7</v>
      </c>
      <c r="H8" s="144" t="n">
        <v>8</v>
      </c>
      <c r="I8" s="143" t="n">
        <v>9</v>
      </c>
      <c r="J8" s="143" t="n">
        <v>10</v>
      </c>
      <c r="K8" s="143" t="n">
        <v>11</v>
      </c>
    </row>
    <row r="9" customFormat="false" ht="12.75" hidden="false" customHeight="false" outlineLevel="0" collapsed="false">
      <c r="A9" s="74" t="s">
        <v>11</v>
      </c>
      <c r="B9" s="74"/>
      <c r="C9" s="145" t="n">
        <f aca="false">C10</f>
        <v>5000</v>
      </c>
      <c r="D9" s="145" t="n">
        <f aca="false">E9</f>
        <v>5000</v>
      </c>
      <c r="E9" s="145" t="n">
        <f aca="false">E10</f>
        <v>5000</v>
      </c>
      <c r="F9" s="145" t="n">
        <f aca="false">F10</f>
        <v>0</v>
      </c>
      <c r="G9" s="145" t="n">
        <f aca="false">G10</f>
        <v>5000</v>
      </c>
      <c r="H9" s="145" t="n">
        <f aca="false">H10</f>
        <v>0</v>
      </c>
      <c r="I9" s="145" t="n">
        <f aca="false">I10</f>
        <v>0</v>
      </c>
      <c r="J9" s="145" t="n">
        <f aca="false">J10</f>
        <v>0</v>
      </c>
      <c r="K9" s="145" t="n">
        <f aca="false">K10</f>
        <v>0</v>
      </c>
    </row>
    <row r="10" customFormat="false" ht="12.75" hidden="false" customHeight="false" outlineLevel="0" collapsed="false">
      <c r="A10" s="84"/>
      <c r="B10" s="69" t="s">
        <v>13</v>
      </c>
      <c r="C10" s="146" t="n">
        <f aca="false">'1'!F9</f>
        <v>5000</v>
      </c>
      <c r="D10" s="146" t="n">
        <f aca="false">E10</f>
        <v>5000</v>
      </c>
      <c r="E10" s="146" t="n">
        <f aca="false">SUM(F10:J10)</f>
        <v>5000</v>
      </c>
      <c r="F10" s="146" t="n">
        <v>0</v>
      </c>
      <c r="G10" s="146" t="n">
        <v>5000</v>
      </c>
      <c r="H10" s="146" t="n">
        <v>0</v>
      </c>
      <c r="I10" s="146" t="n">
        <v>0</v>
      </c>
      <c r="J10" s="146" t="n">
        <v>0</v>
      </c>
      <c r="K10" s="146" t="n">
        <v>0</v>
      </c>
    </row>
    <row r="11" customFormat="false" ht="12.75" hidden="false" customHeight="false" outlineLevel="0" collapsed="false">
      <c r="A11" s="74" t="s">
        <v>158</v>
      </c>
      <c r="B11" s="74"/>
      <c r="C11" s="145" t="n">
        <f aca="false">C12</f>
        <v>96800</v>
      </c>
      <c r="D11" s="145" t="n">
        <f aca="false">D12</f>
        <v>96800</v>
      </c>
      <c r="E11" s="145" t="n">
        <f aca="false">E12</f>
        <v>96800</v>
      </c>
      <c r="F11" s="145" t="n">
        <f aca="false">F12</f>
        <v>84800</v>
      </c>
      <c r="G11" s="145" t="n">
        <f aca="false">G12</f>
        <v>12000</v>
      </c>
      <c r="H11" s="145" t="n">
        <f aca="false">H12</f>
        <v>0</v>
      </c>
      <c r="I11" s="145" t="n">
        <f aca="false">I12</f>
        <v>0</v>
      </c>
      <c r="J11" s="145" t="n">
        <f aca="false">J12</f>
        <v>0</v>
      </c>
      <c r="K11" s="145" t="n">
        <f aca="false">K12</f>
        <v>0</v>
      </c>
    </row>
    <row r="12" customFormat="false" ht="12.75" hidden="false" customHeight="false" outlineLevel="0" collapsed="false">
      <c r="A12" s="84"/>
      <c r="B12" s="69" t="s">
        <v>160</v>
      </c>
      <c r="C12" s="146" t="n">
        <f aca="false">'1'!F18</f>
        <v>96800</v>
      </c>
      <c r="D12" s="146" t="n">
        <f aca="false">E12</f>
        <v>96800</v>
      </c>
      <c r="E12" s="146" t="n">
        <f aca="false">SUM(F12:J12)</f>
        <v>96800</v>
      </c>
      <c r="F12" s="146" t="n">
        <v>84800</v>
      </c>
      <c r="G12" s="146" t="n">
        <v>12000</v>
      </c>
      <c r="H12" s="146" t="n">
        <v>0</v>
      </c>
      <c r="I12" s="146" t="n">
        <v>0</v>
      </c>
      <c r="J12" s="146" t="n">
        <v>0</v>
      </c>
      <c r="K12" s="146" t="n">
        <v>0</v>
      </c>
    </row>
    <row r="13" customFormat="false" ht="12.75" hidden="false" customHeight="false" outlineLevel="0" collapsed="false">
      <c r="A13" s="74" t="s">
        <v>164</v>
      </c>
      <c r="B13" s="74"/>
      <c r="C13" s="145" t="n">
        <f aca="false">C14+C15</f>
        <v>780000</v>
      </c>
      <c r="D13" s="145" t="n">
        <f aca="false">D14+D15</f>
        <v>780000</v>
      </c>
      <c r="E13" s="145" t="n">
        <f aca="false">E14+E15</f>
        <v>780000</v>
      </c>
      <c r="F13" s="145" t="n">
        <f aca="false">F14+F15</f>
        <v>377300</v>
      </c>
      <c r="G13" s="145" t="n">
        <f aca="false">G14+G15</f>
        <v>402100</v>
      </c>
      <c r="H13" s="145" t="n">
        <f aca="false">H14+H15</f>
        <v>0</v>
      </c>
      <c r="I13" s="145" t="n">
        <f aca="false">I14+I15</f>
        <v>600</v>
      </c>
      <c r="J13" s="145" t="n">
        <f aca="false">J14+J15</f>
        <v>0</v>
      </c>
      <c r="K13" s="145" t="n">
        <f aca="false">K14+K15</f>
        <v>0</v>
      </c>
    </row>
    <row r="14" customFormat="false" ht="12.75" hidden="false" customHeight="false" outlineLevel="0" collapsed="false">
      <c r="A14" s="84"/>
      <c r="B14" s="69" t="s">
        <v>33</v>
      </c>
      <c r="C14" s="146" t="n">
        <f aca="false">'1'!F22</f>
        <v>422000</v>
      </c>
      <c r="D14" s="146" t="n">
        <f aca="false">E14</f>
        <v>422000</v>
      </c>
      <c r="E14" s="146" t="n">
        <f aca="false">SUM(F14:J14)</f>
        <v>422000</v>
      </c>
      <c r="F14" s="146" t="n">
        <v>76000</v>
      </c>
      <c r="G14" s="146" t="n">
        <v>346000</v>
      </c>
      <c r="H14" s="146" t="n">
        <v>0</v>
      </c>
      <c r="I14" s="146" t="n">
        <v>0</v>
      </c>
      <c r="J14" s="146" t="n">
        <v>0</v>
      </c>
      <c r="K14" s="146" t="n">
        <v>0</v>
      </c>
    </row>
    <row r="15" customFormat="false" ht="12.75" hidden="false" customHeight="false" outlineLevel="0" collapsed="false">
      <c r="A15" s="84"/>
      <c r="B15" s="69" t="s">
        <v>166</v>
      </c>
      <c r="C15" s="146" t="n">
        <f aca="false">'1'!F24</f>
        <v>358000</v>
      </c>
      <c r="D15" s="146" t="n">
        <f aca="false">E15+K15</f>
        <v>358000</v>
      </c>
      <c r="E15" s="146" t="n">
        <f aca="false">SUM(F15:J15)</f>
        <v>358000</v>
      </c>
      <c r="F15" s="146" t="n">
        <f aca="false">258500+42800</f>
        <v>301300</v>
      </c>
      <c r="G15" s="146" t="n">
        <v>56100</v>
      </c>
      <c r="H15" s="146" t="n">
        <v>0</v>
      </c>
      <c r="I15" s="146" t="n">
        <v>600</v>
      </c>
      <c r="J15" s="146" t="n">
        <v>0</v>
      </c>
      <c r="K15" s="146" t="n">
        <v>0</v>
      </c>
    </row>
    <row r="16" customFormat="false" ht="12.75" hidden="false" customHeight="false" outlineLevel="0" collapsed="false">
      <c r="A16" s="79" t="s">
        <v>168</v>
      </c>
      <c r="B16" s="79"/>
      <c r="C16" s="145" t="n">
        <f aca="false">C17+C18</f>
        <v>83700</v>
      </c>
      <c r="D16" s="145" t="n">
        <f aca="false">E16</f>
        <v>83700</v>
      </c>
      <c r="E16" s="145" t="n">
        <f aca="false">E17+E18</f>
        <v>83700</v>
      </c>
      <c r="F16" s="145" t="n">
        <f aca="false">F17+F18</f>
        <v>75196</v>
      </c>
      <c r="G16" s="145" t="n">
        <f aca="false">G17+G18</f>
        <v>8504</v>
      </c>
      <c r="H16" s="145" t="n">
        <f aca="false">H17+H18</f>
        <v>0</v>
      </c>
      <c r="I16" s="145" t="n">
        <f aca="false">I17+I18</f>
        <v>0</v>
      </c>
      <c r="J16" s="145" t="n">
        <f aca="false">J17+J18</f>
        <v>0</v>
      </c>
      <c r="K16" s="145" t="n">
        <f aca="false">K17+K18</f>
        <v>0</v>
      </c>
    </row>
    <row r="17" customFormat="false" ht="20.1" hidden="false" customHeight="true" outlineLevel="0" collapsed="false">
      <c r="A17" s="147"/>
      <c r="B17" s="69" t="s">
        <v>170</v>
      </c>
      <c r="C17" s="146" t="n">
        <f aca="false">'1'!F27</f>
        <v>54700</v>
      </c>
      <c r="D17" s="146" t="n">
        <f aca="false">E17</f>
        <v>54700</v>
      </c>
      <c r="E17" s="146" t="n">
        <f aca="false">SUM(F17:J17)</f>
        <v>54700</v>
      </c>
      <c r="F17" s="146" t="n">
        <v>5470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</row>
    <row r="18" customFormat="false" ht="20.1" hidden="false" customHeight="true" outlineLevel="0" collapsed="false">
      <c r="A18" s="147"/>
      <c r="B18" s="82" t="s">
        <v>174</v>
      </c>
      <c r="C18" s="146" t="n">
        <f aca="false">'1'!F33</f>
        <v>29000</v>
      </c>
      <c r="D18" s="146" t="n">
        <f aca="false">E18</f>
        <v>29000</v>
      </c>
      <c r="E18" s="146" t="n">
        <f aca="false">SUM(F18:J18)</f>
        <v>29000</v>
      </c>
      <c r="F18" s="146" t="n">
        <v>20496</v>
      </c>
      <c r="G18" s="146" t="n">
        <v>8504</v>
      </c>
      <c r="H18" s="146" t="n">
        <v>0</v>
      </c>
      <c r="I18" s="146" t="n">
        <v>0</v>
      </c>
      <c r="J18" s="146" t="n">
        <v>0</v>
      </c>
      <c r="K18" s="146" t="n">
        <v>0</v>
      </c>
    </row>
    <row r="19" customFormat="false" ht="12.75" hidden="false" customHeight="false" outlineLevel="0" collapsed="false">
      <c r="A19" s="74" t="s">
        <v>179</v>
      </c>
      <c r="B19" s="74"/>
      <c r="C19" s="145" t="n">
        <f aca="false">C20</f>
        <v>5430000</v>
      </c>
      <c r="D19" s="145" t="n">
        <f aca="false">D20</f>
        <v>5430000</v>
      </c>
      <c r="E19" s="145" t="n">
        <f aca="false">E20</f>
        <v>5430000</v>
      </c>
      <c r="F19" s="145" t="n">
        <f aca="false">F20</f>
        <v>4879228</v>
      </c>
      <c r="G19" s="145" t="n">
        <f aca="false">G20</f>
        <v>291949</v>
      </c>
      <c r="H19" s="145" t="n">
        <f aca="false">H20</f>
        <v>0</v>
      </c>
      <c r="I19" s="145" t="n">
        <f aca="false">I20</f>
        <v>258823</v>
      </c>
      <c r="J19" s="145" t="n">
        <f aca="false">J20</f>
        <v>0</v>
      </c>
      <c r="K19" s="145" t="n">
        <f aca="false">K20</f>
        <v>0</v>
      </c>
    </row>
    <row r="20" customFormat="false" ht="12.75" hidden="false" customHeight="false" outlineLevel="0" collapsed="false">
      <c r="A20" s="84"/>
      <c r="B20" s="69" t="s">
        <v>181</v>
      </c>
      <c r="C20" s="146" t="n">
        <f aca="false">'1'!F37</f>
        <v>5430000</v>
      </c>
      <c r="D20" s="146" t="n">
        <f aca="false">E20+K20</f>
        <v>5430000</v>
      </c>
      <c r="E20" s="146" t="n">
        <f aca="false">SUM(F20:J20)</f>
        <v>5430000</v>
      </c>
      <c r="F20" s="72" t="n">
        <v>4879228</v>
      </c>
      <c r="G20" s="72" t="n">
        <v>291949</v>
      </c>
      <c r="H20" s="72" t="n">
        <v>0</v>
      </c>
      <c r="I20" s="72" t="n">
        <v>258823</v>
      </c>
      <c r="J20" s="146" t="n">
        <v>0</v>
      </c>
      <c r="K20" s="146" t="n">
        <v>0</v>
      </c>
    </row>
    <row r="21" customFormat="false" ht="12.75" hidden="false" customHeight="false" outlineLevel="0" collapsed="false">
      <c r="A21" s="74" t="s">
        <v>209</v>
      </c>
      <c r="B21" s="74"/>
      <c r="C21" s="145" t="n">
        <f aca="false">C22</f>
        <v>2067000</v>
      </c>
      <c r="D21" s="145" t="n">
        <f aca="false">E21</f>
        <v>2067000</v>
      </c>
      <c r="E21" s="145" t="n">
        <f aca="false">E22</f>
        <v>2067000</v>
      </c>
      <c r="F21" s="145" t="n">
        <f aca="false">F22</f>
        <v>0</v>
      </c>
      <c r="G21" s="145" t="n">
        <f aca="false">G22</f>
        <v>2067000</v>
      </c>
      <c r="H21" s="145" t="n">
        <f aca="false">H22</f>
        <v>0</v>
      </c>
      <c r="I21" s="145" t="n">
        <f aca="false">I22</f>
        <v>0</v>
      </c>
      <c r="J21" s="145" t="n">
        <f aca="false">J22</f>
        <v>0</v>
      </c>
      <c r="K21" s="145" t="n">
        <f aca="false">K22</f>
        <v>0</v>
      </c>
    </row>
    <row r="22" customFormat="false" ht="12.75" hidden="false" customHeight="false" outlineLevel="0" collapsed="false">
      <c r="A22" s="82"/>
      <c r="B22" s="82" t="s">
        <v>215</v>
      </c>
      <c r="C22" s="146" t="n">
        <f aca="false">'1'!F71</f>
        <v>2067000</v>
      </c>
      <c r="D22" s="146" t="n">
        <f aca="false">E22</f>
        <v>2067000</v>
      </c>
      <c r="E22" s="146" t="n">
        <f aca="false">SUM(F22:J22)</f>
        <v>2067000</v>
      </c>
      <c r="F22" s="146" t="n">
        <v>0</v>
      </c>
      <c r="G22" s="146" t="n">
        <v>2067000</v>
      </c>
      <c r="H22" s="146" t="n">
        <v>0</v>
      </c>
      <c r="I22" s="146" t="n">
        <v>0</v>
      </c>
      <c r="J22" s="146" t="n">
        <v>0</v>
      </c>
      <c r="K22" s="146" t="n">
        <v>0</v>
      </c>
    </row>
    <row r="23" customFormat="false" ht="12.75" hidden="false" customHeight="false" outlineLevel="0" collapsed="false">
      <c r="A23" s="74" t="s">
        <v>218</v>
      </c>
      <c r="B23" s="74"/>
      <c r="C23" s="145" t="n">
        <f aca="false">C24</f>
        <v>7000</v>
      </c>
      <c r="D23" s="145" t="n">
        <f aca="false">E23</f>
        <v>7000</v>
      </c>
      <c r="E23" s="145" t="n">
        <f aca="false">E24</f>
        <v>7000</v>
      </c>
      <c r="F23" s="145" t="n">
        <f aca="false">F24</f>
        <v>0</v>
      </c>
      <c r="G23" s="145" t="n">
        <f aca="false">G24</f>
        <v>7000</v>
      </c>
      <c r="H23" s="145" t="n">
        <f aca="false">H24</f>
        <v>0</v>
      </c>
      <c r="I23" s="145" t="n">
        <f aca="false">I24</f>
        <v>0</v>
      </c>
      <c r="J23" s="145" t="n">
        <f aca="false">J24</f>
        <v>0</v>
      </c>
      <c r="K23" s="145" t="n">
        <f aca="false">K24</f>
        <v>0</v>
      </c>
    </row>
    <row r="24" customFormat="false" ht="12.75" hidden="false" customHeight="false" outlineLevel="0" collapsed="false">
      <c r="A24" s="91"/>
      <c r="B24" s="69" t="s">
        <v>102</v>
      </c>
      <c r="C24" s="146" t="n">
        <f aca="false">'1'!F85</f>
        <v>7000</v>
      </c>
      <c r="D24" s="146" t="n">
        <f aca="false">E24</f>
        <v>7000</v>
      </c>
      <c r="E24" s="146" t="n">
        <f aca="false">SUM(F24:J24)</f>
        <v>7000</v>
      </c>
      <c r="F24" s="146" t="n">
        <v>0</v>
      </c>
      <c r="G24" s="146" t="n">
        <v>7000</v>
      </c>
      <c r="H24" s="146" t="n">
        <v>0</v>
      </c>
      <c r="I24" s="146" t="n">
        <v>0</v>
      </c>
      <c r="J24" s="146" t="n">
        <v>0</v>
      </c>
      <c r="K24" s="146" t="n">
        <v>0</v>
      </c>
    </row>
    <row r="25" customFormat="false" ht="12.75" hidden="false" customHeight="false" outlineLevel="0" collapsed="false">
      <c r="A25" s="79" t="s">
        <v>228</v>
      </c>
      <c r="B25" s="74"/>
      <c r="C25" s="145" t="n">
        <f aca="false">C26</f>
        <v>154000</v>
      </c>
      <c r="D25" s="145" t="n">
        <f aca="false">E25</f>
        <v>154000</v>
      </c>
      <c r="E25" s="145" t="n">
        <f aca="false">E26</f>
        <v>154000</v>
      </c>
      <c r="F25" s="145" t="n">
        <f aca="false">F26</f>
        <v>127687</v>
      </c>
      <c r="G25" s="145" t="n">
        <f aca="false">G26</f>
        <v>26313</v>
      </c>
      <c r="H25" s="145" t="n">
        <f aca="false">H26</f>
        <v>0</v>
      </c>
      <c r="I25" s="145" t="n">
        <f aca="false">I26</f>
        <v>0</v>
      </c>
      <c r="J25" s="145" t="n">
        <f aca="false">J26</f>
        <v>0</v>
      </c>
      <c r="K25" s="145" t="n">
        <f aca="false">K26</f>
        <v>0</v>
      </c>
    </row>
    <row r="26" customFormat="false" ht="12.75" hidden="false" customHeight="false" outlineLevel="0" collapsed="false">
      <c r="A26" s="148"/>
      <c r="B26" s="149" t="s">
        <v>231</v>
      </c>
      <c r="C26" s="146" t="n">
        <f aca="false">'1'!F92</f>
        <v>154000</v>
      </c>
      <c r="D26" s="146" t="n">
        <f aca="false">E26</f>
        <v>154000</v>
      </c>
      <c r="E26" s="146" t="n">
        <f aca="false">SUM(F26:J26)</f>
        <v>154000</v>
      </c>
      <c r="F26" s="146" t="n">
        <v>127687</v>
      </c>
      <c r="G26" s="146" t="n">
        <v>26313</v>
      </c>
      <c r="H26" s="146" t="n">
        <v>0</v>
      </c>
      <c r="I26" s="146" t="n">
        <v>0</v>
      </c>
      <c r="J26" s="146" t="n">
        <v>0</v>
      </c>
      <c r="K26" s="146" t="n">
        <v>0</v>
      </c>
    </row>
    <row r="27" customFormat="false" ht="20.1" hidden="false" customHeight="true" outlineLevel="0" collapsed="false">
      <c r="A27" s="150" t="s">
        <v>127</v>
      </c>
      <c r="B27" s="150"/>
      <c r="C27" s="151" t="n">
        <f aca="false">C9+C11+C13+C16+C19+C21+C23+C25</f>
        <v>8623500</v>
      </c>
      <c r="D27" s="151" t="n">
        <f aca="false">D9+D11+D13+D16+D19+D21+D23+D25</f>
        <v>8623500</v>
      </c>
      <c r="E27" s="151" t="n">
        <f aca="false">E9+E11+E13+E16+E19+E21+E23+E25</f>
        <v>8623500</v>
      </c>
      <c r="F27" s="151" t="n">
        <f aca="false">F9+F11+F13+F16+F19+F21+F23+F25</f>
        <v>5544211</v>
      </c>
      <c r="G27" s="151" t="n">
        <f aca="false">G9+G11+G13+G16+G19+G21+G23+G25</f>
        <v>2819866</v>
      </c>
      <c r="H27" s="151" t="n">
        <f aca="false">H9+H11+H13+H16+H19+H21+H23+H25</f>
        <v>0</v>
      </c>
      <c r="I27" s="151" t="n">
        <f aca="false">I9+I11+I13+I16+I19+I21+I23+I25</f>
        <v>259423</v>
      </c>
      <c r="J27" s="151" t="n">
        <f aca="false">J9+J11+J13+J16+J19+J21+J23+J25</f>
        <v>0</v>
      </c>
      <c r="K27" s="151" t="n">
        <f aca="false">K9+K11+K13+K16+K19+K21+K23+K25</f>
        <v>0</v>
      </c>
    </row>
    <row r="30" customFormat="false" ht="12.75" hidden="false" customHeight="false" outlineLevel="0" collapsed="false">
      <c r="G30" s="2"/>
    </row>
    <row r="33" customFormat="false" ht="12.75" hidden="false" customHeight="false" outlineLevel="0" collapsed="false">
      <c r="E33" s="2"/>
    </row>
  </sheetData>
  <mergeCells count="16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7:A18"/>
    <mergeCell ref="A27:B27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8.85"/>
    <col collapsed="false" customWidth="true" hidden="false" outlineLevel="0" max="3" min="3" style="112" width="14.28"/>
    <col collapsed="false" customWidth="true" hidden="false" outlineLevel="0" max="4" min="4" style="112" width="14.85"/>
    <col collapsed="false" customWidth="true" hidden="false" outlineLevel="0" max="5" min="5" style="112" width="13.14"/>
    <col collapsed="false" customWidth="true" hidden="false" outlineLevel="0" max="7" min="6" style="112" width="16.7"/>
    <col collapsed="false" customWidth="true" hidden="false" outlineLevel="0" max="8" min="8" style="112" width="11.28"/>
    <col collapsed="false" customWidth="true" hidden="false" outlineLevel="0" max="9" min="9" style="112" width="12.42"/>
    <col collapsed="false" customWidth="true" hidden="false" outlineLevel="0" max="10" min="10" style="112" width="18.14"/>
    <col collapsed="false" customWidth="true" hidden="false" outlineLevel="0" max="11" min="11" style="112" width="14.99"/>
  </cols>
  <sheetData>
    <row r="1" customFormat="false" ht="80.25" hidden="false" customHeight="true" outlineLevel="0" collapsed="false">
      <c r="K1" s="58" t="s">
        <v>322</v>
      </c>
    </row>
    <row r="2" customFormat="false" ht="75" hidden="false" customHeight="true" outlineLevel="0" collapsed="false">
      <c r="A2" s="4" t="s">
        <v>32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59"/>
      <c r="K3" s="60" t="s">
        <v>2</v>
      </c>
    </row>
    <row r="4" s="139" customFormat="true" ht="17.25" hidden="false" customHeight="true" outlineLevel="0" collapsed="false">
      <c r="A4" s="116" t="s">
        <v>3</v>
      </c>
      <c r="B4" s="116" t="s">
        <v>4</v>
      </c>
      <c r="C4" s="136" t="s">
        <v>319</v>
      </c>
      <c r="D4" s="137" t="s">
        <v>320</v>
      </c>
      <c r="E4" s="138" t="s">
        <v>8</v>
      </c>
      <c r="F4" s="138"/>
      <c r="G4" s="138"/>
      <c r="H4" s="138"/>
      <c r="I4" s="138"/>
      <c r="J4" s="138"/>
      <c r="K4" s="138"/>
    </row>
    <row r="5" s="139" customFormat="true" ht="12" hidden="false" customHeight="true" outlineLevel="0" collapsed="false">
      <c r="A5" s="116"/>
      <c r="B5" s="116"/>
      <c r="C5" s="136"/>
      <c r="D5" s="137"/>
      <c r="E5" s="140" t="s">
        <v>132</v>
      </c>
      <c r="F5" s="141" t="s">
        <v>8</v>
      </c>
      <c r="G5" s="141"/>
      <c r="H5" s="141"/>
      <c r="I5" s="141"/>
      <c r="J5" s="141"/>
      <c r="K5" s="140" t="s">
        <v>133</v>
      </c>
    </row>
    <row r="6" s="139" customFormat="true" ht="31.5" hidden="false" customHeight="true" outlineLevel="0" collapsed="false">
      <c r="A6" s="116"/>
      <c r="B6" s="116"/>
      <c r="C6" s="136"/>
      <c r="D6" s="137"/>
      <c r="E6" s="140"/>
      <c r="F6" s="142" t="s">
        <v>134</v>
      </c>
      <c r="G6" s="142"/>
      <c r="H6" s="7" t="s">
        <v>135</v>
      </c>
      <c r="I6" s="7" t="s">
        <v>136</v>
      </c>
      <c r="J6" s="7" t="s">
        <v>321</v>
      </c>
      <c r="K6" s="140"/>
    </row>
    <row r="7" customFormat="false" ht="100.5" hidden="false" customHeight="true" outlineLevel="0" collapsed="false">
      <c r="A7" s="116"/>
      <c r="B7" s="116"/>
      <c r="C7" s="136"/>
      <c r="D7" s="137"/>
      <c r="E7" s="140"/>
      <c r="F7" s="142" t="s">
        <v>142</v>
      </c>
      <c r="G7" s="7" t="s">
        <v>143</v>
      </c>
      <c r="H7" s="7"/>
      <c r="I7" s="7"/>
      <c r="J7" s="7"/>
      <c r="K7" s="140"/>
    </row>
    <row r="8" customFormat="false" ht="11.25" hidden="false" customHeight="true" outlineLevel="0" collapsed="false">
      <c r="A8" s="143" t="n">
        <v>1</v>
      </c>
      <c r="B8" s="143" t="n">
        <v>2</v>
      </c>
      <c r="C8" s="143" t="n">
        <v>3</v>
      </c>
      <c r="D8" s="144" t="n">
        <v>4</v>
      </c>
      <c r="E8" s="143" t="n">
        <v>5</v>
      </c>
      <c r="F8" s="143" t="n">
        <v>6</v>
      </c>
      <c r="G8" s="143" t="n">
        <v>7</v>
      </c>
      <c r="H8" s="144" t="n">
        <v>8</v>
      </c>
      <c r="I8" s="143" t="n">
        <v>9</v>
      </c>
      <c r="J8" s="143" t="n">
        <v>10</v>
      </c>
      <c r="K8" s="143" t="n">
        <v>11</v>
      </c>
    </row>
    <row r="9" customFormat="false" ht="20.1" hidden="false" customHeight="true" outlineLevel="0" collapsed="false">
      <c r="A9" s="152" t="s">
        <v>168</v>
      </c>
      <c r="B9" s="152"/>
      <c r="C9" s="153" t="n">
        <f aca="false">C10</f>
        <v>2500</v>
      </c>
      <c r="D9" s="145" t="n">
        <f aca="false">D10</f>
        <v>2500</v>
      </c>
      <c r="E9" s="145" t="n">
        <f aca="false">E10</f>
        <v>2500</v>
      </c>
      <c r="F9" s="145" t="n">
        <f aca="false">F10</f>
        <v>0</v>
      </c>
      <c r="G9" s="145" t="n">
        <f aca="false">G10</f>
        <v>2500</v>
      </c>
      <c r="H9" s="145" t="n">
        <f aca="false">H10</f>
        <v>0</v>
      </c>
      <c r="I9" s="145" t="n">
        <f aca="false">I10</f>
        <v>0</v>
      </c>
      <c r="J9" s="145" t="n">
        <f aca="false">J10</f>
        <v>0</v>
      </c>
      <c r="K9" s="145" t="n">
        <f aca="false">K10</f>
        <v>0</v>
      </c>
    </row>
    <row r="10" customFormat="false" ht="20.1" hidden="false" customHeight="true" outlineLevel="0" collapsed="false">
      <c r="A10" s="154"/>
      <c r="B10" s="69" t="s">
        <v>174</v>
      </c>
      <c r="C10" s="146" t="n">
        <f aca="false">'1'!F34</f>
        <v>2500</v>
      </c>
      <c r="D10" s="146" t="n">
        <f aca="false">E10</f>
        <v>2500</v>
      </c>
      <c r="E10" s="146" t="n">
        <f aca="false">SUM(F10:J10)</f>
        <v>2500</v>
      </c>
      <c r="F10" s="146" t="n">
        <v>0</v>
      </c>
      <c r="G10" s="146" t="n">
        <v>2500</v>
      </c>
      <c r="H10" s="146"/>
      <c r="I10" s="146" t="n">
        <v>0</v>
      </c>
      <c r="J10" s="146" t="n">
        <v>0</v>
      </c>
      <c r="K10" s="146" t="n">
        <v>0</v>
      </c>
    </row>
    <row r="11" s="102" customFormat="true" ht="20.1" hidden="false" customHeight="true" outlineLevel="0" collapsed="false">
      <c r="A11" s="155" t="s">
        <v>127</v>
      </c>
      <c r="B11" s="155"/>
      <c r="C11" s="122" t="n">
        <f aca="false">C9</f>
        <v>2500</v>
      </c>
      <c r="D11" s="122" t="n">
        <f aca="false">D9</f>
        <v>2500</v>
      </c>
      <c r="E11" s="122" t="n">
        <f aca="false">E9</f>
        <v>2500</v>
      </c>
      <c r="F11" s="122" t="n">
        <f aca="false">F9</f>
        <v>0</v>
      </c>
      <c r="G11" s="122" t="n">
        <f aca="false">G9</f>
        <v>2500</v>
      </c>
      <c r="H11" s="122" t="n">
        <f aca="false">H9</f>
        <v>0</v>
      </c>
      <c r="I11" s="122" t="n">
        <f aca="false">I9</f>
        <v>0</v>
      </c>
      <c r="J11" s="122" t="n">
        <f aca="false">J9</f>
        <v>0</v>
      </c>
      <c r="K11" s="122" t="n">
        <f aca="false">K9</f>
        <v>0</v>
      </c>
    </row>
  </sheetData>
  <mergeCells count="13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8.85"/>
    <col collapsed="false" customWidth="true" hidden="false" outlineLevel="0" max="3" min="3" style="112" width="14.28"/>
    <col collapsed="false" customWidth="true" hidden="false" outlineLevel="0" max="4" min="4" style="112" width="14.85"/>
    <col collapsed="false" customWidth="true" hidden="false" outlineLevel="0" max="5" min="5" style="112" width="13.56"/>
    <col collapsed="false" customWidth="true" hidden="false" outlineLevel="0" max="6" min="6" style="112" width="16.7"/>
    <col collapsed="false" customWidth="true" hidden="false" outlineLevel="0" max="7" min="7" style="112" width="14.56"/>
    <col collapsed="false" customWidth="true" hidden="false" outlineLevel="0" max="8" min="8" style="112" width="12.99"/>
    <col collapsed="false" customWidth="true" hidden="false" outlineLevel="0" max="9" min="9" style="112" width="12.56"/>
    <col collapsed="false" customWidth="true" hidden="false" outlineLevel="0" max="10" min="10" style="112" width="18.14"/>
    <col collapsed="false" customWidth="true" hidden="false" outlineLevel="0" max="11" min="11" style="112" width="14.99"/>
  </cols>
  <sheetData>
    <row r="1" customFormat="false" ht="83.25" hidden="false" customHeight="true" outlineLevel="0" collapsed="false">
      <c r="K1" s="58" t="s">
        <v>324</v>
      </c>
    </row>
    <row r="2" customFormat="false" ht="75" hidden="false" customHeight="true" outlineLevel="0" collapsed="false">
      <c r="A2" s="4" t="s">
        <v>32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59"/>
      <c r="K3" s="60" t="s">
        <v>2</v>
      </c>
    </row>
    <row r="4" s="139" customFormat="true" ht="17.25" hidden="false" customHeight="true" outlineLevel="0" collapsed="false">
      <c r="A4" s="116" t="s">
        <v>3</v>
      </c>
      <c r="B4" s="116" t="s">
        <v>4</v>
      </c>
      <c r="C4" s="136" t="s">
        <v>319</v>
      </c>
      <c r="D4" s="137" t="s">
        <v>320</v>
      </c>
      <c r="E4" s="138" t="s">
        <v>8</v>
      </c>
      <c r="F4" s="138"/>
      <c r="G4" s="138"/>
      <c r="H4" s="138"/>
      <c r="I4" s="138"/>
      <c r="J4" s="138"/>
      <c r="K4" s="138"/>
    </row>
    <row r="5" s="139" customFormat="true" ht="12" hidden="false" customHeight="true" outlineLevel="0" collapsed="false">
      <c r="A5" s="116"/>
      <c r="B5" s="116"/>
      <c r="C5" s="136"/>
      <c r="D5" s="137"/>
      <c r="E5" s="140" t="s">
        <v>132</v>
      </c>
      <c r="F5" s="141" t="s">
        <v>8</v>
      </c>
      <c r="G5" s="141"/>
      <c r="H5" s="141"/>
      <c r="I5" s="141"/>
      <c r="J5" s="141"/>
      <c r="K5" s="140" t="s">
        <v>133</v>
      </c>
    </row>
    <row r="6" s="139" customFormat="true" ht="31.5" hidden="false" customHeight="true" outlineLevel="0" collapsed="false">
      <c r="A6" s="116"/>
      <c r="B6" s="116"/>
      <c r="C6" s="136"/>
      <c r="D6" s="137"/>
      <c r="E6" s="140"/>
      <c r="F6" s="142" t="s">
        <v>134</v>
      </c>
      <c r="G6" s="142"/>
      <c r="H6" s="7" t="s">
        <v>135</v>
      </c>
      <c r="I6" s="7" t="s">
        <v>136</v>
      </c>
      <c r="J6" s="7" t="s">
        <v>321</v>
      </c>
      <c r="K6" s="140"/>
    </row>
    <row r="7" customFormat="false" ht="100.5" hidden="false" customHeight="true" outlineLevel="0" collapsed="false">
      <c r="A7" s="116"/>
      <c r="B7" s="116"/>
      <c r="C7" s="136"/>
      <c r="D7" s="137"/>
      <c r="E7" s="140"/>
      <c r="F7" s="142" t="s">
        <v>142</v>
      </c>
      <c r="G7" s="7" t="s">
        <v>143</v>
      </c>
      <c r="H7" s="7"/>
      <c r="I7" s="7"/>
      <c r="J7" s="7"/>
      <c r="K7" s="140"/>
    </row>
    <row r="8" customFormat="false" ht="11.25" hidden="false" customHeight="true" outlineLevel="0" collapsed="false">
      <c r="A8" s="143" t="n">
        <v>1</v>
      </c>
      <c r="B8" s="143" t="n">
        <v>2</v>
      </c>
      <c r="C8" s="143" t="n">
        <v>3</v>
      </c>
      <c r="D8" s="144" t="n">
        <v>4</v>
      </c>
      <c r="E8" s="143" t="n">
        <v>5</v>
      </c>
      <c r="F8" s="143" t="n">
        <v>6</v>
      </c>
      <c r="G8" s="143" t="n">
        <v>7</v>
      </c>
      <c r="H8" s="144" t="n">
        <v>8</v>
      </c>
      <c r="I8" s="143" t="n">
        <v>9</v>
      </c>
      <c r="J8" s="143" t="n">
        <v>10</v>
      </c>
      <c r="K8" s="143" t="n">
        <v>11</v>
      </c>
    </row>
    <row r="9" customFormat="false" ht="20.1" hidden="false" customHeight="true" outlineLevel="0" collapsed="false">
      <c r="A9" s="66" t="s">
        <v>218</v>
      </c>
      <c r="B9" s="66"/>
      <c r="C9" s="145" t="n">
        <f aca="false">C10+C11</f>
        <v>520160</v>
      </c>
      <c r="D9" s="145" t="n">
        <f aca="false">D10+D11</f>
        <v>520160</v>
      </c>
      <c r="E9" s="145" t="n">
        <f aca="false">E10+E11</f>
        <v>520160</v>
      </c>
      <c r="F9" s="145" t="n">
        <f aca="false">F10+F11</f>
        <v>194351</v>
      </c>
      <c r="G9" s="145" t="n">
        <f aca="false">G10+G11</f>
        <v>52646</v>
      </c>
      <c r="H9" s="145" t="n">
        <f aca="false">H10+H11</f>
        <v>0</v>
      </c>
      <c r="I9" s="145" t="n">
        <f aca="false">I10+I11</f>
        <v>273163</v>
      </c>
      <c r="J9" s="145" t="n">
        <f aca="false">J10+J11</f>
        <v>0</v>
      </c>
      <c r="K9" s="145" t="n">
        <f aca="false">K10+K11</f>
        <v>0</v>
      </c>
    </row>
    <row r="10" customFormat="false" ht="12.75" hidden="false" customHeight="false" outlineLevel="0" collapsed="false">
      <c r="A10" s="69"/>
      <c r="B10" s="69" t="s">
        <v>220</v>
      </c>
      <c r="C10" s="146" t="n">
        <f aca="false">'1'!E76</f>
        <v>197839</v>
      </c>
      <c r="D10" s="146" t="n">
        <f aca="false">E10+K10</f>
        <v>197839</v>
      </c>
      <c r="E10" s="146" t="n">
        <f aca="false">SUM(F10:J10)</f>
        <v>197839</v>
      </c>
      <c r="F10" s="146" t="n">
        <v>142112</v>
      </c>
      <c r="G10" s="146" t="n">
        <v>52646</v>
      </c>
      <c r="H10" s="146" t="n">
        <v>0</v>
      </c>
      <c r="I10" s="146" t="n">
        <v>3081</v>
      </c>
      <c r="J10" s="146" t="n">
        <v>0</v>
      </c>
      <c r="K10" s="146" t="n">
        <v>0</v>
      </c>
    </row>
    <row r="11" customFormat="false" ht="12.75" hidden="false" customHeight="false" outlineLevel="0" collapsed="false">
      <c r="A11" s="69"/>
      <c r="B11" s="69" t="s">
        <v>223</v>
      </c>
      <c r="C11" s="146" t="n">
        <f aca="false">'1'!F83</f>
        <v>322321</v>
      </c>
      <c r="D11" s="146" t="n">
        <f aca="false">E11+K11</f>
        <v>322321</v>
      </c>
      <c r="E11" s="146" t="n">
        <f aca="false">SUM(F11:J11)</f>
        <v>322321</v>
      </c>
      <c r="F11" s="146" t="n">
        <v>52239</v>
      </c>
      <c r="G11" s="146" t="n">
        <v>0</v>
      </c>
      <c r="H11" s="146" t="n">
        <v>0</v>
      </c>
      <c r="I11" s="146" t="n">
        <v>270082</v>
      </c>
      <c r="J11" s="146" t="n">
        <v>0</v>
      </c>
      <c r="K11" s="146" t="n">
        <v>0</v>
      </c>
    </row>
    <row r="12" customFormat="false" ht="12.75" hidden="false" customHeight="false" outlineLevel="0" collapsed="false">
      <c r="A12" s="79" t="s">
        <v>228</v>
      </c>
      <c r="B12" s="79"/>
      <c r="C12" s="145" t="n">
        <f aca="false">C13</f>
        <v>1611</v>
      </c>
      <c r="D12" s="145" t="n">
        <f aca="false">D13</f>
        <v>1611</v>
      </c>
      <c r="E12" s="145" t="n">
        <f aca="false">E13</f>
        <v>1611</v>
      </c>
      <c r="F12" s="145" t="n">
        <f aca="false">F13</f>
        <v>0</v>
      </c>
      <c r="G12" s="145" t="n">
        <f aca="false">G13</f>
        <v>0</v>
      </c>
      <c r="H12" s="145" t="n">
        <f aca="false">H13</f>
        <v>1611</v>
      </c>
      <c r="I12" s="145" t="n">
        <f aca="false">I13</f>
        <v>0</v>
      </c>
      <c r="J12" s="145" t="n">
        <f aca="false">J13</f>
        <v>0</v>
      </c>
      <c r="K12" s="145" t="n">
        <f aca="false">K13</f>
        <v>0</v>
      </c>
    </row>
    <row r="13" customFormat="false" ht="12.75" hidden="false" customHeight="false" outlineLevel="0" collapsed="false">
      <c r="A13" s="69"/>
      <c r="B13" s="69" t="s">
        <v>230</v>
      </c>
      <c r="C13" s="146" t="n">
        <f aca="false">'1'!E90</f>
        <v>1611</v>
      </c>
      <c r="D13" s="146" t="n">
        <f aca="false">E13+K13</f>
        <v>1611</v>
      </c>
      <c r="E13" s="146" t="n">
        <f aca="false">SUM(F13:J13)</f>
        <v>1611</v>
      </c>
      <c r="F13" s="146" t="n">
        <v>0</v>
      </c>
      <c r="G13" s="146" t="n">
        <v>0</v>
      </c>
      <c r="H13" s="146" t="n">
        <v>1611</v>
      </c>
      <c r="I13" s="146" t="n">
        <v>0</v>
      </c>
      <c r="J13" s="146" t="n">
        <v>0</v>
      </c>
      <c r="K13" s="146" t="n">
        <v>0</v>
      </c>
    </row>
    <row r="14" s="102" customFormat="true" ht="20.1" hidden="false" customHeight="true" outlineLevel="0" collapsed="false">
      <c r="A14" s="156" t="s">
        <v>127</v>
      </c>
      <c r="B14" s="156"/>
      <c r="C14" s="122" t="n">
        <f aca="false">C9+C12</f>
        <v>521771</v>
      </c>
      <c r="D14" s="122" t="n">
        <f aca="false">D9+D12</f>
        <v>521771</v>
      </c>
      <c r="E14" s="122" t="n">
        <f aca="false">E9+E12</f>
        <v>521771</v>
      </c>
      <c r="F14" s="122" t="n">
        <f aca="false">F9+F12</f>
        <v>194351</v>
      </c>
      <c r="G14" s="122" t="n">
        <f aca="false">G9+G12</f>
        <v>52646</v>
      </c>
      <c r="H14" s="122" t="n">
        <f aca="false">H9+H12</f>
        <v>1611</v>
      </c>
      <c r="I14" s="122" t="n">
        <f aca="false">I9+I12</f>
        <v>273163</v>
      </c>
      <c r="J14" s="122" t="n">
        <f aca="false">J9+J12</f>
        <v>0</v>
      </c>
      <c r="K14" s="122" t="n">
        <f aca="false">K9+K12</f>
        <v>0</v>
      </c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72" hidden="false" customHeight="true" outlineLevel="0" collapsed="false">
      <c r="F1" s="58" t="s">
        <v>326</v>
      </c>
    </row>
    <row r="2" customFormat="false" ht="60" hidden="false" customHeight="true" outlineLevel="0" collapsed="false">
      <c r="A2" s="4" t="s">
        <v>327</v>
      </c>
      <c r="B2" s="4"/>
      <c r="C2" s="4"/>
      <c r="D2" s="4"/>
      <c r="E2" s="4"/>
      <c r="F2" s="4"/>
      <c r="G2" s="115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60" t="s">
        <v>2</v>
      </c>
    </row>
    <row r="4" customFormat="false" ht="25.5" hidden="false" customHeight="false" outlineLevel="0" collapsed="false">
      <c r="A4" s="116" t="s">
        <v>272</v>
      </c>
      <c r="B4" s="116" t="s">
        <v>3</v>
      </c>
      <c r="C4" s="116" t="s">
        <v>130</v>
      </c>
      <c r="D4" s="116" t="s">
        <v>328</v>
      </c>
      <c r="E4" s="117" t="s">
        <v>329</v>
      </c>
      <c r="F4" s="117" t="s">
        <v>330</v>
      </c>
    </row>
    <row r="5" s="158" customFormat="true" ht="8.25" hidden="false" customHeight="fals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</row>
    <row r="6" customFormat="false" ht="12.75" hidden="false" customHeight="false" outlineLevel="0" collapsed="false">
      <c r="A6" s="159" t="n">
        <v>1</v>
      </c>
      <c r="B6" s="160" t="n">
        <v>600</v>
      </c>
      <c r="C6" s="160"/>
      <c r="D6" s="160"/>
      <c r="E6" s="161" t="s">
        <v>153</v>
      </c>
      <c r="F6" s="162" t="n">
        <f aca="false">F7</f>
        <v>240703</v>
      </c>
    </row>
    <row r="7" customFormat="false" ht="12.75" hidden="false" customHeight="false" outlineLevel="0" collapsed="false">
      <c r="A7" s="163"/>
      <c r="B7" s="164"/>
      <c r="C7" s="165" t="n">
        <v>60014</v>
      </c>
      <c r="D7" s="165" t="n">
        <v>2310</v>
      </c>
      <c r="E7" s="166" t="s">
        <v>331</v>
      </c>
      <c r="F7" s="167" t="n">
        <f aca="false">'2 '!H16</f>
        <v>240703</v>
      </c>
      <c r="I7" s="168"/>
    </row>
    <row r="8" customFormat="false" ht="12.75" hidden="false" customHeight="false" outlineLevel="0" collapsed="false">
      <c r="A8" s="159" t="n">
        <v>2</v>
      </c>
      <c r="B8" s="160" t="n">
        <v>852</v>
      </c>
      <c r="C8" s="160"/>
      <c r="D8" s="160"/>
      <c r="E8" s="161" t="s">
        <v>219</v>
      </c>
      <c r="F8" s="52" t="n">
        <f aca="false">F9+F10</f>
        <v>274640</v>
      </c>
      <c r="I8" s="168"/>
    </row>
    <row r="9" customFormat="false" ht="25.5" hidden="false" customHeight="false" outlineLevel="0" collapsed="false">
      <c r="A9" s="163"/>
      <c r="B9" s="164"/>
      <c r="C9" s="165" t="n">
        <v>85201</v>
      </c>
      <c r="D9" s="165" t="n">
        <v>2320</v>
      </c>
      <c r="E9" s="166" t="s">
        <v>332</v>
      </c>
      <c r="F9" s="169" t="n">
        <f aca="false">'2 '!H57</f>
        <v>59640</v>
      </c>
      <c r="G9" s="1"/>
      <c r="I9" s="168"/>
    </row>
    <row r="10" customFormat="false" ht="12.75" hidden="false" customHeight="false" outlineLevel="0" collapsed="false">
      <c r="A10" s="163"/>
      <c r="B10" s="164"/>
      <c r="C10" s="165" t="n">
        <v>85204</v>
      </c>
      <c r="D10" s="165" t="n">
        <v>2320</v>
      </c>
      <c r="E10" s="166" t="s">
        <v>333</v>
      </c>
      <c r="F10" s="169" t="n">
        <f aca="false">'2 '!H59</f>
        <v>215000</v>
      </c>
      <c r="G10" s="1"/>
      <c r="I10" s="168"/>
    </row>
    <row r="11" customFormat="false" ht="12.75" hidden="false" customHeight="false" outlineLevel="0" collapsed="false">
      <c r="A11" s="159" t="n">
        <v>3</v>
      </c>
      <c r="B11" s="160" t="n">
        <v>900</v>
      </c>
      <c r="C11" s="160"/>
      <c r="D11" s="160"/>
      <c r="E11" s="161" t="s">
        <v>252</v>
      </c>
      <c r="F11" s="52" t="n">
        <f aca="false">F12</f>
        <v>10000</v>
      </c>
      <c r="I11" s="168"/>
    </row>
    <row r="12" customFormat="false" ht="12.75" hidden="false" customHeight="false" outlineLevel="0" collapsed="false">
      <c r="A12" s="163"/>
      <c r="B12" s="164"/>
      <c r="C12" s="165" t="n">
        <v>90095</v>
      </c>
      <c r="D12" s="170" t="n">
        <v>2310</v>
      </c>
      <c r="E12" s="171" t="s">
        <v>334</v>
      </c>
      <c r="F12" s="169" t="n">
        <v>10000</v>
      </c>
      <c r="G12" s="1"/>
      <c r="I12" s="168"/>
    </row>
    <row r="13" customFormat="false" ht="12.75" hidden="false" customHeight="false" outlineLevel="0" collapsed="false">
      <c r="A13" s="159" t="n">
        <v>4</v>
      </c>
      <c r="B13" s="160" t="n">
        <v>921</v>
      </c>
      <c r="C13" s="160"/>
      <c r="D13" s="160"/>
      <c r="E13" s="172" t="s">
        <v>259</v>
      </c>
      <c r="F13" s="52" t="n">
        <f aca="false">F14</f>
        <v>52000</v>
      </c>
    </row>
    <row r="14" customFormat="false" ht="25.5" hidden="false" customHeight="false" outlineLevel="0" collapsed="false">
      <c r="A14" s="173"/>
      <c r="B14" s="164"/>
      <c r="C14" s="170" t="n">
        <v>92116</v>
      </c>
      <c r="D14" s="170" t="n">
        <v>2310</v>
      </c>
      <c r="E14" s="171" t="s">
        <v>335</v>
      </c>
      <c r="F14" s="169" t="n">
        <f aca="false">'2 '!H85</f>
        <v>52000</v>
      </c>
    </row>
    <row r="15" customFormat="false" ht="12.75" hidden="false" customHeight="false" outlineLevel="0" collapsed="false">
      <c r="A15" s="159" t="n">
        <v>5</v>
      </c>
      <c r="B15" s="160" t="n">
        <v>926</v>
      </c>
      <c r="C15" s="160"/>
      <c r="D15" s="160"/>
      <c r="E15" s="172" t="s">
        <v>263</v>
      </c>
      <c r="F15" s="52" t="n">
        <f aca="false">F16</f>
        <v>40000</v>
      </c>
    </row>
    <row r="16" customFormat="false" ht="12.75" hidden="false" customHeight="false" outlineLevel="0" collapsed="false">
      <c r="A16" s="173"/>
      <c r="B16" s="164"/>
      <c r="C16" s="170" t="n">
        <v>92605</v>
      </c>
      <c r="D16" s="170" t="n">
        <v>2310</v>
      </c>
      <c r="E16" s="171" t="s">
        <v>266</v>
      </c>
      <c r="F16" s="169" t="n">
        <f aca="false">'2 '!H88</f>
        <v>40000</v>
      </c>
    </row>
    <row r="17" customFormat="false" ht="38.25" hidden="false" customHeight="true" outlineLevel="0" collapsed="false">
      <c r="A17" s="174" t="s">
        <v>127</v>
      </c>
      <c r="B17" s="174"/>
      <c r="C17" s="174"/>
      <c r="D17" s="174"/>
      <c r="E17" s="174"/>
      <c r="F17" s="122" t="n">
        <f aca="false">F6+F8+F11+F13+F15</f>
        <v>617343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64.5" hidden="false" customHeight="true" outlineLevel="0" collapsed="false">
      <c r="G1" s="58" t="s">
        <v>336</v>
      </c>
    </row>
    <row r="2" customFormat="false" ht="60" hidden="false" customHeight="true" outlineLevel="0" collapsed="false">
      <c r="A2" s="4" t="s">
        <v>337</v>
      </c>
      <c r="B2" s="4"/>
      <c r="C2" s="4"/>
      <c r="D2" s="4"/>
      <c r="E2" s="4"/>
      <c r="F2" s="4"/>
      <c r="G2" s="4"/>
      <c r="H2" s="115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157"/>
      <c r="G3" s="60" t="s">
        <v>2</v>
      </c>
    </row>
    <row r="4" customFormat="false" ht="64.5" hidden="false" customHeight="true" outlineLevel="0" collapsed="false">
      <c r="A4" s="116" t="s">
        <v>272</v>
      </c>
      <c r="B4" s="116" t="s">
        <v>3</v>
      </c>
      <c r="C4" s="116" t="s">
        <v>130</v>
      </c>
      <c r="D4" s="116" t="s">
        <v>328</v>
      </c>
      <c r="E4" s="117" t="s">
        <v>329</v>
      </c>
      <c r="F4" s="117" t="s">
        <v>338</v>
      </c>
      <c r="G4" s="117" t="s">
        <v>339</v>
      </c>
    </row>
    <row r="5" s="158" customFormat="true" ht="12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</row>
    <row r="6" customFormat="false" ht="25.5" hidden="false" customHeight="false" outlineLevel="0" collapsed="false">
      <c r="A6" s="174" t="n">
        <v>1</v>
      </c>
      <c r="B6" s="174" t="n">
        <v>600</v>
      </c>
      <c r="C6" s="174" t="n">
        <v>60016</v>
      </c>
      <c r="D6" s="174" t="n">
        <v>6300</v>
      </c>
      <c r="E6" s="175" t="s">
        <v>340</v>
      </c>
      <c r="F6" s="174" t="s">
        <v>341</v>
      </c>
      <c r="G6" s="176" t="n">
        <v>330000</v>
      </c>
    </row>
    <row r="7" customFormat="false" ht="51" hidden="false" customHeight="false" outlineLevel="0" collapsed="false">
      <c r="A7" s="174" t="n">
        <v>2</v>
      </c>
      <c r="B7" s="174" t="n">
        <v>600</v>
      </c>
      <c r="C7" s="174" t="n">
        <v>60016</v>
      </c>
      <c r="D7" s="174" t="n">
        <v>6300</v>
      </c>
      <c r="E7" s="175" t="s">
        <v>342</v>
      </c>
      <c r="F7" s="174" t="s">
        <v>343</v>
      </c>
      <c r="G7" s="177" t="n">
        <v>29468</v>
      </c>
    </row>
    <row r="8" customFormat="false" ht="76.5" hidden="false" customHeight="false" outlineLevel="0" collapsed="false">
      <c r="A8" s="174" t="n">
        <v>3</v>
      </c>
      <c r="B8" s="174" t="n">
        <v>600</v>
      </c>
      <c r="C8" s="174" t="n">
        <v>60016</v>
      </c>
      <c r="D8" s="174" t="n">
        <v>6300</v>
      </c>
      <c r="E8" s="175" t="s">
        <v>344</v>
      </c>
      <c r="F8" s="174" t="s">
        <v>345</v>
      </c>
      <c r="G8" s="177" t="n">
        <v>177411</v>
      </c>
    </row>
    <row r="9" customFormat="false" ht="30" hidden="false" customHeight="true" outlineLevel="0" collapsed="false">
      <c r="A9" s="120" t="s">
        <v>127</v>
      </c>
      <c r="B9" s="120"/>
      <c r="C9" s="120"/>
      <c r="D9" s="120"/>
      <c r="E9" s="120"/>
      <c r="F9" s="178"/>
      <c r="G9" s="176" t="n">
        <f aca="false">G6+G7+G8</f>
        <v>536879</v>
      </c>
    </row>
  </sheetData>
  <mergeCells count="2">
    <mergeCell ref="A2:G2"/>
    <mergeCell ref="A9:E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63.75" hidden="false" customHeight="true" outlineLevel="0" collapsed="false">
      <c r="F1" s="58" t="s">
        <v>346</v>
      </c>
    </row>
    <row r="2" customFormat="false" ht="60" hidden="false" customHeight="true" outlineLevel="0" collapsed="false">
      <c r="A2" s="4" t="s">
        <v>347</v>
      </c>
      <c r="B2" s="4"/>
      <c r="C2" s="4"/>
      <c r="D2" s="4"/>
      <c r="E2" s="4"/>
      <c r="F2" s="4"/>
      <c r="G2" s="115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60" t="s">
        <v>2</v>
      </c>
    </row>
    <row r="4" customFormat="false" ht="44.25" hidden="false" customHeight="true" outlineLevel="0" collapsed="false">
      <c r="A4" s="116" t="s">
        <v>272</v>
      </c>
      <c r="B4" s="116" t="s">
        <v>3</v>
      </c>
      <c r="C4" s="116" t="s">
        <v>130</v>
      </c>
      <c r="D4" s="116" t="s">
        <v>328</v>
      </c>
      <c r="E4" s="116" t="s">
        <v>348</v>
      </c>
      <c r="F4" s="117" t="s">
        <v>339</v>
      </c>
    </row>
    <row r="5" s="158" customFormat="true" ht="8.25" hidden="false" customHeight="fals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</row>
    <row r="6" customFormat="false" ht="12.75" hidden="false" customHeight="false" outlineLevel="0" collapsed="false">
      <c r="A6" s="159" t="n">
        <v>1</v>
      </c>
      <c r="B6" s="160" t="n">
        <v>851</v>
      </c>
      <c r="C6" s="160"/>
      <c r="D6" s="160"/>
      <c r="E6" s="75" t="s">
        <v>210</v>
      </c>
      <c r="F6" s="52" t="n">
        <f aca="false">F7</f>
        <v>5000</v>
      </c>
    </row>
    <row r="7" customFormat="false" ht="12.75" hidden="false" customHeight="false" outlineLevel="0" collapsed="false">
      <c r="A7" s="163"/>
      <c r="B7" s="170"/>
      <c r="C7" s="170" t="n">
        <v>85195</v>
      </c>
      <c r="D7" s="170" t="n">
        <v>2820</v>
      </c>
      <c r="E7" s="171" t="s">
        <v>349</v>
      </c>
      <c r="F7" s="169" t="n">
        <v>5000</v>
      </c>
    </row>
    <row r="8" customFormat="false" ht="12.75" hidden="false" customHeight="false" outlineLevel="0" collapsed="false">
      <c r="A8" s="159" t="n">
        <v>2</v>
      </c>
      <c r="B8" s="160" t="n">
        <v>900</v>
      </c>
      <c r="C8" s="160"/>
      <c r="D8" s="160"/>
      <c r="E8" s="67" t="s">
        <v>252</v>
      </c>
      <c r="F8" s="52" t="n">
        <f aca="false">F9</f>
        <v>4000</v>
      </c>
    </row>
    <row r="9" customFormat="false" ht="12.75" hidden="false" customHeight="false" outlineLevel="0" collapsed="false">
      <c r="A9" s="179"/>
      <c r="B9" s="180"/>
      <c r="C9" s="170" t="n">
        <v>90001</v>
      </c>
      <c r="D9" s="170" t="n">
        <v>2820</v>
      </c>
      <c r="E9" s="171" t="s">
        <v>350</v>
      </c>
      <c r="F9" s="169" t="n">
        <v>4000</v>
      </c>
    </row>
    <row r="10" customFormat="false" ht="12.75" hidden="false" customHeight="false" outlineLevel="0" collapsed="false">
      <c r="A10" s="159" t="n">
        <v>3</v>
      </c>
      <c r="B10" s="160" t="n">
        <v>926</v>
      </c>
      <c r="C10" s="160"/>
      <c r="D10" s="160"/>
      <c r="E10" s="172" t="s">
        <v>351</v>
      </c>
      <c r="F10" s="52" t="n">
        <f aca="false">F11</f>
        <v>5000</v>
      </c>
    </row>
    <row r="11" customFormat="false" ht="12.75" hidden="false" customHeight="false" outlineLevel="0" collapsed="false">
      <c r="A11" s="163"/>
      <c r="B11" s="170"/>
      <c r="C11" s="170" t="n">
        <v>92695</v>
      </c>
      <c r="D11" s="170" t="n">
        <v>2830</v>
      </c>
      <c r="E11" s="171" t="s">
        <v>352</v>
      </c>
      <c r="F11" s="169" t="n">
        <f aca="false">'2 '!H89</f>
        <v>5000</v>
      </c>
    </row>
    <row r="12" customFormat="false" ht="25.5" hidden="false" customHeight="true" outlineLevel="0" collapsed="false">
      <c r="A12" s="120" t="s">
        <v>127</v>
      </c>
      <c r="B12" s="120"/>
      <c r="C12" s="120"/>
      <c r="D12" s="120"/>
      <c r="E12" s="120"/>
      <c r="F12" s="122" t="n">
        <f aca="false">F6+F8+F10</f>
        <v>14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a.ostrowska</cp:lastModifiedBy>
  <cp:lastPrinted>2015-12-21T10:02:28Z</cp:lastPrinted>
  <dcterms:modified xsi:type="dcterms:W3CDTF">2015-12-21T10:03:51Z</dcterms:modified>
  <cp:revision>0</cp:revision>
  <dc:subject/>
  <dc:title/>
</cp:coreProperties>
</file>