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0"/>
  </bookViews>
  <sheets>
    <sheet name="dochody" sheetId="1" state="visible" r:id="rId2"/>
    <sheet name="wydatki własne" sheetId="2" state="visible" r:id="rId3"/>
    <sheet name="wydatki zlecone" sheetId="3" state="visible" r:id="rId4"/>
    <sheet name="wydatki pow" sheetId="4" state="visible" r:id="rId5"/>
    <sheet name="wyd. inw" sheetId="5" state="visible" r:id="rId6"/>
    <sheet name="Wykonanie 09 2015" sheetId="6" state="visible" r:id="rId7"/>
  </sheets>
  <externalReferences>
    <externalReference r:id="rId8"/>
    <externalReference r:id="rId9"/>
    <externalReference r:id="rId10"/>
    <externalReference r:id="rId11"/>
    <externalReference r:id="rId12"/>
  </externalReferences>
  <definedNames>
    <definedName function="false" hidden="false" localSheetId="0" name="_xlnm.Print_Area" vbProcedure="false">dochody!$A$1:$I$310</definedName>
    <definedName function="false" hidden="false" localSheetId="0" name="_xlnm.Print_Titles" vbProcedure="false">dochody!$9:$13</definedName>
    <definedName function="false" hidden="false" localSheetId="4" name="_xlnm.Print_Area" vbProcedure="false">'wyd. inw'!$A$1:$E$65</definedName>
    <definedName function="false" hidden="false" localSheetId="4" name="_xlnm.Print_Titles" vbProcedure="false">'wyd. inw'!$8:$12</definedName>
    <definedName function="false" hidden="false" localSheetId="3" name="_xlnm.Print_Area" vbProcedure="false">'wydatki pow'!$A$1:$L$31</definedName>
    <definedName function="false" hidden="false" localSheetId="3" name="_xlnm.Print_Titles" vbProcedure="false">'wydatki pow'!$7:$11</definedName>
    <definedName function="false" hidden="false" localSheetId="1" name="_xlnm.Print_Area" vbProcedure="false">'wydatki własne'!$A$1:$J$510</definedName>
    <definedName function="false" hidden="false" localSheetId="1" name="_xlnm.Print_Titles" vbProcedure="false">'wydatki własne'!$7:$11</definedName>
    <definedName function="false" hidden="false" localSheetId="2" name="_xlnm.Print_Area" vbProcedure="false">'wydatki zlecone'!$A$1:$L$90</definedName>
    <definedName function="false" hidden="false" localSheetId="2" name="_xlnm.Print_Titles" vbProcedure="false">'wydatki zlecone'!$7:$11</definedName>
    <definedName function="false" hidden="true" localSheetId="5" name="_xlnm._FilterDatabase" vbProcedure="false">'Wykonanie 09 2015'!$B$1:$H$998</definedName>
    <definedName function="false" hidden="false" localSheetId="0" name="Excel_BuiltIn__FilterDatabase" vbProcedure="false">dochody!$A$9:$I$289</definedName>
    <definedName function="false" hidden="false" localSheetId="1" name="Excel_BuiltIn__FilterDatabase" vbProcedure="false">'wydatki własne'!$A$11:$K$505</definedName>
    <definedName function="false" hidden="false" localSheetId="2" name="Excel_BuiltIn__FilterDatabase" vbProcedure="false">'wydatki zlecone'!$A$11:$P$90</definedName>
    <definedName function="false" hidden="false" localSheetId="3" name="Excel_BuiltIn__FilterDatabase" vbProcedure="false">'wydatki pow'!$A$7:$L$11</definedName>
    <definedName function="false" hidden="false" localSheetId="4" name="Excel_BuiltIn__FilterDatabase" vbProcedure="false">'wyd. inw'!$A$36:$D$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2" uniqueCount="636">
  <si>
    <t xml:space="preserve">Załącznik Nr 1</t>
  </si>
  <si>
    <t xml:space="preserve">do objaśnień do projektu budżetu</t>
  </si>
  <si>
    <t xml:space="preserve">na 2016 r.</t>
  </si>
  <si>
    <t xml:space="preserve">PROGNOZA DOCHODÓW W BUDŻECIE POWIATU GOLENIOWSKIEGO NA 2016 R.</t>
  </si>
  <si>
    <t xml:space="preserve">Dział</t>
  </si>
  <si>
    <t xml:space="preserve">Rozdział</t>
  </si>
  <si>
    <t xml:space="preserve">paragraf</t>
  </si>
  <si>
    <t xml:space="preserve">Wyszczególnienie</t>
  </si>
  <si>
    <t xml:space="preserve">Budżet w 2015 r.</t>
  </si>
  <si>
    <t xml:space="preserve">Projekt budżetu wg potrzeb na 2016 r.</t>
  </si>
  <si>
    <t xml:space="preserve">Projekt budżetu na 2016 r. możliwy do zrealizowania</t>
  </si>
  <si>
    <t xml:space="preserve">wg uchwały budżetowej na 01.01</t>
  </si>
  <si>
    <t xml:space="preserve">plan po zmianach 30.09.2015</t>
  </si>
  <si>
    <t xml:space="preserve">Przewidyw.
wykonanie</t>
  </si>
  <si>
    <t xml:space="preserve">Plan na 2016 r.</t>
  </si>
  <si>
    <t xml:space="preserve">w złotych</t>
  </si>
  <si>
    <t xml:space="preserve">010</t>
  </si>
  <si>
    <t xml:space="preserve">Rolnictwo i łowiectwo</t>
  </si>
  <si>
    <t xml:space="preserve">01005</t>
  </si>
  <si>
    <t xml:space="preserve">Prace geodezyjno-urządzeniowe na potrzeby rolnictwa</t>
  </si>
  <si>
    <t xml:space="preserve">Z</t>
  </si>
  <si>
    <t xml:space="preserve">2110</t>
  </si>
  <si>
    <t xml:space="preserve">Dotacje celowe otrzymane z budżetu państwa na zadania bieżące z zakresu administracji rządowej oraz inne zadania zlecone ustawami realizowane przez powiat</t>
  </si>
  <si>
    <t xml:space="preserve">020</t>
  </si>
  <si>
    <t xml:space="preserve">Leśnictwo</t>
  </si>
  <si>
    <t xml:space="preserve">02001</t>
  </si>
  <si>
    <t xml:space="preserve">Gospodarka leśna</t>
  </si>
  <si>
    <t xml:space="preserve">W</t>
  </si>
  <si>
    <t xml:space="preserve">2460</t>
  </si>
  <si>
    <t xml:space="preserve">Środki otrzymane od pozostałych jednostek zaliczanych do sektora finansów publicznych na realizację zadań bieżących jednostek zaliczanych do sektora finansów publicznych</t>
  </si>
  <si>
    <t xml:space="preserve">Transport i łączność</t>
  </si>
  <si>
    <t xml:space="preserve">Drogi publiczne powiatowe</t>
  </si>
  <si>
    <t xml:space="preserve">0570</t>
  </si>
  <si>
    <t xml:space="preserve">Grzywny, mandaty i inne kary pieniężne od osób fizycznych</t>
  </si>
  <si>
    <t xml:space="preserve">0870</t>
  </si>
  <si>
    <t xml:space="preserve">Wpływy ze sprzedaży składników majątkowych</t>
  </si>
  <si>
    <t xml:space="preserve">0970</t>
  </si>
  <si>
    <t xml:space="preserve">Wpływy z różnych dochodów</t>
  </si>
  <si>
    <t xml:space="preserve">6300</t>
  </si>
  <si>
    <t xml:space="preserve">Dotacja celowa otrzymana z tytułu pomocy finansowej udzielanej między jednostkami samorządu terytorialnego na dofinansowanie własnych zadań inwestycyjnych i zakupów inwestycyjnych</t>
  </si>
  <si>
    <t xml:space="preserve">6630</t>
  </si>
  <si>
    <t xml:space="preserve">Dotacje celowe otrzymane z samorządu województwa na inwestycje i zakupy inwestycyjne realizowane na podstawie porozumień (umów) między jednostkami samorządu terytorialnego</t>
  </si>
  <si>
    <t xml:space="preserve">P</t>
  </si>
  <si>
    <t xml:space="preserve">6610</t>
  </si>
  <si>
    <t xml:space="preserve">Dotacje celowe otrzymane z gminy na inwestycje i zakupy inwestycyjne realizowane na podstawie porozumień (umów) między jednostkami samorządu terytorialnego</t>
  </si>
  <si>
    <t xml:space="preserve">Gospodarka mieszkaniowa</t>
  </si>
  <si>
    <t xml:space="preserve">Gospodarka gruntami i nieruchomościami</t>
  </si>
  <si>
    <t xml:space="preserve">0470</t>
  </si>
  <si>
    <t xml:space="preserve">Wpływy z opłat za zarząd, użytkowanie i użytkowanie  wieczyste nieruchomości</t>
  </si>
  <si>
    <t xml:space="preserve">0550</t>
  </si>
  <si>
    <t xml:space="preserve">Wpływy z opłat z tytułu użytkowania wieczystego nieruchomości</t>
  </si>
  <si>
    <t xml:space="preserve">0580</t>
  </si>
  <si>
    <t xml:space="preserve">Grzywny i inne kary pieniężne od osób prawnych i innych jednostek organizacyjnych</t>
  </si>
  <si>
    <t xml:space="preserve">0690</t>
  </si>
  <si>
    <t xml:space="preserve">Wpływy z różnych opłat</t>
  </si>
  <si>
    <t xml:space="preserve">0750</t>
  </si>
  <si>
    <t xml:space="preserve">Dochody z najmu i dzierżawy składników majątkowych Skarbu Państwa lub jednostek samorządu terytorialnego oraz innych umów o podobnym charakterze</t>
  </si>
  <si>
    <t xml:space="preserve">0760</t>
  </si>
  <si>
    <t xml:space="preserve">Wpływy z tytułu przekształcenia prawa użytkowania wieczystego przysługującego osobom fizycznym w prawo własności</t>
  </si>
  <si>
    <t xml:space="preserve">0770</t>
  </si>
  <si>
    <t xml:space="preserve">Wpłaty z tytułu odpłatnego nabycia prawa własności oraz prawa użytkowania wieczystego nieruchomości </t>
  </si>
  <si>
    <t xml:space="preserve">0920</t>
  </si>
  <si>
    <t xml:space="preserve">Pozostałe odsetki</t>
  </si>
  <si>
    <t xml:space="preserve">Dochody jednostek samorządu terytorialnego związane z realizacją zadań z zakresu administracji rządowej oraz innych zadań zleconych ustawami</t>
  </si>
  <si>
    <t xml:space="preserve">6410</t>
  </si>
  <si>
    <t xml:space="preserve">Dotacje celowe otrzymane z budżetu państwa na inwestycje i zakupy inwestycyjne z zakresu administracji rządowej oraz inne zadania zlecone ustawami realizowane przez powiat</t>
  </si>
  <si>
    <t xml:space="preserve">Pozostała działalność</t>
  </si>
  <si>
    <t xml:space="preserve">Grzywny, mandaty i inne kary pieniężne od osób fizycznych</t>
  </si>
  <si>
    <t xml:space="preserve">Działalność usługowa</t>
  </si>
  <si>
    <t xml:space="preserve">Zadania z zakresu geodezji i kartografii</t>
  </si>
  <si>
    <t xml:space="preserve">zlikwidowany rozdział od 01.01.2016 r.</t>
  </si>
  <si>
    <t xml:space="preserve">2707</t>
  </si>
  <si>
    <t xml:space="preserve">Środki na dofinansowanie własnych zadań bieżących gmin (związków gmin), powiatów (związków powiatów), samorządów województw, pozyskane z innych źródeł</t>
  </si>
  <si>
    <t xml:space="preserve">Nadzór budowlany</t>
  </si>
  <si>
    <t xml:space="preserve">Dotacje celowe przekazane z budżetu państwa na inwestycje i zakupy inwestycyjne z zakresu administracji rządowej oraz inne zadania zlecone ustawami realizowane przez powiat </t>
  </si>
  <si>
    <t xml:space="preserve">Administracja publiczna</t>
  </si>
  <si>
    <t xml:space="preserve">Urzędy wojewódzkie</t>
  </si>
  <si>
    <t xml:space="preserve">Starostwa powiatowe</t>
  </si>
  <si>
    <t xml:space="preserve">Komisje poborowe</t>
  </si>
  <si>
    <t xml:space="preserve">P AR</t>
  </si>
  <si>
    <t xml:space="preserve">2120</t>
  </si>
  <si>
    <t xml:space="preserve">dotacje celowe otrzymane z budżetu państwa na zadania bieżące realizowane przez powiat na podstawie porozumień z organami administracji rządowej </t>
  </si>
  <si>
    <t xml:space="preserve">Bezpieczeństwo publiczne i ochrona przeciwpożarowa</t>
  </si>
  <si>
    <t xml:space="preserve">Komendy powiatowe Państwowej Straży Pożarnej</t>
  </si>
  <si>
    <t xml:space="preserve">0960</t>
  </si>
  <si>
    <t xml:space="preserve">Otrzymane spadki, zapisy i darowizny w postaci pieniężnej</t>
  </si>
  <si>
    <t xml:space="preserve">756</t>
  </si>
  <si>
    <t xml:space="preserve">Dochody od osób prawnych, od osób fizycznych i od innych jednostek nieposiadających osobowości prawnej oraz wydatki związane z ich poborem</t>
  </si>
  <si>
    <t xml:space="preserve">75618</t>
  </si>
  <si>
    <t xml:space="preserve">Wpływy z innych opłat stanowiących dochody jednostek samorządu terytorialnego na podstawie ustaw </t>
  </si>
  <si>
    <t xml:space="preserve">0490</t>
  </si>
  <si>
    <t xml:space="preserve">Wpływy z innych lokalnych opłat pobieranych przez jednostki samorządu terytorialnego na podstawie odrębnych ustaw</t>
  </si>
  <si>
    <t xml:space="preserve">0420</t>
  </si>
  <si>
    <t xml:space="preserve">Wpływy z opłaty komunikacyjnej</t>
  </si>
  <si>
    <t xml:space="preserve">0650</t>
  </si>
  <si>
    <t xml:space="preserve">Wpływy z opłat za wydanie prawa jazdy</t>
  </si>
  <si>
    <t xml:space="preserve">0590</t>
  </si>
  <si>
    <t xml:space="preserve">Wpływy z opłat za koncesje i licencje</t>
  </si>
  <si>
    <t xml:space="preserve">Udziału powiatów w podatkach stanowiących dochód budżetu państwa</t>
  </si>
  <si>
    <t xml:space="preserve">z tego:</t>
  </si>
  <si>
    <t xml:space="preserve">0010</t>
  </si>
  <si>
    <t xml:space="preserve">Udział w podatku dochodowym od osób fizycznych</t>
  </si>
  <si>
    <t xml:space="preserve">0020</t>
  </si>
  <si>
    <t xml:space="preserve">Udział w podatku dochodowym od osób prawnych</t>
  </si>
  <si>
    <t xml:space="preserve">Różne rozliczenia</t>
  </si>
  <si>
    <t xml:space="preserve">75801</t>
  </si>
  <si>
    <t xml:space="preserve">Część oświatowa subwencji ogólnej dla jednostek samamorządu  terytorialnego</t>
  </si>
  <si>
    <t xml:space="preserve">2920</t>
  </si>
  <si>
    <t xml:space="preserve">Subwencje ogólne z budżetu państwa</t>
  </si>
  <si>
    <t xml:space="preserve">75803</t>
  </si>
  <si>
    <t xml:space="preserve">Część wyrównanwcza subwencji ogólnej dla powiatów</t>
  </si>
  <si>
    <t xml:space="preserve">75814</t>
  </si>
  <si>
    <t xml:space="preserve">Różne rozliczenia finansowe</t>
  </si>
  <si>
    <t xml:space="preserve">2990</t>
  </si>
  <si>
    <t xml:space="preserve">środki niewygasające</t>
  </si>
  <si>
    <t xml:space="preserve">6680</t>
  </si>
  <si>
    <t xml:space="preserve">75832</t>
  </si>
  <si>
    <t xml:space="preserve">Część równoważąca subwencji ogólnej dla powiatów</t>
  </si>
  <si>
    <t xml:space="preserve">Oświata i wychowanie</t>
  </si>
  <si>
    <t xml:space="preserve">Szkoły podstawowe specjalne</t>
  </si>
  <si>
    <t xml:space="preserve">ZSS w Goleniowie</t>
  </si>
  <si>
    <t xml:space="preserve">0830</t>
  </si>
  <si>
    <t xml:space="preserve">Wpływy z usług</t>
  </si>
  <si>
    <t xml:space="preserve">Gimnazja specjalne</t>
  </si>
  <si>
    <t xml:space="preserve">Licea ogólnokształcące</t>
  </si>
  <si>
    <t xml:space="preserve">2910</t>
  </si>
  <si>
    <t xml:space="preserve">Wpływy ze zwrotów dotacji oraz płatności, w tym wykorzystanych niezgodnie z przeznaczeniem lub wykorzystanych z naruszeniem procedur, o których mowa w art. 184 ustawy, pobranych nienależnie lub w nadmiernej wysokości</t>
  </si>
  <si>
    <t xml:space="preserve">Zespół Szkół Nr 1 w Goleniowie</t>
  </si>
  <si>
    <t xml:space="preserve">ZSO Nowogard</t>
  </si>
  <si>
    <t xml:space="preserve">Szkoły zawodowe</t>
  </si>
  <si>
    <t xml:space="preserve">ZSP Nowogard</t>
  </si>
  <si>
    <t xml:space="preserve">ZSP Maszewo</t>
  </si>
  <si>
    <t xml:space="preserve">Szkoły artystyczne</t>
  </si>
  <si>
    <t xml:space="preserve">Szkoła Muzyczna</t>
  </si>
  <si>
    <t xml:space="preserve">Praktyka najlepszym nauczycielem</t>
  </si>
  <si>
    <t xml:space="preserve">2007</t>
  </si>
  <si>
    <t xml:space="preserve">Dotacje celowe w ramach programów finansowanych z udziałem środków europejskich oraz środków, o których mowa w art. 5 ust. 1 pkt 3 oraz ust. 3 pkt 5 i 6 ustawy, lub płatności w ramach budżetu środków europejskich</t>
  </si>
  <si>
    <t xml:space="preserve">2009</t>
  </si>
  <si>
    <t xml:space="preserve">Najlepszy w zawodzie</t>
  </si>
  <si>
    <t xml:space="preserve">LEONARDO DA VINCI I</t>
  </si>
  <si>
    <t xml:space="preserve">2701</t>
  </si>
  <si>
    <t xml:space="preserve">Środki na dofinansowanie własnych zadań bieżących gmin (związków gmin), powiatów (związków powiatów), samorządów województw, pozyskane z innych źródeł</t>
  </si>
  <si>
    <t xml:space="preserve">Ochrona zdrowia</t>
  </si>
  <si>
    <t xml:space="preserve">85111</t>
  </si>
  <si>
    <t xml:space="preserve">Szpitale ogólne</t>
  </si>
  <si>
    <t xml:space="preserve">P JST</t>
  </si>
  <si>
    <t xml:space="preserve">8120</t>
  </si>
  <si>
    <t xml:space="preserve">Odsetki od pożyczek udzielonych przez jednostkę samorządu terytorialnego</t>
  </si>
  <si>
    <t xml:space="preserve">Składki na ubezpieczenie zdrowotne oraz świadczenia dla osób nie objętych obowiązkiem ubezpieczenia zdrowotnego</t>
  </si>
  <si>
    <t xml:space="preserve">Pomoc społeczna</t>
  </si>
  <si>
    <t xml:space="preserve">Placówki opiekuńczo-wychowawcze</t>
  </si>
  <si>
    <t xml:space="preserve">0680</t>
  </si>
  <si>
    <t xml:space="preserve">Wpływy od rodziców z tytułu odpłatności za utrzymanie dzieci (wychowanków) w placówkach opiekuńczo-wychowawczych</t>
  </si>
  <si>
    <t xml:space="preserve">PCPR</t>
  </si>
  <si>
    <t xml:space="preserve">CO POW</t>
  </si>
  <si>
    <t xml:space="preserve">Dotacje celowe otrzym. Z bud. Państwa na realizacje.inwest</t>
  </si>
  <si>
    <t xml:space="preserve">2320</t>
  </si>
  <si>
    <t xml:space="preserve">Dotacje celowe otrzymane z powiatu na zadania bieżące realizowane na podstawie porozumień (umów) między jednostkami samorządu terytorialnego </t>
  </si>
  <si>
    <t xml:space="preserve">Miasto Gorzów WLKP</t>
  </si>
  <si>
    <t xml:space="preserve">Powiat Kołobrzeski</t>
  </si>
  <si>
    <t xml:space="preserve">Domy pomocy społecznej</t>
  </si>
  <si>
    <t xml:space="preserve">Dochody z najmu i dzierżawy składników majątkowych Skarbu Państwa, jednostek samorządu terytorialnego lub innych jednostek zaliczanych do sektora finansów publicznych oraz innych umów o podobnym charakterze </t>
  </si>
  <si>
    <t xml:space="preserve">DPS</t>
  </si>
  <si>
    <t xml:space="preserve">Wpływy ze sprzedaży składników majątkowych </t>
  </si>
  <si>
    <t xml:space="preserve">2130</t>
  </si>
  <si>
    <t xml:space="preserve">Dotacje celowe otrzymane z budżetu państwa na realizację bieżących zadań własnych powiatu </t>
  </si>
  <si>
    <t xml:space="preserve">Rodziny zastępcze</t>
  </si>
  <si>
    <t xml:space="preserve">Miasto Szczecin</t>
  </si>
  <si>
    <t xml:space="preserve">Powiat Łobeski</t>
  </si>
  <si>
    <t xml:space="preserve">Powiat Szczecinecki</t>
  </si>
  <si>
    <t xml:space="preserve">Miasto Zabrze</t>
  </si>
  <si>
    <t xml:space="preserve">Powiat Kamieński</t>
  </si>
  <si>
    <t xml:space="preserve">Miasto Włocławek</t>
  </si>
  <si>
    <t xml:space="preserve">Zadania w zakresie przeciwdziałania przemocy w rodzinie</t>
  </si>
  <si>
    <t xml:space="preserve">Jednostki specjalistycznego poradnictwa, mieszkania chronione i ośrodki interwencji kryzysowej</t>
  </si>
  <si>
    <t xml:space="preserve">2710</t>
  </si>
  <si>
    <t xml:space="preserve">wpływy z tytułu pomocy finansowej udzielanej między jednostkami samorządu terytorialnego na dofinansowanie własnych zadań bieżących </t>
  </si>
  <si>
    <t xml:space="preserve">Gmina Goleniów</t>
  </si>
  <si>
    <t xml:space="preserve">Gmina Maszewo</t>
  </si>
  <si>
    <t xml:space="preserve">Gmina Przybiernów</t>
  </si>
  <si>
    <t xml:space="preserve">Gmina Stepnica</t>
  </si>
  <si>
    <t xml:space="preserve">Gmina Nowogard</t>
  </si>
  <si>
    <t xml:space="preserve">Pozostałe zadania w zakresie polityki społecznej</t>
  </si>
  <si>
    <t xml:space="preserve">Rehabilitacja zawodowa i społeczna osób niepełnosprawnych</t>
  </si>
  <si>
    <t xml:space="preserve">Zespoły do spraw orzekania o niepełnosprawności</t>
  </si>
  <si>
    <t xml:space="preserve">Państwowy Fundusz Rehabilitacji Osób Niepełnosprawnych</t>
  </si>
  <si>
    <t xml:space="preserve">Wpływy z usług </t>
  </si>
  <si>
    <t xml:space="preserve">Powiatowe urzędy pracy</t>
  </si>
  <si>
    <t xml:space="preserve">2690</t>
  </si>
  <si>
    <t xml:space="preserve">Środki z Funduszu Pracy otrzymane przez powiat z przeznaczeniem na finansowanie kosztów wynagrodzenia i składek na ubezpieczenia społeczne pracowników powiatowego urzędu pracy </t>
  </si>
  <si>
    <t xml:space="preserve">Z bezradności do aktywności</t>
  </si>
  <si>
    <t xml:space="preserve">Wsparcie na starcie</t>
  </si>
  <si>
    <t xml:space="preserve">Postaw na siebie 8.1.2 POKL</t>
  </si>
  <si>
    <t xml:space="preserve">Piramida kompetencji</t>
  </si>
  <si>
    <t xml:space="preserve">POIG E-Inclusion Powiatu Goleniowskiego</t>
  </si>
  <si>
    <t xml:space="preserve">2440</t>
  </si>
  <si>
    <t xml:space="preserve">Dotacje otrzymane z państwowych funduszy celowych na realizację zadań bieżących jednostek sektora finansów publicznych</t>
  </si>
  <si>
    <t xml:space="preserve">6209</t>
  </si>
  <si>
    <t xml:space="preserve">Dotacje celowe w ramach programów finansowanych z udziałem środków europejskich oraz środków, o których mowa w art. 5 ust. 1 pkt 3 oraz ust. 3 pkt 5 i 6 ustawy, lub płatności w ramach budżetu środków europejskich, z wyłączeniem dochodów klasyfikowanych w paragrafie 625</t>
  </si>
  <si>
    <t xml:space="preserve">Edukacyjna opieka wychowawcza</t>
  </si>
  <si>
    <t xml:space="preserve">Specjalne ośrodki szkolno-wychowawcze</t>
  </si>
  <si>
    <t xml:space="preserve">SOSW Nowogard</t>
  </si>
  <si>
    <t xml:space="preserve">wpływy z usług </t>
  </si>
  <si>
    <t xml:space="preserve">Poradnie psychologiczno-pedagogiczne, w tym poradnie specjalistyczne</t>
  </si>
  <si>
    <t xml:space="preserve">PPP w Goleniowie</t>
  </si>
  <si>
    <t xml:space="preserve">Internaty i bursy szkolne</t>
  </si>
  <si>
    <t xml:space="preserve">Gospodarka komunalna i ochrona środowiska</t>
  </si>
  <si>
    <t xml:space="preserve">90019</t>
  </si>
  <si>
    <t xml:space="preserve">Wpływy i wydatki związane z gromadzeniem środków z opłat i kar za korzystanie ze środowiska</t>
  </si>
  <si>
    <t xml:space="preserve">Środki otrzymane od pozostałych jednostek zaliczanych do sektora finansów publicznych na realizację zadań bieżących jednostek zaliczanych do sektora finansów publicznych</t>
  </si>
  <si>
    <t xml:space="preserve">Kultura fizyczna</t>
  </si>
  <si>
    <t xml:space="preserve">Obiekty sportowe</t>
  </si>
  <si>
    <t xml:space="preserve">OGÓŁEM</t>
  </si>
  <si>
    <t xml:space="preserve">wg zgłoszonych potrzeb</t>
  </si>
  <si>
    <t xml:space="preserve">wg. Polecenia Zarządu</t>
  </si>
  <si>
    <t xml:space="preserve">DOCHODY</t>
  </si>
  <si>
    <t xml:space="preserve">ZADANIA ZLECONE</t>
  </si>
  <si>
    <t xml:space="preserve">ZADANIA POWIERZONE Z ORGANAMI ADMINISTRACJI RZĄDOWEJ</t>
  </si>
  <si>
    <t xml:space="preserve">ZADANIA POWIERZONE Z JEDNOSTKAMI SAMORZĄDU TERYTORIALNEGO</t>
  </si>
  <si>
    <t xml:space="preserve">ZADANIA WŁASNE z tego:</t>
  </si>
  <si>
    <t xml:space="preserve">ZADANIA WŁASNE BIEŻĄCE</t>
  </si>
  <si>
    <t xml:space="preserve">ZADANIA WŁASNE MAJĄTKOWE</t>
  </si>
  <si>
    <t xml:space="preserve">OGÓŁEM DOCHODY</t>
  </si>
  <si>
    <t xml:space="preserve">WYDATKI</t>
  </si>
  <si>
    <t xml:space="preserve">ROZCHODY</t>
  </si>
  <si>
    <t xml:space="preserve">WYDATKI BIEŻĄCE NA ZADANIA WŁASNE </t>
  </si>
  <si>
    <t xml:space="preserve">razem wydatki bieżące na zadania własne i rozchody</t>
  </si>
  <si>
    <t xml:space="preserve">OGÓŁEM WYDATKI</t>
  </si>
  <si>
    <t xml:space="preserve">Deficyt/nadwyżka</t>
  </si>
  <si>
    <t xml:space="preserve">róznica (przychody - rozchody)</t>
  </si>
  <si>
    <t xml:space="preserve">INWESTYCJE WŁASNE</t>
  </si>
  <si>
    <t xml:space="preserve">PRZYCHODY</t>
  </si>
  <si>
    <t xml:space="preserve">DOCHODY+PRZYCHODY</t>
  </si>
  <si>
    <t xml:space="preserve">WYDATKI + ROZCHODY</t>
  </si>
  <si>
    <t xml:space="preserve">RÓŻNICA</t>
  </si>
  <si>
    <t xml:space="preserve">DOCHODY JEDNOSTEK</t>
  </si>
  <si>
    <t xml:space="preserve">Zespół Szkół Nr 1 w Goleniowie (BEZ BASENU)</t>
  </si>
  <si>
    <t xml:space="preserve">SPT Nowogard</t>
  </si>
  <si>
    <t xml:space="preserve">PCPR w Goleniowie</t>
  </si>
  <si>
    <t xml:space="preserve">Zlecone</t>
  </si>
  <si>
    <t xml:space="preserve">Powierzone Skarb Państwa</t>
  </si>
  <si>
    <t xml:space="preserve">Powierzone  Samorządy</t>
  </si>
  <si>
    <t xml:space="preserve">Własne</t>
  </si>
  <si>
    <t xml:space="preserve">PROGNOZA W BUDŻECIE POWIATU GOLENIOWSKIEGO NA FINANSOWANIE ZADAŃ WŁASNYCH BIEŻĄCYCH W 2016 R.</t>
  </si>
  <si>
    <t xml:space="preserve">Załącznik Nr 2 </t>
  </si>
  <si>
    <t xml:space="preserve">do objaśnień  do projektu budżetu </t>
  </si>
  <si>
    <t xml:space="preserve">Budżet na 2016 r.</t>
  </si>
  <si>
    <t xml:space="preserve">plan po zmian.stan na dzień 30.09.15</t>
  </si>
  <si>
    <t xml:space="preserve">wydatki jednorazowe 2015</t>
  </si>
  <si>
    <t xml:space="preserve">bon oświatowy</t>
  </si>
  <si>
    <t xml:space="preserve">wg.zgłosz.
Potrzeb po odjęciu wydatków z tytułu bonu oświatowego</t>
  </si>
  <si>
    <t xml:space="preserve">wg polecenia Zarządu Powiatu</t>
  </si>
  <si>
    <t xml:space="preserve">Rolnictwo i Łowiectwo</t>
  </si>
  <si>
    <t xml:space="preserve">01008</t>
  </si>
  <si>
    <t xml:space="preserve">Melioracje wodne</t>
  </si>
  <si>
    <t xml:space="preserve">Wydział Ochrony Środowiska, Rolnictwa i Leśnictwa</t>
  </si>
  <si>
    <t xml:space="preserve">Wynagrodzenia i składki od nich naliczane</t>
  </si>
  <si>
    <t xml:space="preserve">Wydatki związane z realizacją zadań statutowych</t>
  </si>
  <si>
    <t xml:space="preserve">Świadczenia na rzecz osób fizycznych</t>
  </si>
  <si>
    <t xml:space="preserve">02002</t>
  </si>
  <si>
    <t xml:space="preserve">Nadzór nad gospodarką leśną</t>
  </si>
  <si>
    <t xml:space="preserve">Wydział Finansowy - Jednostka</t>
  </si>
  <si>
    <t xml:space="preserve">Wydział Administracji i Bezpieczeństwa</t>
  </si>
  <si>
    <t xml:space="preserve">Wydział Dróg Powiatowych</t>
  </si>
  <si>
    <t xml:space="preserve">Dotacje na zadania bieżące z tego:</t>
  </si>
  <si>
    <t xml:space="preserve">Wydział  Gospodarki Nieruchomościami</t>
  </si>
  <si>
    <t xml:space="preserve">Geodeta Powiatowy</t>
  </si>
  <si>
    <t xml:space="preserve">71014</t>
  </si>
  <si>
    <t xml:space="preserve">Rady powiatów</t>
  </si>
  <si>
    <t xml:space="preserve">Wydatki związane z realizacją zadań statutowych w tym:</t>
  </si>
  <si>
    <t xml:space="preserve">Fundusz Przewodniczacego </t>
  </si>
  <si>
    <t xml:space="preserve">Wydział Komunikacji </t>
  </si>
  <si>
    <t xml:space="preserve">Promocja jednostek samorządu terytorialnego</t>
  </si>
  <si>
    <t xml:space="preserve">Wydział Kadr i Administracji - PROMOCJA</t>
  </si>
  <si>
    <t xml:space="preserve">Wydział Kadr i Administracji - Fundusz reprezentacyjny Starosty</t>
  </si>
  <si>
    <t xml:space="preserve">Zarządzanie kryzysowe</t>
  </si>
  <si>
    <t xml:space="preserve">Obsługa długu publicznego</t>
  </si>
  <si>
    <t xml:space="preserve">Obsługa papierów wartościowych, kredytów i pożyczek jednostek samorządu terytorialnego</t>
  </si>
  <si>
    <t xml:space="preserve">odsetki od kredytów i obligacji</t>
  </si>
  <si>
    <t xml:space="preserve">Rozliczenia z tytułu poręczeń i gwarancji udzielonych przez Skarb Państwa lub jednostkę samorządu terytorialnego</t>
  </si>
  <si>
    <t xml:space="preserve">Wypłaty z tytułu gwarancji i poręczeń</t>
  </si>
  <si>
    <t xml:space="preserve">Rezerwy ogólne i celowe</t>
  </si>
  <si>
    <t xml:space="preserve">Rezerwy</t>
  </si>
  <si>
    <t xml:space="preserve">Wydział Inwestycji i Rozwoju</t>
  </si>
  <si>
    <t xml:space="preserve">Wydział Oświaty, Kultury i Sportu</t>
  </si>
  <si>
    <t xml:space="preserve">SOSW w Nowogardzie</t>
  </si>
  <si>
    <t xml:space="preserve">świadczenia na rzecz osób fizycznych</t>
  </si>
  <si>
    <t xml:space="preserve">Dowożenie uczniów do szkół</t>
  </si>
  <si>
    <t xml:space="preserve">dotacje</t>
  </si>
  <si>
    <t xml:space="preserve">ZSO w Nowogardzie</t>
  </si>
  <si>
    <t xml:space="preserve">ZSP w Maszewie</t>
  </si>
  <si>
    <t xml:space="preserve">ZSP w Nowogardzie</t>
  </si>
  <si>
    <t xml:space="preserve">Szkoła Muzyczna </t>
  </si>
  <si>
    <t xml:space="preserve">80134</t>
  </si>
  <si>
    <t xml:space="preserve">Szkoły zawodowe specjalne</t>
  </si>
  <si>
    <t xml:space="preserve">Dokształcanie i doskonalenie nauczycieli</t>
  </si>
  <si>
    <t xml:space="preserve">80150</t>
  </si>
  <si>
    <t xml:space="preserve">Realizacja zadań wymagających stosowania specjalnej organizacji nauki i metod pracy dla dzieci i młodzieży w szkołach podstawowych, gimnazjach, liceach ogólnokształcących, liceach profilowanych i szkołach zawodowych oraz szkołach artystycznych</t>
  </si>
  <si>
    <t xml:space="preserve">Wydatki na programy finansowane z udziałem środków europejskich</t>
  </si>
  <si>
    <t xml:space="preserve">Program Edukacyjny Erasmus+</t>
  </si>
  <si>
    <t xml:space="preserve">Wydział Finansowy</t>
  </si>
  <si>
    <t xml:space="preserve">85149</t>
  </si>
  <si>
    <t xml:space="preserve">Programy polityki zdrowotnej</t>
  </si>
  <si>
    <t xml:space="preserve">Zwalczanie narkomanii</t>
  </si>
  <si>
    <t xml:space="preserve">85195</t>
  </si>
  <si>
    <t xml:space="preserve">Dotacje na zadania bieżące</t>
  </si>
  <si>
    <t xml:space="preserve">DPS w Nowogardzie</t>
  </si>
  <si>
    <t xml:space="preserve">Powiatowe centra pomocy rodzinie</t>
  </si>
  <si>
    <t xml:space="preserve">85321</t>
  </si>
  <si>
    <t xml:space="preserve">Powiatowy Zespół d/s Orzekania o Niepełnosprawności</t>
  </si>
  <si>
    <t xml:space="preserve">PUP</t>
  </si>
  <si>
    <t xml:space="preserve">85395</t>
  </si>
  <si>
    <t xml:space="preserve">85401</t>
  </si>
  <si>
    <t xml:space="preserve">Świetlice szkolne</t>
  </si>
  <si>
    <t xml:space="preserve">SPT w Nowogardzie</t>
  </si>
  <si>
    <t xml:space="preserve">Kolonie i obozy oraz inne formy wypoczynku dzieci i młodzieży szkolnej, a także szkolenia młodzieży </t>
  </si>
  <si>
    <t xml:space="preserve">Pomoc materialna dla uczniów</t>
  </si>
  <si>
    <t xml:space="preserve">Przeciwdziałanie i ograniczanie skutków patologii społecznej</t>
  </si>
  <si>
    <t xml:space="preserve">Ośrodki rewalidacyjno-wychowawcze</t>
  </si>
  <si>
    <t xml:space="preserve">900</t>
  </si>
  <si>
    <t xml:space="preserve">GOSPODARKA KOMUNALNA I OCHRONA ŚRODOWISKA</t>
  </si>
  <si>
    <t xml:space="preserve">90001</t>
  </si>
  <si>
    <t xml:space="preserve">Gospodarka ściekowa i ochrona wód</t>
  </si>
  <si>
    <t xml:space="preserve">Wydział Ochrony Środowiska i Rolnictwa</t>
  </si>
  <si>
    <t xml:space="preserve">90002</t>
  </si>
  <si>
    <t xml:space="preserve"> Gospodarka odpadami</t>
  </si>
  <si>
    <t xml:space="preserve">90095</t>
  </si>
  <si>
    <t xml:space="preserve">Kultura i ochrona dziedzictwa narodowego</t>
  </si>
  <si>
    <t xml:space="preserve">Biblioteki</t>
  </si>
  <si>
    <t xml:space="preserve">Ochrona zabytków i opieka nad zabytkami</t>
  </si>
  <si>
    <t xml:space="preserve">Kultura fizyczna </t>
  </si>
  <si>
    <t xml:space="preserve">92605</t>
  </si>
  <si>
    <t xml:space="preserve">Zadania z zakresu kultury fizycznej i sportu</t>
  </si>
  <si>
    <t xml:space="preserve">ZESTAWIENIE DOCHODÓW I WYDATKÓW NA OŚWIATĘ</t>
  </si>
  <si>
    <t xml:space="preserve">RAZEM</t>
  </si>
  <si>
    <t xml:space="preserve">Wydział Finansowy - Jednostka wydatki na oświatę</t>
  </si>
  <si>
    <t xml:space="preserve">WYDATKI  NA OŚWIATĘ</t>
  </si>
  <si>
    <t xml:space="preserve">SUBWENCJA OŚWIATOWA </t>
  </si>
  <si>
    <t xml:space="preserve">DOCHODY  OSWIATOWE</t>
  </si>
  <si>
    <t xml:space="preserve">Srodki jakie należy dołożyć do oświaty</t>
  </si>
  <si>
    <t xml:space="preserve">PROGNOZA W BUDŻECIE POWIATU GOLENIOWSKIEGO NA FINANSOWANIE ZADAŃ ZLECONYCH W 2016 R.</t>
  </si>
  <si>
    <t xml:space="preserve">Załącznik Nr 3 </t>
  </si>
  <si>
    <t xml:space="preserve">Projekt budżetu na 
2016 r.</t>
  </si>
  <si>
    <t xml:space="preserve">Wskaźniki w %</t>
  </si>
  <si>
    <t xml:space="preserve">plan po zmianach</t>
  </si>
  <si>
    <t xml:space="preserve">wg.przyznanej dotacji przez Wojewodę Zachodniopomorskiego</t>
  </si>
  <si>
    <t xml:space="preserve">wg.zgłosz.
potrzeb</t>
  </si>
  <si>
    <t xml:space="preserve">Różnica 7-6</t>
  </si>
  <si>
    <t xml:space="preserve">9/7</t>
  </si>
  <si>
    <t xml:space="preserve">Wariant Zarządu Powiatu</t>
  </si>
  <si>
    <t xml:space="preserve">ROLNICTWO I ŁOWIECTWO</t>
  </si>
  <si>
    <t xml:space="preserve">Wydział Geodezji , Kartografii i Kastratu</t>
  </si>
  <si>
    <t xml:space="preserve">Wydział Geodezji i Gospodarki Nieruchomościami</t>
  </si>
  <si>
    <t xml:space="preserve">GOSPODARKA MIESZKANIOWA</t>
  </si>
  <si>
    <t xml:space="preserve">Wydział Kadr i Administracji</t>
  </si>
  <si>
    <t xml:space="preserve">wydatki inwestycyjne</t>
  </si>
  <si>
    <t xml:space="preserve">DZIAŁALNOŚĆ USŁUGOWA</t>
  </si>
  <si>
    <t xml:space="preserve">71012</t>
  </si>
  <si>
    <t xml:space="preserve">Powiatowy Inspektorat Nadzoru Budowlanego w Goleniowie</t>
  </si>
  <si>
    <t xml:space="preserve">pochodne od wynagrodzeń i zlecenia</t>
  </si>
  <si>
    <t xml:space="preserve">ADMINISTRACJA PUBLICZNA</t>
  </si>
  <si>
    <t xml:space="preserve">Komisja poborowa</t>
  </si>
  <si>
    <t xml:space="preserve">BEZPIECZEŃSTWO PUBLICZNE I OCHRONA PRZECIWPOŻAROWA</t>
  </si>
  <si>
    <t xml:space="preserve">Komenda Powiatowa Państwowej Straży Pożarnej w Goleniowie</t>
  </si>
  <si>
    <t xml:space="preserve">801</t>
  </si>
  <si>
    <t xml:space="preserve">80102</t>
  </si>
  <si>
    <t xml:space="preserve">ZSS</t>
  </si>
  <si>
    <t xml:space="preserve">SOSW</t>
  </si>
  <si>
    <t xml:space="preserve">80111</t>
  </si>
  <si>
    <t xml:space="preserve">OCHRONA ZDROWIA</t>
  </si>
  <si>
    <t xml:space="preserve">Składki na ubezpieczenia zdrowotne oraz świadczenia dla osób nie objętych obowiązkiem ubezpieczenia zdrowotnego</t>
  </si>
  <si>
    <t xml:space="preserve">Powiatowy Urząd Pracy w Goleniowie</t>
  </si>
  <si>
    <t xml:space="preserve">Centrum Obsługi Placówek Opiekuńczo Wychowawczych</t>
  </si>
  <si>
    <t xml:space="preserve">Starostow Powiatowe w Goleniowie</t>
  </si>
  <si>
    <t xml:space="preserve">852</t>
  </si>
  <si>
    <t xml:space="preserve">85205</t>
  </si>
  <si>
    <t xml:space="preserve">Powiatowe Centrum Pomocy Rodzinie w Goleniowie</t>
  </si>
  <si>
    <t xml:space="preserve">853</t>
  </si>
  <si>
    <t xml:space="preserve">POZOSTAŁE ZADANIA W ZAKRESIE  POLITYKI SPOŁECZNEJ</t>
  </si>
  <si>
    <t xml:space="preserve">Zespoły do spraw orzekania o  niepełnosprawności</t>
  </si>
  <si>
    <t xml:space="preserve">PROGNOZA W BUDŻECIE POWIATU GOLENIOWSKIEGO NA FINANSOWANIE ZADAŃ POWIERZONYCH  PRZEZ ADMINISTRACJĘ RZĄDOWĄ  I POWIERZONYCH PRZEZ JEDNOSTKI SAMORZĄDU TERYTORIALNEGO W 2016 ROK</t>
  </si>
  <si>
    <t xml:space="preserve">Załącznik Nr 4 </t>
  </si>
  <si>
    <t xml:space="preserve">na 2015 r.</t>
  </si>
  <si>
    <t xml:space="preserve">Projekt budżetu na 2016 r.</t>
  </si>
  <si>
    <t xml:space="preserve">wg.przyznanej dotacji </t>
  </si>
  <si>
    <t xml:space="preserve">12/9</t>
  </si>
  <si>
    <t xml:space="preserve">pozostałe wydatki bieżące</t>
  </si>
  <si>
    <t xml:space="preserve">Załącznik Nr 5 </t>
  </si>
  <si>
    <t xml:space="preserve">PROGNOZA W BUDŻECIE POWIATU GOLENIOWSKIEGO NA FINANSOWANIE ZADAŃ INWESTYCYJNYCH  WŁASNYCH W 2016 R.</t>
  </si>
  <si>
    <t xml:space="preserve">zadania inwestycyjne na 2016 r.</t>
  </si>
  <si>
    <t xml:space="preserve">Wariant przyjęty
przez Zarząd
Powiatu  na 2016 r.</t>
  </si>
  <si>
    <t xml:space="preserve">Wariant możliwy do realizacji na 2016 r.</t>
  </si>
  <si>
    <t xml:space="preserve">600</t>
  </si>
  <si>
    <t xml:space="preserve">60014</t>
  </si>
  <si>
    <t xml:space="preserve">Wydział Dróg</t>
  </si>
  <si>
    <t xml:space="preserve">Przebudowa drogi powiatowej nr 4133Z Łoźnica – Goleniów w km od 14+461 do 17+380 wraz z budową ciągu pieszo rowerowego 9 ul. Nowogardzka)</t>
  </si>
  <si>
    <t xml:space="preserve">Przebudowa mostu o numerze JNI 14270087 na rzece Gowienica w ciągu drogi powiatowej nr 4125Z w km 23+960</t>
  </si>
  <si>
    <t xml:space="preserve">Zakup sprzetu komputerowego i oprogramowania </t>
  </si>
  <si>
    <t xml:space="preserve">60016</t>
  </si>
  <si>
    <t xml:space="preserve">Drogi publiczne gminne</t>
  </si>
  <si>
    <t xml:space="preserve">„Przebudowa drogi gminnej w miejscowości Sokolniki” w ramach programu wieloletniego pn. „Program rozwoju gminnej i powiatowej infrastruktury drogowej na lata 2016-2019”.</t>
  </si>
  <si>
    <t xml:space="preserve">„Budowa drogi gminnej, dojazdowej do obszaru inwestycyjnego w obrębie Wojcieszyn-Miętno”, w ramach programu wieloletniego Program rozwoju gminnej i powiatowej infrastruktury drogowej na lata 2016-2019”. </t>
  </si>
  <si>
    <t xml:space="preserve">Przebudowa drogi w Żdżarach</t>
  </si>
  <si>
    <t xml:space="preserve">700</t>
  </si>
  <si>
    <t xml:space="preserve"> </t>
  </si>
  <si>
    <t xml:space="preserve">WGiN</t>
  </si>
  <si>
    <t xml:space="preserve">Wykup działek w pasie drogopwym</t>
  </si>
  <si>
    <t xml:space="preserve">70095</t>
  </si>
  <si>
    <t xml:space="preserve">Wydział Rozwoju Inwestycji i Promocji</t>
  </si>
  <si>
    <t xml:space="preserve">Termomodernizacja  budynków użyteczności publicznej w Powiecie Goleniowskim</t>
  </si>
  <si>
    <t xml:space="preserve">750</t>
  </si>
  <si>
    <t xml:space="preserve">Zakup projektora i nagłośnienie Sali sesyjnej</t>
  </si>
  <si>
    <t xml:space="preserve">75020</t>
  </si>
  <si>
    <t xml:space="preserve">przebudowapomieszczeń po Sądzie , w tym:</t>
  </si>
  <si>
    <t xml:space="preserve">położenie nowej instalacji elektrycznej</t>
  </si>
  <si>
    <t xml:space="preserve">projekt + wykonanie instalacji teleinformatycznej</t>
  </si>
  <si>
    <t xml:space="preserve">jednostka centralna z oprogramowaniem 14 sztuk</t>
  </si>
  <si>
    <t xml:space="preserve">ZS nr 1 w Goleniowie</t>
  </si>
  <si>
    <t xml:space="preserve">wyposażenie pracowni informatycznej </t>
  </si>
  <si>
    <t xml:space="preserve">851</t>
  </si>
  <si>
    <t xml:space="preserve">Szpitale ogólne </t>
  </si>
  <si>
    <t xml:space="preserve">Przebudowa pomieszczeń Oddziału Ginekologiczno-Położniczego oraz Oddziału Wewnętrznego w SCM Sp. z o.o. w Goleniowie  - Przebudowa pomieszczeń Oddziału Ginekologiczno-Położniczego oraz Oddziału Wewnętrznego w SCM Sp. z o.o. w Goleniowie </t>
  </si>
  <si>
    <t xml:space="preserve">85202</t>
  </si>
  <si>
    <t xml:space="preserve">Domy Pomocy Społecznej</t>
  </si>
  <si>
    <t xml:space="preserve">Wykonanie robót budowlanych mających na celu adaptację dachu nad "starą kotłownią" na taras, wykonanie podjazdu dla osób niepełnosprawnych, przebudowie otworu okiennego na drzwiowy oraz przebudowie. wejścia do pomieszczenia pod tarasem, remoncie instalacji przeciwwilgociowej stropu i ścian "nowej kotłowni" wraz z wykonaniem odprowadzenia wód opadowych oraz wyprofilowaniem terenu przy kotłowni budynku DPS w Nowogardzie, Smużyny 2".</t>
  </si>
  <si>
    <t xml:space="preserve">926</t>
  </si>
  <si>
    <t xml:space="preserve">92601</t>
  </si>
  <si>
    <t xml:space="preserve">Budowa boisk przy Zespole Szkół nr 1 w Goleniowie oraz przy ul. Maszewskiej w Goleniowie</t>
  </si>
  <si>
    <t xml:space="preserve">Paragraf</t>
  </si>
  <si>
    <t xml:space="preserve">Rodzaj zadania</t>
  </si>
  <si>
    <t xml:space="preserve">Plan wydatku</t>
  </si>
  <si>
    <t xml:space="preserve">Wykonanie wydatku</t>
  </si>
  <si>
    <t xml:space="preserve">Opis dysponenta</t>
  </si>
  <si>
    <t xml:space="preserve">430000</t>
  </si>
  <si>
    <t xml:space="preserve">WYDZIAŁ GOSPODARKI NIERUCHOMOŚCIAMI</t>
  </si>
  <si>
    <t xml:space="preserve">417000</t>
  </si>
  <si>
    <t xml:space="preserve">WYDZIAŁ OCHRONY ŚRODOWISKA,ROLNICTWA I LEŚNICTWA</t>
  </si>
  <si>
    <t xml:space="preserve">303000</t>
  </si>
  <si>
    <t xml:space="preserve">231000</t>
  </si>
  <si>
    <t xml:space="preserve">GMINA NOWOGARD</t>
  </si>
  <si>
    <t xml:space="preserve">GMINA GOLENIÓW</t>
  </si>
  <si>
    <t xml:space="preserve">GMINA MASZEWO</t>
  </si>
  <si>
    <t xml:space="preserve">302000</t>
  </si>
  <si>
    <t xml:space="preserve">WYDZIAŁ KADR I ADMINISTRACJI</t>
  </si>
  <si>
    <t xml:space="preserve">401000</t>
  </si>
  <si>
    <t xml:space="preserve">WYDZ.FINANSOWY-JEDNOSTKA</t>
  </si>
  <si>
    <t xml:space="preserve">404000</t>
  </si>
  <si>
    <t xml:space="preserve">411000</t>
  </si>
  <si>
    <t xml:space="preserve">412000</t>
  </si>
  <si>
    <t xml:space="preserve">WYDZIAŁ DRÓG POWIATOWYCH</t>
  </si>
  <si>
    <t xml:space="preserve">421000</t>
  </si>
  <si>
    <t xml:space="preserve">424000</t>
  </si>
  <si>
    <t xml:space="preserve">426000</t>
  </si>
  <si>
    <t xml:space="preserve">427000</t>
  </si>
  <si>
    <t xml:space="preserve">428000</t>
  </si>
  <si>
    <t xml:space="preserve">436000</t>
  </si>
  <si>
    <t xml:space="preserve">437000</t>
  </si>
  <si>
    <t xml:space="preserve">441000</t>
  </si>
  <si>
    <t xml:space="preserve">443000</t>
  </si>
  <si>
    <t xml:space="preserve">444000</t>
  </si>
  <si>
    <t xml:space="preserve">448000</t>
  </si>
  <si>
    <t xml:space="preserve">450000</t>
  </si>
  <si>
    <t xml:space="preserve">452000</t>
  </si>
  <si>
    <t xml:space="preserve">453000</t>
  </si>
  <si>
    <t xml:space="preserve">470000</t>
  </si>
  <si>
    <t xml:space="preserve">605000</t>
  </si>
  <si>
    <t xml:space="preserve">WYDZIAŁ ROZWOJU,INWESTYCJI I PROMOCJI</t>
  </si>
  <si>
    <t xml:space="preserve">606000</t>
  </si>
  <si>
    <t xml:space="preserve">630000</t>
  </si>
  <si>
    <t xml:space="preserve">70005</t>
  </si>
  <si>
    <t xml:space="preserve">459000</t>
  </si>
  <si>
    <t xml:space="preserve">461000</t>
  </si>
  <si>
    <t xml:space="preserve">666000</t>
  </si>
  <si>
    <t xml:space="preserve">710</t>
  </si>
  <si>
    <t xml:space="preserve">71013</t>
  </si>
  <si>
    <t xml:space="preserve">GEODETA POWIATOWY</t>
  </si>
  <si>
    <t xml:space="preserve">430700</t>
  </si>
  <si>
    <t xml:space="preserve">430900</t>
  </si>
  <si>
    <t xml:space="preserve">71015</t>
  </si>
  <si>
    <t xml:space="preserve">PINB W GOLENIOWIE</t>
  </si>
  <si>
    <t xml:space="preserve">402000</t>
  </si>
  <si>
    <t xml:space="preserve">71095</t>
  </si>
  <si>
    <t xml:space="preserve">75011</t>
  </si>
  <si>
    <t xml:space="preserve">75019</t>
  </si>
  <si>
    <t xml:space="preserve">442000</t>
  </si>
  <si>
    <t xml:space="preserve">414000</t>
  </si>
  <si>
    <t xml:space="preserve">WYDZIAŁ KOMUNIKACJI</t>
  </si>
  <si>
    <t xml:space="preserve">438000</t>
  </si>
  <si>
    <t xml:space="preserve">439000</t>
  </si>
  <si>
    <t xml:space="preserve">457000</t>
  </si>
  <si>
    <t xml:space="preserve">POWIAT CHEŁMSKI</t>
  </si>
  <si>
    <t xml:space="preserve">458000</t>
  </si>
  <si>
    <t xml:space="preserve">75045</t>
  </si>
  <si>
    <t xml:space="preserve">440000</t>
  </si>
  <si>
    <t xml:space="preserve">75075</t>
  </si>
  <si>
    <t xml:space="preserve">75095</t>
  </si>
  <si>
    <t xml:space="preserve">754</t>
  </si>
  <si>
    <t xml:space="preserve">75411</t>
  </si>
  <si>
    <t xml:space="preserve">307000</t>
  </si>
  <si>
    <t xml:space="preserve">KP PSP W GOLENIOWIE</t>
  </si>
  <si>
    <t xml:space="preserve">405000</t>
  </si>
  <si>
    <t xml:space="preserve">406000</t>
  </si>
  <si>
    <t xml:space="preserve">407000</t>
  </si>
  <si>
    <t xml:space="preserve">418000</t>
  </si>
  <si>
    <t xml:space="preserve">451000</t>
  </si>
  <si>
    <t xml:space="preserve">455000</t>
  </si>
  <si>
    <t xml:space="preserve">75421</t>
  </si>
  <si>
    <t xml:space="preserve">75495</t>
  </si>
  <si>
    <t xml:space="preserve">757</t>
  </si>
  <si>
    <t xml:space="preserve">75702</t>
  </si>
  <si>
    <t xml:space="preserve">809000</t>
  </si>
  <si>
    <t xml:space="preserve">811000</t>
  </si>
  <si>
    <t xml:space="preserve">758</t>
  </si>
  <si>
    <t xml:space="preserve">75818</t>
  </si>
  <si>
    <t xml:space="preserve">481000</t>
  </si>
  <si>
    <t xml:space="preserve">rezerwa celowa na zarządzanie kryzysowe</t>
  </si>
  <si>
    <t xml:space="preserve">rezerwa celowa na zadania z pomocy społecznej</t>
  </si>
  <si>
    <t xml:space="preserve">WF-rezerwa ogólna</t>
  </si>
  <si>
    <t xml:space="preserve">rezerwa celowa na projekty unijne</t>
  </si>
  <si>
    <t xml:space="preserve">rezerwa celowa na zadania oświatowe</t>
  </si>
  <si>
    <t xml:space="preserve">680000</t>
  </si>
  <si>
    <t xml:space="preserve">ZESPÓŁ SZKÓŁ SPECJALNYCH W GOLENIOWIE</t>
  </si>
  <si>
    <t xml:space="preserve">SPECJALNY OŚRODEK SZKOLNO-WYCHOWAWCZY W NOWOGARDZI</t>
  </si>
  <si>
    <t xml:space="preserve">WYDZIAŁ OŚWIATY,KULTURY I SPORTU</t>
  </si>
  <si>
    <t xml:space="preserve">80113</t>
  </si>
  <si>
    <t xml:space="preserve">661000</t>
  </si>
  <si>
    <t xml:space="preserve">80120</t>
  </si>
  <si>
    <t xml:space="preserve">254000</t>
  </si>
  <si>
    <t xml:space="preserve">LO w Nowogardzie,ul.Boh.W-wy 78</t>
  </si>
  <si>
    <t xml:space="preserve">Lo w Nowogardzie ul. Zielona 11</t>
  </si>
  <si>
    <t xml:space="preserve">LO Nowogard ul.3 Maja 22</t>
  </si>
  <si>
    <t xml:space="preserve">LO Goleniów, ul. Szkolna 13</t>
  </si>
  <si>
    <t xml:space="preserve">259000</t>
  </si>
  <si>
    <t xml:space="preserve">Publiczne LO w Nowogardzie ul. Zielona 11</t>
  </si>
  <si>
    <t xml:space="preserve">ZESPÓŁ SZKÓŁ NR 1 W GOLENIOWIE</t>
  </si>
  <si>
    <t xml:space="preserve">ZESPÓŁ SZKÓŁ PONADGIMNAZJALNYCH W MASZEWIE</t>
  </si>
  <si>
    <t xml:space="preserve">ZESPÓŁ SZKÓŁ OGÓLNOKSZTAŁCĄCYCH NR 1 W NOWOGARDZIE</t>
  </si>
  <si>
    <t xml:space="preserve">ZESPÓŁ SZKÓŁ PONADGIMNAZJALNYCH W NOWOGARDZIE</t>
  </si>
  <si>
    <t xml:space="preserve">80130</t>
  </si>
  <si>
    <t xml:space="preserve">232000</t>
  </si>
  <si>
    <t xml:space="preserve">Miasto Zielona Góra</t>
  </si>
  <si>
    <t xml:space="preserve">Szkoła Policealna w Nowogardzie ul. Zielona 11</t>
  </si>
  <si>
    <t xml:space="preserve">Zasadnicza Szkoła Zawodowa Maszewo</t>
  </si>
  <si>
    <t xml:space="preserve">Polic.Stud.Zawodowe w Nowogardzie,3 Maja 22</t>
  </si>
  <si>
    <t xml:space="preserve">Polic.Stud.Zawod.w Nowogardzie,Boh.W-wy 78</t>
  </si>
  <si>
    <t xml:space="preserve">Policealna Szkoła Informatyki</t>
  </si>
  <si>
    <t xml:space="preserve">Zasadnicza Szkoła Zawodowa w Stepnicy</t>
  </si>
  <si>
    <t xml:space="preserve">421100</t>
  </si>
  <si>
    <t xml:space="preserve">80132</t>
  </si>
  <si>
    <t xml:space="preserve">SZKOŁA MUZYCZNA I STOPNIA W GOLENIOWIE</t>
  </si>
  <si>
    <t xml:space="preserve">80146</t>
  </si>
  <si>
    <t xml:space="preserve">80195</t>
  </si>
  <si>
    <t xml:space="preserve">304000</t>
  </si>
  <si>
    <t xml:space="preserve">401700</t>
  </si>
  <si>
    <t xml:space="preserve">NAJLEPSZY W ZAWODZIE</t>
  </si>
  <si>
    <t xml:space="preserve">404700</t>
  </si>
  <si>
    <t xml:space="preserve">411700</t>
  </si>
  <si>
    <t xml:space="preserve">412700</t>
  </si>
  <si>
    <t xml:space="preserve">417700</t>
  </si>
  <si>
    <t xml:space="preserve">POKL PRAKTYKA NAJLEPSZYM NAUCZYCIELEM</t>
  </si>
  <si>
    <t xml:space="preserve">417900</t>
  </si>
  <si>
    <t xml:space="preserve">421700</t>
  </si>
  <si>
    <t xml:space="preserve">421900</t>
  </si>
  <si>
    <t xml:space="preserve">430100</t>
  </si>
  <si>
    <t xml:space="preserve">441700</t>
  </si>
  <si>
    <t xml:space="preserve">606700</t>
  </si>
  <si>
    <t xml:space="preserve">606900</t>
  </si>
  <si>
    <t xml:space="preserve">85153</t>
  </si>
  <si>
    <t xml:space="preserve">85156</t>
  </si>
  <si>
    <t xml:space="preserve">413000</t>
  </si>
  <si>
    <t xml:space="preserve">Centrum Obsługi Placówek Opiek-Wychowawczych w Gol</t>
  </si>
  <si>
    <t xml:space="preserve">POWIATOWY URZĄD PRACY W GOLENIOWIE</t>
  </si>
  <si>
    <t xml:space="preserve">85201</t>
  </si>
  <si>
    <t xml:space="preserve">POWIAT SIERADZKI</t>
  </si>
  <si>
    <t xml:space="preserve">311000</t>
  </si>
  <si>
    <t xml:space="preserve">PCPR W GOLENIOWIE</t>
  </si>
  <si>
    <t xml:space="preserve">422000</t>
  </si>
  <si>
    <t xml:space="preserve">423000</t>
  </si>
  <si>
    <t xml:space="preserve">DOM POMOCY SPOŁECZNEJ W NOWOGARDZIE</t>
  </si>
  <si>
    <t xml:space="preserve">478000</t>
  </si>
  <si>
    <t xml:space="preserve">85204</t>
  </si>
  <si>
    <t xml:space="preserve">MIASTO SZCZECIN</t>
  </si>
  <si>
    <t xml:space="preserve">POWIAT BRZESKI</t>
  </si>
  <si>
    <t xml:space="preserve">POWIAT KAMIEŃSKI</t>
  </si>
  <si>
    <t xml:space="preserve">Powiat Zamojski</t>
  </si>
  <si>
    <t xml:space="preserve">Miasto Kielce</t>
  </si>
  <si>
    <t xml:space="preserve">POWIAT GRYFICKI</t>
  </si>
  <si>
    <t xml:space="preserve">POWIAT SŁAWEŃSKI</t>
  </si>
  <si>
    <t xml:space="preserve">MIASTO KOSZALIN</t>
  </si>
  <si>
    <t xml:space="preserve">POWIAT ŁOBEZ</t>
  </si>
  <si>
    <t xml:space="preserve">85218</t>
  </si>
  <si>
    <t xml:space="preserve">85220</t>
  </si>
  <si>
    <t xml:space="preserve">85311</t>
  </si>
  <si>
    <t xml:space="preserve">258000</t>
  </si>
  <si>
    <t xml:space="preserve">POWIATOWY ZESPÓŁ DO SPRAW ORZEKANIA O NIEPEŁONSPR.</t>
  </si>
  <si>
    <t xml:space="preserve">85324</t>
  </si>
  <si>
    <t xml:space="preserve">85333</t>
  </si>
  <si>
    <t xml:space="preserve">231900</t>
  </si>
  <si>
    <t xml:space="preserve">GMINA STEPNICA</t>
  </si>
  <si>
    <t xml:space="preserve">GMINA OSINA</t>
  </si>
  <si>
    <t xml:space="preserve">GMINA PRZYBIERNÓW</t>
  </si>
  <si>
    <t xml:space="preserve">291000</t>
  </si>
  <si>
    <t xml:space="preserve">POKL WSPARCIE NA STARCIE</t>
  </si>
  <si>
    <t xml:space="preserve">401900</t>
  </si>
  <si>
    <t xml:space="preserve">PROJEKT POKL Z BEZRADNOŚCI DO AKTYWNOŚCI</t>
  </si>
  <si>
    <t xml:space="preserve">404900</t>
  </si>
  <si>
    <t xml:space="preserve">POKL POSTAW NA SIEBIE</t>
  </si>
  <si>
    <t xml:space="preserve">411900</t>
  </si>
  <si>
    <t xml:space="preserve">412900</t>
  </si>
  <si>
    <t xml:space="preserve">436700</t>
  </si>
  <si>
    <t xml:space="preserve">436900</t>
  </si>
  <si>
    <t xml:space="preserve">Wsparcie na starcie POKL</t>
  </si>
  <si>
    <t xml:space="preserve">441900</t>
  </si>
  <si>
    <t xml:space="preserve">443700</t>
  </si>
  <si>
    <t xml:space="preserve">443900</t>
  </si>
  <si>
    <t xml:space="preserve">444700</t>
  </si>
  <si>
    <t xml:space="preserve">444900</t>
  </si>
  <si>
    <t xml:space="preserve">854</t>
  </si>
  <si>
    <t xml:space="preserve">85403</t>
  </si>
  <si>
    <t xml:space="preserve">85406</t>
  </si>
  <si>
    <t xml:space="preserve">SPTDMIR W NOWOGARDZIE</t>
  </si>
  <si>
    <t xml:space="preserve">PORADNIA PSYCHOLOGICZNO-PEDAGOGICZNA W GOLENIOWIE</t>
  </si>
  <si>
    <t xml:space="preserve">85410</t>
  </si>
  <si>
    <t xml:space="preserve">85412</t>
  </si>
  <si>
    <t xml:space="preserve">85415</t>
  </si>
  <si>
    <t xml:space="preserve">324000</t>
  </si>
  <si>
    <t xml:space="preserve">85419</t>
  </si>
  <si>
    <t xml:space="preserve">Osrodek Reh-Edukacyjno-Wychow w Przybiernowie</t>
  </si>
  <si>
    <t xml:space="preserve">Osr Reh-Eduk-Wych PROFIMED Goleniów</t>
  </si>
  <si>
    <t xml:space="preserve">85446</t>
  </si>
  <si>
    <t xml:space="preserve">85495</t>
  </si>
  <si>
    <t xml:space="preserve">282000</t>
  </si>
  <si>
    <t xml:space="preserve">921</t>
  </si>
  <si>
    <t xml:space="preserve">92116</t>
  </si>
  <si>
    <t xml:space="preserve">92695</t>
  </si>
  <si>
    <t xml:space="preserve">283000</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0.00"/>
    <numFmt numFmtId="169" formatCode="_-* #,##0.00\ _z_ł_-;\-* #,##0.00\ _z_ł_-;_-* \-??\ _z_ł_-;_-@_-"/>
    <numFmt numFmtId="170" formatCode="0.00%"/>
    <numFmt numFmtId="171" formatCode="General"/>
    <numFmt numFmtId="172" formatCode="0.0%"/>
    <numFmt numFmtId="173" formatCode="#,##0.00&quot; zł&quot;;\-#,##0.00&quot; zł&quot;"/>
  </numFmts>
  <fonts count="78">
    <font>
      <sz val="10"/>
      <name val="Times New Roman CE"/>
      <family val="0"/>
      <charset val="238"/>
    </font>
    <font>
      <sz val="10"/>
      <name val="Arial"/>
      <family val="0"/>
    </font>
    <font>
      <sz val="10"/>
      <name val="Arial"/>
      <family val="0"/>
    </font>
    <font>
      <sz val="10"/>
      <name val="Arial"/>
      <family val="0"/>
    </font>
    <font>
      <sz val="10"/>
      <name val="Arial CE"/>
      <family val="0"/>
      <charset val="238"/>
    </font>
    <font>
      <sz val="10"/>
      <name val="Times New Roman"/>
      <family val="1"/>
      <charset val="238"/>
    </font>
    <font>
      <sz val="10"/>
      <color rgb="FFFF0000"/>
      <name val="Times New Roman"/>
      <family val="1"/>
      <charset val="238"/>
    </font>
    <font>
      <b val="true"/>
      <sz val="10"/>
      <name val="Times New Roman"/>
      <family val="1"/>
      <charset val="238"/>
    </font>
    <font>
      <i val="true"/>
      <sz val="10"/>
      <name val="Times New Roman"/>
      <family val="1"/>
      <charset val="238"/>
    </font>
    <font>
      <b val="true"/>
      <i val="true"/>
      <sz val="10"/>
      <name val="Times New Roman"/>
      <family val="1"/>
      <charset val="238"/>
    </font>
    <font>
      <b val="true"/>
      <i val="true"/>
      <sz val="10"/>
      <color rgb="FFFF0000"/>
      <name val="Times New Roman"/>
      <family val="1"/>
      <charset val="238"/>
    </font>
    <font>
      <b val="true"/>
      <sz val="10"/>
      <color rgb="FFFF0000"/>
      <name val="Times New Roman"/>
      <family val="1"/>
      <charset val="238"/>
    </font>
    <font>
      <sz val="9"/>
      <name val="Times New Roman"/>
      <family val="1"/>
      <charset val="238"/>
    </font>
    <font>
      <b val="true"/>
      <sz val="11"/>
      <name val="Arial CE"/>
      <family val="0"/>
      <charset val="238"/>
    </font>
    <font>
      <sz val="11"/>
      <name val="Arial CE"/>
      <family val="0"/>
      <charset val="238"/>
    </font>
    <font>
      <sz val="10"/>
      <color rgb="FFFF0000"/>
      <name val="Times New Roman CE"/>
      <family val="0"/>
      <charset val="238"/>
    </font>
    <font>
      <b val="true"/>
      <sz val="10"/>
      <color rgb="FF000000"/>
      <name val="Times New Roman"/>
      <family val="1"/>
      <charset val="238"/>
    </font>
    <font>
      <sz val="10"/>
      <color rgb="FF000000"/>
      <name val="Times New Roman"/>
      <family val="1"/>
      <charset val="238"/>
    </font>
    <font>
      <sz val="8"/>
      <name val="Arial CE"/>
      <family val="0"/>
      <charset val="238"/>
    </font>
    <font>
      <sz val="8"/>
      <color rgb="FFFF0000"/>
      <name val="Arial CE"/>
      <family val="0"/>
      <charset val="238"/>
    </font>
    <font>
      <i val="true"/>
      <sz val="8"/>
      <name val="Arial CE"/>
      <family val="2"/>
      <charset val="238"/>
    </font>
    <font>
      <sz val="8"/>
      <name val="Arial CE"/>
      <family val="2"/>
      <charset val="238"/>
    </font>
    <font>
      <b val="true"/>
      <i val="true"/>
      <sz val="8"/>
      <name val="Arial CE"/>
      <family val="0"/>
      <charset val="238"/>
    </font>
    <font>
      <sz val="9"/>
      <name val="Arial CE"/>
      <family val="0"/>
      <charset val="238"/>
    </font>
    <font>
      <sz val="9"/>
      <color rgb="FFFF0000"/>
      <name val="Arial CE"/>
      <family val="0"/>
      <charset val="238"/>
    </font>
    <font>
      <b val="true"/>
      <sz val="10"/>
      <name val="Arial CE"/>
      <family val="0"/>
      <charset val="238"/>
    </font>
    <font>
      <b val="true"/>
      <sz val="10"/>
      <name val="Times New Roman CE"/>
      <family val="1"/>
      <charset val="238"/>
    </font>
    <font>
      <b val="true"/>
      <sz val="10"/>
      <color rgb="FFFF0000"/>
      <name val="Times New Roman CE"/>
      <family val="1"/>
      <charset val="238"/>
    </font>
    <font>
      <sz val="10"/>
      <color rgb="FF0000FF"/>
      <name val="Times New Roman CE"/>
      <family val="1"/>
      <charset val="238"/>
    </font>
    <font>
      <sz val="8.25"/>
      <name val="Arial"/>
      <family val="2"/>
      <charset val="238"/>
    </font>
    <font>
      <sz val="8.25"/>
      <color rgb="FF000000"/>
      <name val="Arial"/>
      <family val="2"/>
      <charset val="238"/>
    </font>
    <font>
      <sz val="8.25"/>
      <color rgb="FFFF0000"/>
      <name val="Arial"/>
      <family val="2"/>
      <charset val="238"/>
    </font>
    <font>
      <sz val="10"/>
      <color rgb="FF000000"/>
      <name val="Arial"/>
      <family val="2"/>
      <charset val="238"/>
    </font>
    <font>
      <sz val="12"/>
      <color rgb="FF000000"/>
      <name val="Arial"/>
      <family val="2"/>
      <charset val="238"/>
    </font>
    <font>
      <b val="true"/>
      <sz val="8.25"/>
      <name val="Arial"/>
      <family val="2"/>
      <charset val="238"/>
    </font>
    <font>
      <b val="true"/>
      <sz val="8.25"/>
      <color rgb="FF000000"/>
      <name val="Arial"/>
      <family val="2"/>
      <charset val="238"/>
    </font>
    <font>
      <b val="true"/>
      <sz val="8.25"/>
      <color rgb="FFFF0000"/>
      <name val="Arial"/>
      <family val="2"/>
      <charset val="238"/>
    </font>
    <font>
      <sz val="10"/>
      <name val="Times New Roman"/>
      <family val="1"/>
    </font>
    <font>
      <sz val="10"/>
      <color rgb="FFFF0000"/>
      <name val="Times New Roman"/>
      <family val="1"/>
    </font>
    <font>
      <b val="true"/>
      <sz val="10"/>
      <color rgb="FF0000FF"/>
      <name val="Times New Roman CE"/>
      <family val="0"/>
      <charset val="238"/>
    </font>
    <font>
      <sz val="10"/>
      <name val="Times New Roman CE"/>
      <family val="1"/>
      <charset val="238"/>
    </font>
    <font>
      <sz val="10"/>
      <color rgb="FFFF0000"/>
      <name val="Times New Roman CE"/>
      <family val="1"/>
      <charset val="238"/>
    </font>
    <font>
      <sz val="8"/>
      <color rgb="FF0000FF"/>
      <name val="Arial CE"/>
      <family val="0"/>
      <charset val="238"/>
    </font>
    <font>
      <b val="true"/>
      <sz val="10"/>
      <name val="Times New Roman CE"/>
      <family val="0"/>
      <charset val="238"/>
    </font>
    <font>
      <b val="true"/>
      <sz val="10"/>
      <color rgb="FFFF0000"/>
      <name val="Times New Roman CE"/>
      <family val="0"/>
      <charset val="238"/>
    </font>
    <font>
      <b val="true"/>
      <sz val="12"/>
      <name val="Times New Roman CE"/>
      <family val="0"/>
      <charset val="238"/>
    </font>
    <font>
      <b val="true"/>
      <sz val="12"/>
      <color rgb="FFFF0000"/>
      <name val="Times New Roman CE"/>
      <family val="0"/>
      <charset val="238"/>
    </font>
    <font>
      <i val="true"/>
      <sz val="8"/>
      <color rgb="FFFF0000"/>
      <name val="Arial CE"/>
      <family val="2"/>
      <charset val="238"/>
    </font>
    <font>
      <sz val="8"/>
      <color rgb="FFFF0000"/>
      <name val="Arial CE"/>
      <family val="2"/>
      <charset val="238"/>
    </font>
    <font>
      <b val="true"/>
      <i val="true"/>
      <sz val="10"/>
      <name val="Times New Roman CE"/>
      <family val="0"/>
      <charset val="238"/>
    </font>
    <font>
      <b val="true"/>
      <i val="true"/>
      <sz val="10"/>
      <color rgb="FFFF0000"/>
      <name val="Times New Roman CE"/>
      <family val="0"/>
      <charset val="238"/>
    </font>
    <font>
      <b val="true"/>
      <sz val="10"/>
      <name val="Times New Roman"/>
      <family val="1"/>
    </font>
    <font>
      <b val="true"/>
      <i val="true"/>
      <sz val="10"/>
      <name val="Times New Roman"/>
      <family val="1"/>
    </font>
    <font>
      <b val="true"/>
      <sz val="8"/>
      <name val="Arial CE"/>
      <family val="0"/>
      <charset val="238"/>
    </font>
    <font>
      <b val="true"/>
      <sz val="10"/>
      <color rgb="FFFF0000"/>
      <name val="Times New Roman"/>
      <family val="1"/>
    </font>
    <font>
      <b val="true"/>
      <i val="true"/>
      <sz val="10"/>
      <color rgb="FFFF0000"/>
      <name val="Times New Roman"/>
      <family val="1"/>
    </font>
    <font>
      <i val="true"/>
      <sz val="10"/>
      <name val="Times New Roman"/>
      <family val="1"/>
    </font>
    <font>
      <i val="true"/>
      <sz val="10"/>
      <color rgb="FFFF0000"/>
      <name val="Times New Roman"/>
      <family val="1"/>
    </font>
    <font>
      <i val="true"/>
      <sz val="10"/>
      <color rgb="FFFF0000"/>
      <name val="Times New Roman"/>
      <family val="1"/>
      <charset val="238"/>
    </font>
    <font>
      <sz val="10"/>
      <color rgb="FFFF0000"/>
      <name val="Arial CE"/>
      <family val="0"/>
      <charset val="238"/>
    </font>
    <font>
      <sz val="10"/>
      <name val="Arial CE"/>
      <family val="2"/>
      <charset val="238"/>
    </font>
    <font>
      <sz val="10"/>
      <color rgb="FFFF0000"/>
      <name val="Arial CE"/>
      <family val="2"/>
      <charset val="238"/>
    </font>
    <font>
      <b val="true"/>
      <sz val="10"/>
      <name val="Arial CE"/>
      <family val="2"/>
      <charset val="238"/>
    </font>
    <font>
      <b val="true"/>
      <sz val="10"/>
      <color rgb="FFFF0000"/>
      <name val="Arial CE"/>
      <family val="2"/>
      <charset val="238"/>
    </font>
    <font>
      <b val="true"/>
      <i val="true"/>
      <sz val="10"/>
      <name val="Arial CE"/>
      <family val="2"/>
      <charset val="238"/>
    </font>
    <font>
      <b val="true"/>
      <i val="true"/>
      <sz val="10"/>
      <color rgb="FFFF0000"/>
      <name val="Arial CE"/>
      <family val="2"/>
      <charset val="238"/>
    </font>
    <font>
      <sz val="10"/>
      <name val="Arial"/>
      <family val="2"/>
      <charset val="238"/>
    </font>
    <font>
      <sz val="10"/>
      <color rgb="FFFF0000"/>
      <name val="Arial"/>
      <family val="2"/>
      <charset val="238"/>
    </font>
    <font>
      <b val="true"/>
      <sz val="10"/>
      <color rgb="FFFF0000"/>
      <name val="Arial CE"/>
      <family val="0"/>
      <charset val="238"/>
    </font>
    <font>
      <sz val="9"/>
      <color rgb="FF000000"/>
      <name val="Arial"/>
      <family val="2"/>
      <charset val="238"/>
    </font>
    <font>
      <b val="true"/>
      <i val="true"/>
      <sz val="10"/>
      <name val="Arial CE"/>
      <family val="0"/>
      <charset val="238"/>
    </font>
    <font>
      <sz val="9"/>
      <color rgb="FF000000"/>
      <name val="Tahoma"/>
      <family val="2"/>
      <charset val="238"/>
    </font>
    <font>
      <b val="true"/>
      <sz val="12"/>
      <name val="Arial CE"/>
      <family val="0"/>
      <charset val="238"/>
    </font>
    <font>
      <b val="true"/>
      <sz val="12"/>
      <color rgb="FFFF0000"/>
      <name val="Arial CE"/>
      <family val="0"/>
      <charset val="238"/>
    </font>
    <font>
      <sz val="8"/>
      <name val="Tahoma"/>
      <family val="0"/>
      <charset val="1"/>
    </font>
    <font>
      <b val="true"/>
      <sz val="10"/>
      <name val="Arial"/>
      <family val="2"/>
      <charset val="238"/>
    </font>
    <font>
      <b val="true"/>
      <sz val="10"/>
      <color rgb="FFFF0000"/>
      <name val="Arial"/>
      <family val="2"/>
      <charset val="238"/>
    </font>
    <font>
      <b val="true"/>
      <sz val="10"/>
      <color rgb="FF000000"/>
      <name val="Arial"/>
      <family val="2"/>
      <charset val="238"/>
    </font>
  </fonts>
  <fills count="17">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969696"/>
        <bgColor rgb="FF808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
      <patternFill patternType="solid">
        <fgColor rgb="FFFFCC00"/>
        <bgColor rgb="FFFFFF00"/>
      </patternFill>
    </fill>
    <fill>
      <patternFill patternType="solid">
        <fgColor rgb="FFFFFFCC"/>
        <bgColor rgb="FFFFFFFF"/>
      </patternFill>
    </fill>
    <fill>
      <patternFill patternType="solid">
        <fgColor rgb="FF00FF00"/>
        <bgColor rgb="FF33CCCC"/>
      </patternFill>
    </fill>
    <fill>
      <patternFill patternType="solid">
        <fgColor rgb="FFCCCCFF"/>
        <bgColor rgb="FFC0C0C0"/>
      </patternFill>
    </fill>
    <fill>
      <patternFill patternType="solid">
        <fgColor rgb="FF993366"/>
        <bgColor rgb="FF993366"/>
      </patternFill>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medium"/>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color rgb="FF333333"/>
      </right>
      <top style="thin">
        <color rgb="FF333333"/>
      </top>
      <bottom style="thin">
        <color rgb="FF333333"/>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5" fontId="5"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7" fontId="5" fillId="0" borderId="2" xfId="0" applyFont="true" applyBorder="true" applyAlignment="true" applyProtection="false">
      <alignment horizontal="center" vertical="top" textRotation="0" wrapText="fals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true">
      <alignment horizontal="center" vertical="center" textRotation="0" wrapText="true" indent="0" shrinkToFit="false"/>
      <protection locked="false" hidden="false"/>
    </xf>
    <xf numFmtId="165" fontId="7" fillId="2" borderId="3" xfId="0" applyFont="true" applyBorder="true" applyAlignment="true" applyProtection="true">
      <alignment horizontal="left" vertical="center" textRotation="0" wrapText="true" indent="0" shrinkToFit="false"/>
      <protection locked="false" hidden="false"/>
    </xf>
    <xf numFmtId="166" fontId="7" fillId="2" borderId="3" xfId="0" applyFont="true" applyBorder="true" applyAlignment="true" applyProtection="true">
      <alignment horizontal="right" vertical="center" textRotation="0" wrapText="true" indent="0" shrinkToFit="false"/>
      <protection locked="false" hidden="false"/>
    </xf>
    <xf numFmtId="166" fontId="11" fillId="2" borderId="3" xfId="0" applyFont="true" applyBorder="true" applyAlignment="true" applyProtection="true">
      <alignment horizontal="right" vertical="center" textRotation="0" wrapText="tru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5" fontId="5" fillId="0" borderId="4" xfId="0" applyFont="true" applyBorder="true" applyAlignment="true" applyProtection="true">
      <alignment horizontal="center" vertical="center" textRotation="0" wrapText="true" indent="0" shrinkToFit="false"/>
      <protection locked="false" hidden="false"/>
    </xf>
    <xf numFmtId="165" fontId="7" fillId="3" borderId="5" xfId="0" applyFont="true" applyBorder="true" applyAlignment="true" applyProtection="true">
      <alignment horizontal="center" vertical="center" textRotation="0" wrapText="true" indent="0" shrinkToFit="false"/>
      <protection locked="false" hidden="false"/>
    </xf>
    <xf numFmtId="165" fontId="5" fillId="3" borderId="5" xfId="0" applyFont="true" applyBorder="true" applyAlignment="true" applyProtection="true">
      <alignment horizontal="center" vertical="center" textRotation="0" wrapText="true" indent="0" shrinkToFit="false"/>
      <protection locked="false" hidden="false"/>
    </xf>
    <xf numFmtId="165" fontId="5" fillId="3" borderId="5" xfId="0" applyFont="true" applyBorder="true" applyAlignment="true" applyProtection="true">
      <alignment horizontal="left" vertical="center" textRotation="0" wrapText="true" indent="0" shrinkToFit="false"/>
      <protection locked="false" hidden="false"/>
    </xf>
    <xf numFmtId="166" fontId="5" fillId="3" borderId="5" xfId="0" applyFont="true" applyBorder="true" applyAlignment="true" applyProtection="true">
      <alignment horizontal="right" vertical="center" textRotation="0" wrapText="true" indent="0" shrinkToFit="false"/>
      <protection locked="false" hidden="false"/>
    </xf>
    <xf numFmtId="166" fontId="6" fillId="3" borderId="5" xfId="0" applyFont="true" applyBorder="true" applyAlignment="true" applyProtection="true">
      <alignment horizontal="right" vertical="center" textRotation="0" wrapText="true" indent="0" shrinkToFit="false"/>
      <protection locked="false" hidden="false"/>
    </xf>
    <xf numFmtId="165" fontId="5" fillId="0" borderId="6"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left" vertical="center" textRotation="0" wrapText="true" indent="0" shrinkToFit="false"/>
      <protection locked="false" hidden="false"/>
    </xf>
    <xf numFmtId="166" fontId="5" fillId="0" borderId="2" xfId="22" applyFont="true" applyBorder="true" applyAlignment="true" applyProtection="false">
      <alignment horizontal="general" vertical="bottom" textRotation="0" wrapText="false" indent="0" shrinkToFit="false"/>
      <protection locked="true" hidden="false"/>
    </xf>
    <xf numFmtId="166" fontId="6" fillId="0" borderId="2" xfId="22" applyFont="true" applyBorder="true" applyAlignment="true" applyProtection="false">
      <alignment horizontal="general" vertical="bottom" textRotation="0" wrapText="false" indent="0" shrinkToFit="false"/>
      <protection locked="true" hidden="false"/>
    </xf>
    <xf numFmtId="165" fontId="7" fillId="2" borderId="7" xfId="0" applyFont="true" applyBorder="true" applyAlignment="true" applyProtection="true">
      <alignment horizontal="center"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false" hidden="false"/>
    </xf>
    <xf numFmtId="165"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true">
      <alignment horizontal="right" vertical="center" textRotation="0" wrapText="true" indent="0" shrinkToFit="false"/>
      <protection locked="false" hidden="false"/>
    </xf>
    <xf numFmtId="166" fontId="11" fillId="2" borderId="2" xfId="0" applyFont="true" applyBorder="true" applyAlignment="true" applyProtection="true">
      <alignment horizontal="right" vertical="center" textRotation="0" wrapText="true" indent="0" shrinkToFit="false"/>
      <protection locked="false" hidden="false"/>
    </xf>
    <xf numFmtId="165" fontId="7" fillId="3" borderId="2" xfId="0" applyFont="true" applyBorder="true" applyAlignment="true" applyProtection="true">
      <alignment horizontal="center" vertical="center" textRotation="0" wrapText="true" indent="0" shrinkToFit="false"/>
      <protection locked="false" hidden="false"/>
    </xf>
    <xf numFmtId="165" fontId="5" fillId="3" borderId="2" xfId="0" applyFont="true" applyBorder="true" applyAlignment="true" applyProtection="true">
      <alignment horizontal="center" vertical="center" textRotation="0" wrapText="true" indent="0" shrinkToFit="false"/>
      <protection locked="false" hidden="false"/>
    </xf>
    <xf numFmtId="165" fontId="5" fillId="3" borderId="2" xfId="0" applyFont="true" applyBorder="true" applyAlignment="true" applyProtection="true">
      <alignment horizontal="left" vertical="center" textRotation="0" wrapText="true" indent="0" shrinkToFit="false"/>
      <protection locked="false" hidden="false"/>
    </xf>
    <xf numFmtId="166" fontId="5" fillId="3" borderId="2" xfId="0" applyFont="true" applyBorder="true" applyAlignment="true" applyProtection="true">
      <alignment horizontal="right" vertical="center" textRotation="0" wrapText="true" indent="0" shrinkToFit="false"/>
      <protection locked="false" hidden="false"/>
    </xf>
    <xf numFmtId="166" fontId="6" fillId="3" borderId="2" xfId="0" applyFont="true" applyBorder="true" applyAlignment="true" applyProtection="true">
      <alignment horizontal="right" vertical="center" textRotation="0" wrapText="true" indent="0" shrinkToFit="false"/>
      <protection locked="false" hidden="false"/>
    </xf>
    <xf numFmtId="166" fontId="5" fillId="0" borderId="2" xfId="0" applyFont="true" applyBorder="true" applyAlignment="true" applyProtection="true">
      <alignment horizontal="right" vertical="center" textRotation="0" wrapText="true" indent="0" shrinkToFit="false"/>
      <protection locked="fals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7" fillId="2" borderId="7" xfId="0" applyFont="true" applyBorder="true" applyAlignment="true" applyProtection="true">
      <alignment horizontal="center" vertical="center" textRotation="0" wrapText="true" indent="0" shrinkToFit="false"/>
      <protection locked="false" hidden="false"/>
    </xf>
    <xf numFmtId="166" fontId="7" fillId="2" borderId="2" xfId="0" applyFont="true" applyBorder="true" applyAlignment="true" applyProtection="true">
      <alignment horizontal="general" vertical="bottom" textRotation="0" wrapText="true" indent="0" shrinkToFit="false"/>
      <protection locked="false" hidden="false"/>
    </xf>
    <xf numFmtId="164" fontId="5" fillId="3" borderId="2" xfId="0" applyFont="true" applyBorder="true" applyAlignment="true" applyProtection="true">
      <alignment horizontal="center" vertical="center" textRotation="0" wrapText="true" indent="0" shrinkToFit="false"/>
      <protection locked="false" hidden="false"/>
    </xf>
    <xf numFmtId="166" fontId="5" fillId="3" borderId="2" xfId="0" applyFont="true" applyBorder="true" applyAlignment="true" applyProtection="true">
      <alignment horizontal="general" vertical="bottom" textRotation="0" wrapText="true" indent="0" shrinkToFit="false"/>
      <protection locked="false" hidden="false"/>
    </xf>
    <xf numFmtId="165" fontId="5" fillId="4" borderId="6" xfId="0" applyFont="true" applyBorder="true" applyAlignment="true" applyProtection="true">
      <alignment horizontal="center" vertical="center" textRotation="0" wrapText="true" indent="0" shrinkToFit="false"/>
      <protection locked="false" hidden="false"/>
    </xf>
    <xf numFmtId="165" fontId="5" fillId="4" borderId="2" xfId="0" applyFont="true" applyBorder="true" applyAlignment="true" applyProtection="true">
      <alignment horizontal="center" vertical="center" textRotation="0" wrapText="true" indent="0" shrinkToFit="false"/>
      <protection locked="false" hidden="false"/>
    </xf>
    <xf numFmtId="165" fontId="5" fillId="4" borderId="2" xfId="0" applyFont="true" applyBorder="true" applyAlignment="true" applyProtection="true">
      <alignment horizontal="left" vertical="center" textRotation="0" wrapText="true" indent="0" shrinkToFit="false"/>
      <protection locked="false" hidden="false"/>
    </xf>
    <xf numFmtId="166" fontId="5" fillId="4" borderId="2" xfId="0" applyFont="true" applyBorder="true" applyAlignment="true" applyProtection="true">
      <alignment horizontal="general" vertical="bottom" textRotation="0" wrapText="true" indent="0" shrinkToFit="false"/>
      <protection locked="false" hidden="false"/>
    </xf>
    <xf numFmtId="166" fontId="6" fillId="4" borderId="2" xfId="0" applyFont="true" applyBorder="true" applyAlignment="true" applyProtection="true">
      <alignment horizontal="right" vertical="center" textRotation="0" wrapText="true" indent="0" shrinkToFit="false"/>
      <protection locked="false" hidden="false"/>
    </xf>
    <xf numFmtId="164" fontId="5" fillId="4" borderId="0" xfId="0" applyFont="true" applyBorder="true" applyAlignment="true" applyProtection="true">
      <alignment horizontal="left" vertical="bottom" textRotation="0" wrapText="false" indent="0" shrinkToFit="false"/>
      <protection locked="false" hidden="false"/>
    </xf>
    <xf numFmtId="165" fontId="7" fillId="0" borderId="2" xfId="22" applyFont="true" applyBorder="true" applyAlignment="true" applyProtection="false">
      <alignment horizontal="center" vertical="top" textRotation="0" wrapText="false" indent="0" shrinkToFit="false"/>
      <protection locked="true" hidden="false"/>
    </xf>
    <xf numFmtId="165" fontId="12" fillId="0" borderId="3" xfId="22"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true">
      <alignment horizontal="general" vertical="bottom" textRotation="0" wrapText="true" indent="0" shrinkToFit="false"/>
      <protection locked="false" hidden="false"/>
    </xf>
    <xf numFmtId="166" fontId="5" fillId="0" borderId="0" xfId="0" applyFont="true" applyBorder="true" applyAlignment="true" applyProtection="true">
      <alignment horizontal="left" vertical="bottom" textRotation="0" wrapText="false" indent="0" shrinkToFit="false"/>
      <protection locked="false" hidden="false"/>
    </xf>
    <xf numFmtId="166" fontId="5" fillId="5" borderId="2" xfId="22" applyFont="true" applyBorder="true" applyAlignment="true" applyProtection="false">
      <alignment horizontal="general" vertical="bottom" textRotation="0" wrapText="false" indent="0" shrinkToFit="false"/>
      <protection locked="true" hidden="false"/>
    </xf>
    <xf numFmtId="166" fontId="5" fillId="4" borderId="2" xfId="0" applyFont="true" applyBorder="true" applyAlignment="true" applyProtection="true">
      <alignment horizontal="right" vertical="center" textRotation="0" wrapText="true" indent="0" shrinkToFit="false"/>
      <protection locked="false" hidden="false"/>
    </xf>
    <xf numFmtId="164" fontId="6" fillId="3" borderId="2" xfId="0" applyFont="true" applyBorder="true" applyAlignment="true" applyProtection="true">
      <alignment horizontal="center" vertical="center" textRotation="0" wrapText="true" indent="0" shrinkToFit="false"/>
      <protection locked="false" hidden="false"/>
    </xf>
    <xf numFmtId="165" fontId="6" fillId="3" borderId="2" xfId="0" applyFont="true" applyBorder="true" applyAlignment="true" applyProtection="true">
      <alignment horizontal="left" vertical="center" textRotation="0" wrapText="true" indent="0" shrinkToFit="false"/>
      <protection locked="false" hidden="false"/>
    </xf>
    <xf numFmtId="165" fontId="6" fillId="3" borderId="2" xfId="0" applyFont="true" applyBorder="true" applyAlignment="true" applyProtection="true">
      <alignment horizontal="center" vertical="center" textRotation="0" wrapText="true" indent="0" shrinkToFit="false"/>
      <protection locked="false" hidden="false"/>
    </xf>
    <xf numFmtId="165" fontId="5" fillId="0" borderId="8" xfId="0" applyFont="true" applyBorder="true" applyAlignment="true" applyProtection="true">
      <alignment horizontal="center" vertical="center" textRotation="0" wrapText="true" indent="0" shrinkToFit="false"/>
      <protection locked="false" hidden="false"/>
    </xf>
    <xf numFmtId="167" fontId="5" fillId="0" borderId="0" xfId="0" applyFont="true" applyBorder="true" applyAlignment="true" applyProtection="true">
      <alignment horizontal="left" vertical="bottom" textRotation="0" wrapText="false" indent="0" shrinkToFit="false"/>
      <protection locked="false" hidden="false"/>
    </xf>
    <xf numFmtId="168" fontId="5" fillId="0" borderId="0" xfId="0" applyFont="true" applyBorder="true" applyAlignment="true" applyProtection="true">
      <alignment horizontal="left" vertical="bottom" textRotation="0" wrapText="false" indent="0" shrinkToFit="false"/>
      <protection locked="false" hidden="false"/>
    </xf>
    <xf numFmtId="166" fontId="5" fillId="5" borderId="2" xfId="0" applyFont="true" applyBorder="true" applyAlignment="true" applyProtection="true">
      <alignment horizontal="right" vertical="center" textRotation="0" wrapText="true" indent="0" shrinkToFit="false"/>
      <protection locked="false" hidden="false"/>
    </xf>
    <xf numFmtId="165" fontId="5" fillId="0" borderId="6" xfId="0" applyFont="true" applyBorder="true" applyAlignment="true" applyProtection="false">
      <alignment horizontal="general" vertical="top" textRotation="0" wrapText="false" indent="0" shrinkToFit="false"/>
      <protection locked="true" hidden="false"/>
    </xf>
    <xf numFmtId="165" fontId="5" fillId="0" borderId="2" xfId="0" applyFont="true" applyBorder="true" applyAlignment="true" applyProtection="false">
      <alignment horizontal="general" vertical="top" textRotation="0" wrapText="fals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true">
      <alignment horizontal="right" vertical="bottom" textRotation="0" wrapText="true" indent="0" shrinkToFit="false"/>
      <protection locked="false" hidden="false"/>
    </xf>
    <xf numFmtId="166" fontId="5" fillId="3" borderId="2" xfId="0" applyFont="true" applyBorder="true" applyAlignment="true" applyProtection="true">
      <alignment horizontal="general" vertical="center" textRotation="0" wrapText="true" indent="0" shrinkToFit="false"/>
      <protection locked="false" hidden="false"/>
    </xf>
    <xf numFmtId="166" fontId="6" fillId="3" borderId="2" xfId="0" applyFont="true" applyBorder="true" applyAlignment="true" applyProtection="true">
      <alignment horizontal="general" vertical="center" textRotation="0" wrapText="true" indent="0" shrinkToFit="false"/>
      <protection locked="false" hidden="false"/>
    </xf>
    <xf numFmtId="166" fontId="5" fillId="0" borderId="2" xfId="0" applyFont="true" applyBorder="true" applyAlignment="true" applyProtection="true">
      <alignment horizontal="general" vertical="bottom" textRotation="0" wrapText="false" indent="0" shrinkToFit="false"/>
      <protection locked="false" hidden="false"/>
    </xf>
    <xf numFmtId="166" fontId="6" fillId="0" borderId="2" xfId="0" applyFont="true" applyBorder="true" applyAlignment="true" applyProtection="true">
      <alignment horizontal="general" vertical="bottom" textRotation="0" wrapText="false" indent="0" shrinkToFit="false"/>
      <protection locked="false" hidden="false"/>
    </xf>
    <xf numFmtId="165" fontId="5" fillId="0" borderId="5" xfId="0" applyFont="true" applyBorder="true" applyAlignment="true" applyProtection="true">
      <alignment horizontal="center" vertical="center" textRotation="0" wrapText="true" indent="0" shrinkToFit="false"/>
      <protection locked="false" hidden="false"/>
    </xf>
    <xf numFmtId="165" fontId="5" fillId="0" borderId="5" xfId="0" applyFont="true" applyBorder="true" applyAlignment="true" applyProtection="true">
      <alignment horizontal="left" vertical="center" textRotation="0" wrapText="true" indent="0" shrinkToFit="false"/>
      <protection locked="false" hidden="false"/>
    </xf>
    <xf numFmtId="166" fontId="5" fillId="0" borderId="5" xfId="22" applyFont="tru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true">
      <alignment horizontal="right" vertical="center"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general" vertical="center" textRotation="0" wrapText="true" indent="0" shrinkToFit="false"/>
      <protection locked="false" hidden="false"/>
    </xf>
    <xf numFmtId="165" fontId="5" fillId="6" borderId="2" xfId="0" applyFont="true" applyBorder="true" applyAlignment="true" applyProtection="true">
      <alignment horizontal="center" vertical="center" textRotation="0" wrapText="true" indent="0" shrinkToFit="false"/>
      <protection locked="false" hidden="false"/>
    </xf>
    <xf numFmtId="165" fontId="5" fillId="6" borderId="2" xfId="0" applyFont="true" applyBorder="true" applyAlignment="true" applyProtection="true">
      <alignment horizontal="left" vertical="center" textRotation="0" wrapText="true" indent="0" shrinkToFit="false"/>
      <protection locked="false" hidden="false"/>
    </xf>
    <xf numFmtId="166" fontId="5" fillId="6" borderId="2" xfId="0" applyFont="true" applyBorder="true" applyAlignment="true" applyProtection="true">
      <alignment horizontal="right" vertical="center" textRotation="0" wrapText="true" indent="0" shrinkToFit="false"/>
      <protection locked="false" hidden="false"/>
    </xf>
    <xf numFmtId="166" fontId="6" fillId="6" borderId="2" xfId="0" applyFont="true" applyBorder="true" applyAlignment="true" applyProtection="true">
      <alignment horizontal="right" vertical="center" textRotation="0" wrapText="true" indent="0" shrinkToFit="false"/>
      <protection locked="false" hidden="false"/>
    </xf>
    <xf numFmtId="164" fontId="5" fillId="4" borderId="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tru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5" fontId="5" fillId="7" borderId="2" xfId="0" applyFont="true" applyBorder="true" applyAlignment="true" applyProtection="true">
      <alignment horizontal="center" vertical="center" textRotation="0" wrapText="true" indent="0" shrinkToFit="false"/>
      <protection locked="false" hidden="false"/>
    </xf>
    <xf numFmtId="165" fontId="5" fillId="7" borderId="2" xfId="0" applyFont="true" applyBorder="true" applyAlignment="true" applyProtection="true">
      <alignment horizontal="left" vertical="center" textRotation="0" wrapText="true" indent="0" shrinkToFit="false"/>
      <protection locked="false" hidden="false"/>
    </xf>
    <xf numFmtId="166" fontId="5" fillId="7" borderId="2" xfId="0" applyFont="true" applyBorder="true" applyAlignment="true" applyProtection="true">
      <alignment horizontal="right" vertical="center" textRotation="0" wrapText="true" indent="0" shrinkToFit="false"/>
      <protection locked="false" hidden="false"/>
    </xf>
    <xf numFmtId="166" fontId="6" fillId="7" borderId="2" xfId="0" applyFont="true" applyBorder="true" applyAlignment="true" applyProtection="true">
      <alignment horizontal="right" vertical="center" textRotation="0" wrapText="true" indent="0" shrinkToFit="false"/>
      <protection locked="false" hidden="false"/>
    </xf>
    <xf numFmtId="164" fontId="7" fillId="2" borderId="8" xfId="0" applyFont="true" applyBorder="true" applyAlignment="true" applyProtection="true">
      <alignment horizontal="center" vertical="center" textRotation="0" wrapText="true" indent="0" shrinkToFit="false"/>
      <protection locked="false" hidden="false"/>
    </xf>
    <xf numFmtId="165" fontId="5" fillId="0" borderId="7" xfId="0" applyFont="true" applyBorder="true" applyAlignment="true" applyProtection="true">
      <alignment horizontal="center" vertical="center" textRotation="0" wrapText="true" indent="0" shrinkToFit="false"/>
      <protection locked="fals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tru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6" fontId="15" fillId="0" borderId="9" xfId="15" applyFont="true" applyBorder="true" applyAlignment="true" applyProtection="true">
      <alignment horizontal="general" vertical="bottom" textRotation="0" wrapText="false" indent="0" shrinkToFit="false"/>
      <protection locked="true" hidden="false"/>
    </xf>
    <xf numFmtId="164" fontId="5" fillId="8" borderId="0" xfId="0" applyFont="true" applyBorder="true" applyAlignment="true" applyProtection="true">
      <alignment horizontal="left" vertical="bottom" textRotation="0" wrapText="false" indent="0" shrinkToFit="false"/>
      <protection locked="false" hidden="false"/>
    </xf>
    <xf numFmtId="164" fontId="0" fillId="9" borderId="2" xfId="0" applyFont="true" applyBorder="true" applyAlignment="true" applyProtection="false">
      <alignment horizontal="general" vertical="bottom" textRotation="0" wrapText="true" indent="0" shrinkToFit="false"/>
      <protection locked="true" hidden="false"/>
    </xf>
    <xf numFmtId="166" fontId="5" fillId="9" borderId="2" xfId="0" applyFont="true" applyBorder="true" applyAlignment="true" applyProtection="true">
      <alignment horizontal="right" vertical="center" textRotation="0" wrapText="true" indent="0" shrinkToFit="false"/>
      <protection locked="false" hidden="false"/>
    </xf>
    <xf numFmtId="166" fontId="6" fillId="9" borderId="2" xfId="0" applyFont="true" applyBorder="true" applyAlignment="true" applyProtection="true">
      <alignment horizontal="right" vertical="center" textRotation="0" wrapText="true" indent="0" shrinkToFit="false"/>
      <protection locked="false" hidden="false"/>
    </xf>
    <xf numFmtId="166" fontId="5" fillId="4" borderId="0" xfId="0" applyFont="true" applyBorder="true" applyAlignment="true" applyProtection="true">
      <alignment horizontal="left" vertical="bottom" textRotation="0" wrapText="false" indent="0" shrinkToFit="false"/>
      <protection locked="false" hidden="false"/>
    </xf>
    <xf numFmtId="166" fontId="5" fillId="0" borderId="0" xfId="0" applyFont="true" applyBorder="true" applyAlignment="true" applyProtection="true">
      <alignment horizontal="left" vertical="bottom" textRotation="0" wrapText="true" indent="0" shrinkToFit="false"/>
      <protection locked="fals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66" fontId="6" fillId="6" borderId="2"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true">
      <alignment horizontal="center" vertical="center" textRotation="0" wrapText="true" indent="0" shrinkToFit="false"/>
      <protection locked="false" hidden="false"/>
    </xf>
    <xf numFmtId="164" fontId="7" fillId="2" borderId="7" xfId="0" applyFont="true" applyBorder="true" applyAlignment="true" applyProtection="true">
      <alignment horizontal="left" vertical="center" textRotation="0" wrapText="true" indent="0" shrinkToFit="false"/>
      <protection locked="false" hidden="false"/>
    </xf>
    <xf numFmtId="164" fontId="5" fillId="3" borderId="0" xfId="0" applyFont="true" applyBorder="true" applyAlignment="true" applyProtection="false">
      <alignment horizontal="general" vertical="bottom" textRotation="0" wrapText="true" indent="0" shrinkToFit="true"/>
      <protection locked="true" hidden="false"/>
    </xf>
    <xf numFmtId="165" fontId="5" fillId="4" borderId="0" xfId="0" applyFont="true" applyBorder="true" applyAlignment="true" applyProtection="true">
      <alignment horizontal="left"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5" fontId="5" fillId="6" borderId="5" xfId="0" applyFont="true" applyBorder="true" applyAlignment="true" applyProtection="true">
      <alignment horizontal="center" vertical="center" textRotation="0" wrapText="true" indent="0" shrinkToFit="false"/>
      <protection locked="false" hidden="false"/>
    </xf>
    <xf numFmtId="164" fontId="7" fillId="3" borderId="2" xfId="0" applyFont="true" applyBorder="true" applyAlignment="true" applyProtection="false">
      <alignment horizontal="center" vertical="bottom" textRotation="0" wrapText="false" indent="0" shrinkToFit="false"/>
      <protection locked="true" hidden="false"/>
    </xf>
    <xf numFmtId="166" fontId="7" fillId="3" borderId="3" xfId="0" applyFont="true" applyBorder="true" applyAlignment="true" applyProtection="false">
      <alignment horizontal="right" vertical="bottom" textRotation="0" wrapText="false" indent="0" shrinkToFit="false"/>
      <protection locked="true" hidden="false"/>
    </xf>
    <xf numFmtId="166" fontId="11" fillId="3" borderId="3"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13" xfId="0" applyFont="true" applyBorder="true" applyAlignment="true" applyProtection="false">
      <alignment horizontal="right" vertical="bottom" textRotation="0" wrapText="false" indent="0" shrinkToFit="false"/>
      <protection locked="true" hidden="false"/>
    </xf>
    <xf numFmtId="166" fontId="11" fillId="0" borderId="13"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6" fillId="0" borderId="14"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90" wrapText="fals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4" fontId="7" fillId="10" borderId="2" xfId="0" applyFont="true" applyBorder="true" applyAlignment="true" applyProtection="false">
      <alignment horizontal="general" vertical="bottom" textRotation="0" wrapText="true" indent="0" shrinkToFit="false"/>
      <protection locked="true" hidden="false"/>
    </xf>
    <xf numFmtId="166" fontId="11" fillId="10" borderId="2"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7" fillId="11" borderId="2" xfId="0" applyFont="true" applyBorder="true" applyAlignment="true" applyProtection="false">
      <alignment horizontal="general" vertical="bottom" textRotation="0" wrapText="true" indent="0" shrinkToFit="false"/>
      <protection locked="true" hidden="false"/>
    </xf>
    <xf numFmtId="166" fontId="11" fillId="11" borderId="2" xfId="0" applyFont="true" applyBorder="true" applyAlignment="true" applyProtection="false">
      <alignment horizontal="right" vertical="bottom" textRotation="0" wrapText="false" indent="0" shrinkToFit="false"/>
      <protection locked="true" hidden="false"/>
    </xf>
    <xf numFmtId="164" fontId="7" fillId="12" borderId="2" xfId="0" applyFont="true" applyBorder="true" applyAlignment="true" applyProtection="false">
      <alignment horizontal="center" vertical="bottom" textRotation="0" wrapText="false" indent="0" shrinkToFit="false"/>
      <protection locked="true" hidden="false"/>
    </xf>
    <xf numFmtId="166" fontId="11" fillId="12"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7" fillId="5" borderId="2" xfId="0" applyFont="true" applyBorder="true" applyAlignment="true" applyProtection="false">
      <alignment horizontal="general" vertical="bottom" textRotation="0" wrapText="true" indent="0" shrinkToFit="false"/>
      <protection locked="true" hidden="false"/>
    </xf>
    <xf numFmtId="166" fontId="5" fillId="5" borderId="2" xfId="0" applyFont="true" applyBorder="true" applyAlignment="true" applyProtection="false">
      <alignment horizontal="right" vertical="bottom" textRotation="0" wrapText="false" indent="0" shrinkToFit="false"/>
      <protection locked="true" hidden="false"/>
    </xf>
    <xf numFmtId="166" fontId="7" fillId="5" borderId="2" xfId="0" applyFont="true" applyBorder="true" applyAlignment="true" applyProtection="false">
      <alignment horizontal="right" vertical="bottom" textRotation="0" wrapText="false" indent="0" shrinkToFit="false"/>
      <protection locked="true" hidden="false"/>
    </xf>
    <xf numFmtId="166" fontId="11" fillId="5" borderId="2" xfId="0" applyFont="true" applyBorder="true" applyAlignment="true" applyProtection="false">
      <alignment horizontal="right" vertical="bottom" textRotation="0" wrapText="false" indent="0" shrinkToFit="false"/>
      <protection locked="true" hidden="false"/>
    </xf>
    <xf numFmtId="166" fontId="7" fillId="10" borderId="2" xfId="0" applyFont="true" applyBorder="true" applyAlignment="true" applyProtection="false">
      <alignment horizontal="right" vertical="bottom" textRotation="0" wrapText="false" indent="0" shrinkToFit="false"/>
      <protection locked="true" hidden="false"/>
    </xf>
    <xf numFmtId="166" fontId="16" fillId="10" borderId="2" xfId="0" applyFont="true" applyBorder="true" applyAlignment="true" applyProtection="false">
      <alignment horizontal="right" vertical="bottom" textRotation="0" wrapText="false" indent="0" shrinkToFit="false"/>
      <protection locked="true" hidden="false"/>
    </xf>
    <xf numFmtId="164" fontId="7" fillId="12" borderId="2" xfId="0" applyFont="true" applyBorder="true" applyAlignment="true" applyProtection="false">
      <alignment horizontal="general" vertical="bottom" textRotation="0" wrapText="true" indent="0" shrinkToFit="false"/>
      <protection locked="true" hidden="false"/>
    </xf>
    <xf numFmtId="166" fontId="5" fillId="12" borderId="2" xfId="0" applyFont="true" applyBorder="true" applyAlignment="true" applyProtection="false">
      <alignment horizontal="right" vertical="bottom" textRotation="0" wrapText="false" indent="0" shrinkToFit="false"/>
      <protection locked="true" hidden="false"/>
    </xf>
    <xf numFmtId="166" fontId="5" fillId="12" borderId="2" xfId="0" applyFont="true" applyBorder="true" applyAlignment="false" applyProtection="false">
      <alignment horizontal="general" vertical="bottom" textRotation="0" wrapText="false" indent="0" shrinkToFit="false"/>
      <protection locked="true" hidden="false"/>
    </xf>
    <xf numFmtId="166" fontId="17" fillId="12" borderId="2" xfId="0" applyFont="true" applyBorder="true" applyAlignment="false" applyProtection="false">
      <alignment horizontal="general" vertical="bottom" textRotation="0" wrapText="false" indent="0" shrinkToFit="false"/>
      <protection locked="true" hidden="false"/>
    </xf>
    <xf numFmtId="166" fontId="11" fillId="12"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true" applyProtection="false">
      <alignment horizontal="right" vertical="bottom" textRotation="0" wrapText="fals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6" fontId="7" fillId="5" borderId="2"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center" vertical="bottom" textRotation="0" wrapText="false" indent="0" shrinkToFit="false"/>
      <protection locked="true" hidden="false"/>
    </xf>
    <xf numFmtId="167" fontId="5" fillId="6" borderId="2" xfId="0" applyFont="true" applyBorder="true" applyAlignment="true" applyProtection="true">
      <alignment horizontal="right" vertical="center" textRotation="0" wrapText="true" indent="0" shrinkToFit="false"/>
      <protection locked="false" hidden="false"/>
    </xf>
    <xf numFmtId="167" fontId="6" fillId="6" borderId="2" xfId="0" applyFont="true" applyBorder="true" applyAlignment="true" applyProtection="true">
      <alignment horizontal="right" vertical="center" textRotation="0" wrapText="true" indent="0" shrinkToFit="false"/>
      <protection locked="fals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71" fontId="7" fillId="0" borderId="15" xfId="0" applyFont="true" applyBorder="true" applyAlignment="true" applyProtection="false">
      <alignment horizontal="center" vertical="bottom" textRotation="90" wrapText="true" indent="0" shrinkToFit="false"/>
      <protection locked="true" hidden="false"/>
    </xf>
    <xf numFmtId="171" fontId="7" fillId="0" borderId="16" xfId="0" applyFont="true" applyBorder="true" applyAlignment="true" applyProtection="false">
      <alignment horizontal="center" vertical="bottom" textRotation="90" wrapText="false" indent="0" shrinkToFit="false"/>
      <protection locked="true" hidden="false"/>
    </xf>
    <xf numFmtId="171" fontId="7" fillId="0" borderId="16" xfId="0" applyFont="true" applyBorder="true" applyAlignment="true" applyProtection="false">
      <alignment horizontal="center" vertical="bottom" textRotation="90" wrapText="true" indent="0" shrinkToFit="false"/>
      <protection locked="true" hidden="false"/>
    </xf>
    <xf numFmtId="171" fontId="7" fillId="0" borderId="16" xfId="0" applyFont="true" applyBorder="true" applyAlignment="true" applyProtection="false">
      <alignment horizontal="center" vertical="center" textRotation="0" wrapText="true" indent="0" shrinkToFit="false"/>
      <protection locked="true" hidden="false"/>
    </xf>
    <xf numFmtId="171" fontId="7" fillId="0" borderId="16" xfId="0" applyFont="true" applyBorder="true" applyAlignment="true" applyProtection="false">
      <alignment horizontal="center" vertical="center" textRotation="1" wrapText="true" indent="0" shrinkToFit="false"/>
      <protection locked="true" hidden="false"/>
    </xf>
    <xf numFmtId="171" fontId="7" fillId="0" borderId="17"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71" fontId="7" fillId="0" borderId="18" xfId="0" applyFont="true" applyBorder="true" applyAlignment="true" applyProtection="false">
      <alignment horizontal="center" vertical="center" textRotation="0" wrapText="tru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66" fontId="11" fillId="0" borderId="18" xfId="0" applyFont="true" applyBorder="true" applyAlignment="true" applyProtection="false">
      <alignment horizontal="right" vertical="bottom" textRotation="0" wrapText="false" indent="0" shrinkToFit="false"/>
      <protection locked="true" hidden="false"/>
    </xf>
    <xf numFmtId="171" fontId="7" fillId="0" borderId="19"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11" fillId="0" borderId="18" xfId="0" applyFont="true" applyBorder="true" applyAlignment="false" applyProtection="false">
      <alignment horizontal="general" vertical="bottom" textRotation="0" wrapText="false" indent="0" shrinkToFit="false"/>
      <protection locked="true" hidden="false"/>
    </xf>
    <xf numFmtId="171"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1" xfId="0" applyFont="true" applyBorder="true" applyAlignment="false" applyProtection="false">
      <alignment horizontal="general" vertical="bottom" textRotation="0" wrapText="false" indent="0" shrinkToFit="false"/>
      <protection locked="true" hidden="false"/>
    </xf>
    <xf numFmtId="166" fontId="11" fillId="0" borderId="22"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11" fillId="0" borderId="4"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9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top" textRotation="0" wrapText="false" indent="0" shrinkToFit="false"/>
      <protection locked="true" hidden="false"/>
    </xf>
    <xf numFmtId="164" fontId="23" fillId="0" borderId="7" xfId="0" applyFont="true" applyBorder="true" applyAlignment="true" applyProtection="false">
      <alignment horizontal="center" vertical="top" textRotation="0" wrapText="false" indent="0" shrinkToFit="false"/>
      <protection locked="true" hidden="false"/>
    </xf>
    <xf numFmtId="164" fontId="24"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5" fillId="3" borderId="3" xfId="0" applyFont="true" applyBorder="true" applyAlignment="true" applyProtection="false">
      <alignment horizontal="center" vertical="top" textRotation="0" wrapText="false" indent="0" shrinkToFit="false"/>
      <protection locked="true" hidden="false"/>
    </xf>
    <xf numFmtId="164" fontId="25" fillId="3" borderId="8" xfId="0" applyFont="true" applyBorder="true" applyAlignment="true" applyProtection="false">
      <alignment horizontal="general" vertical="bottom" textRotation="0" wrapText="true" indent="0" shrinkToFit="false"/>
      <protection locked="true" hidden="false"/>
    </xf>
    <xf numFmtId="166" fontId="26" fillId="3" borderId="2" xfId="0" applyFont="true" applyBorder="true" applyAlignment="false" applyProtection="false">
      <alignment horizontal="general" vertical="bottom" textRotation="0" wrapText="false" indent="0" shrinkToFit="false"/>
      <protection locked="true" hidden="false"/>
    </xf>
    <xf numFmtId="167" fontId="26" fillId="3" borderId="2" xfId="0" applyFont="true" applyBorder="true" applyAlignment="false" applyProtection="false">
      <alignment horizontal="general" vertical="bottom" textRotation="0" wrapText="false" indent="0" shrinkToFit="false"/>
      <protection locked="true" hidden="false"/>
    </xf>
    <xf numFmtId="166" fontId="27" fillId="3" borderId="2" xfId="0" applyFont="true" applyBorder="true" applyAlignment="false" applyProtection="false">
      <alignment horizontal="general" vertical="bottom" textRotation="0" wrapText="false" indent="0" shrinkToFit="false"/>
      <protection locked="true" hidden="false"/>
    </xf>
    <xf numFmtId="165" fontId="26" fillId="3" borderId="2" xfId="0" applyFont="true" applyBorder="true" applyAlignment="true" applyProtection="false">
      <alignment horizontal="center" vertical="top" textRotation="0" wrapText="false" indent="0" shrinkToFit="false"/>
      <protection locked="true" hidden="false"/>
    </xf>
    <xf numFmtId="165" fontId="26" fillId="0" borderId="7" xfId="0" applyFont="true" applyBorder="true" applyAlignment="true" applyProtection="false">
      <alignment horizontal="general" vertical="center" textRotation="0" wrapText="true" indent="0" shrinkToFit="false"/>
      <protection locked="true" hidden="false"/>
    </xf>
    <xf numFmtId="166" fontId="26" fillId="0" borderId="2" xfId="0" applyFont="true" applyBorder="true" applyAlignment="false" applyProtection="false">
      <alignment horizontal="general" vertical="bottom" textRotation="0" wrapText="false" indent="0" shrinkToFit="false"/>
      <protection locked="true" hidden="false"/>
    </xf>
    <xf numFmtId="167" fontId="26" fillId="0" borderId="2" xfId="0" applyFont="tru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6" fillId="0" borderId="2" xfId="0" applyFont="true" applyBorder="true" applyAlignment="true" applyProtection="false">
      <alignment horizontal="center" vertical="top" textRotation="0" wrapText="false" indent="0" shrinkToFit="false"/>
      <protection locked="true" hidden="false"/>
    </xf>
    <xf numFmtId="165" fontId="26" fillId="2" borderId="7" xfId="0" applyFont="true" applyBorder="true" applyAlignment="true" applyProtection="false">
      <alignment horizontal="general" vertical="center" textRotation="0" wrapText="true" indent="0" shrinkToFit="false"/>
      <protection locked="true" hidden="false"/>
    </xf>
    <xf numFmtId="166" fontId="26" fillId="2" borderId="2" xfId="0" applyFont="true" applyBorder="true" applyAlignment="false" applyProtection="false">
      <alignment horizontal="general" vertical="bottom" textRotation="0" wrapText="false" indent="0" shrinkToFit="false"/>
      <protection locked="true" hidden="false"/>
    </xf>
    <xf numFmtId="167" fontId="26" fillId="2" borderId="2" xfId="0" applyFont="true" applyBorder="true" applyAlignment="false" applyProtection="false">
      <alignment horizontal="general" vertical="bottom" textRotation="0" wrapText="false" indent="0" shrinkToFit="false"/>
      <protection locked="true" hidden="false"/>
    </xf>
    <xf numFmtId="166" fontId="27" fillId="2"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6" fontId="29" fillId="4" borderId="2" xfId="0" applyFont="true" applyBorder="true" applyAlignment="true" applyProtection="true">
      <alignment horizontal="right" vertical="center" textRotation="0" wrapText="true" indent="0" shrinkToFit="false"/>
      <protection locked="false" hidden="false"/>
    </xf>
    <xf numFmtId="167" fontId="30" fillId="4" borderId="2" xfId="0" applyFont="true" applyBorder="true" applyAlignment="true" applyProtection="true">
      <alignment horizontal="right" vertical="center" textRotation="0" wrapText="true" indent="0" shrinkToFit="false"/>
      <protection locked="false" hidden="false"/>
    </xf>
    <xf numFmtId="166" fontId="31" fillId="4" borderId="2" xfId="0" applyFont="true" applyBorder="true" applyAlignment="true" applyProtection="true">
      <alignment horizontal="right" vertical="center" textRotation="0" wrapText="tru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65" fontId="26" fillId="3" borderId="2" xfId="0" applyFont="true" applyBorder="true" applyAlignment="true" applyProtection="false">
      <alignment horizontal="right" vertical="top" textRotation="0" wrapText="false" indent="0" shrinkToFit="false"/>
      <protection locked="true" hidden="false"/>
    </xf>
    <xf numFmtId="165" fontId="26" fillId="0" borderId="2" xfId="0" applyFont="true" applyBorder="true" applyAlignment="true" applyProtection="false">
      <alignment horizontal="center" vertical="top" textRotation="0" wrapText="false" indent="0" shrinkToFit="false"/>
      <protection locked="true" hidden="false"/>
    </xf>
    <xf numFmtId="165" fontId="26" fillId="3" borderId="7" xfId="0" applyFont="true" applyBorder="true" applyAlignment="true" applyProtection="false">
      <alignment horizontal="general" vertical="center" textRotation="0" wrapText="true" indent="0" shrinkToFit="false"/>
      <protection locked="true" hidden="false"/>
    </xf>
    <xf numFmtId="165" fontId="33" fillId="4" borderId="2" xfId="0" applyFont="true" applyBorder="true" applyAlignment="true" applyProtection="true">
      <alignment horizontal="center" vertical="center" textRotation="0" wrapText="true" indent="0" shrinkToFit="false"/>
      <protection locked="false" hidden="false"/>
    </xf>
    <xf numFmtId="165" fontId="5" fillId="0" borderId="7" xfId="0" applyFont="true" applyBorder="true" applyAlignment="true" applyProtection="false">
      <alignment horizontal="general" vertical="bottom" textRotation="0" wrapText="true" indent="0" shrinkToFit="false"/>
      <protection locked="true" hidden="false"/>
    </xf>
    <xf numFmtId="165" fontId="33" fillId="4" borderId="3" xfId="0" applyFont="true" applyBorder="true" applyAlignment="true" applyProtection="true">
      <alignment horizontal="center" vertical="center" textRotation="0" wrapText="true" indent="0" shrinkToFit="false"/>
      <protection locked="false" hidden="false"/>
    </xf>
    <xf numFmtId="165" fontId="33" fillId="4" borderId="5" xfId="0" applyFont="true" applyBorder="true" applyAlignment="true" applyProtection="true">
      <alignment horizontal="general" vertical="center" textRotation="0" wrapText="true" indent="0" shrinkToFit="false"/>
      <protection locked="false" hidden="false"/>
    </xf>
    <xf numFmtId="165" fontId="33" fillId="4" borderId="4" xfId="0" applyFont="true" applyBorder="true" applyAlignment="true" applyProtection="true">
      <alignment horizontal="general" vertical="center" textRotation="0" wrapText="true" indent="0" shrinkToFit="false"/>
      <protection locked="false" hidden="false"/>
    </xf>
    <xf numFmtId="165" fontId="26" fillId="0" borderId="4" xfId="0" applyFont="true" applyBorder="true" applyAlignment="true" applyProtection="false">
      <alignment horizontal="center" vertical="top" textRotation="0" wrapText="false" indent="0" shrinkToFit="false"/>
      <protection locked="true" hidden="false"/>
    </xf>
    <xf numFmtId="167" fontId="30" fillId="0" borderId="2" xfId="0" applyFont="true" applyBorder="true" applyAlignment="true" applyProtection="true">
      <alignment horizontal="right" vertical="center" textRotation="0" wrapText="true" indent="0" shrinkToFit="false"/>
      <protection locked="false" hidden="false"/>
    </xf>
    <xf numFmtId="167" fontId="29" fillId="4" borderId="2" xfId="0" applyFont="true" applyBorder="true" applyAlignment="true" applyProtection="true">
      <alignment horizontal="right" vertical="center" textRotation="0" wrapText="true" indent="0" shrinkToFit="false"/>
      <protection locked="false" hidden="false"/>
    </xf>
    <xf numFmtId="165" fontId="5" fillId="13" borderId="7" xfId="0" applyFont="true" applyBorder="true" applyAlignment="true" applyProtection="false">
      <alignment horizontal="general" vertical="bottom" textRotation="0" wrapText="true" indent="0" shrinkToFit="false"/>
      <protection locked="true" hidden="false"/>
    </xf>
    <xf numFmtId="166" fontId="29" fillId="13" borderId="2" xfId="0" applyFont="true" applyBorder="true" applyAlignment="true" applyProtection="true">
      <alignment horizontal="right" vertical="center" textRotation="0" wrapText="true" indent="0" shrinkToFit="false"/>
      <protection locked="false" hidden="false"/>
    </xf>
    <xf numFmtId="167" fontId="29" fillId="13" borderId="2" xfId="0" applyFont="true" applyBorder="true" applyAlignment="true" applyProtection="true">
      <alignment horizontal="right" vertical="center" textRotation="0" wrapText="true" indent="0" shrinkToFit="false"/>
      <protection locked="false" hidden="false"/>
    </xf>
    <xf numFmtId="167" fontId="30" fillId="13" borderId="2" xfId="0" applyFont="true" applyBorder="true" applyAlignment="true" applyProtection="true">
      <alignment horizontal="right" vertical="center" textRotation="0" wrapText="true" indent="0" shrinkToFit="false"/>
      <protection locked="false" hidden="false"/>
    </xf>
    <xf numFmtId="166" fontId="31" fillId="13" borderId="2" xfId="0" applyFont="true" applyBorder="true" applyAlignment="true" applyProtection="true">
      <alignment horizontal="right" vertical="center" textRotation="0" wrapText="true" indent="0" shrinkToFit="false"/>
      <protection locked="false" hidden="false"/>
    </xf>
    <xf numFmtId="165" fontId="33" fillId="4" borderId="5" xfId="0" applyFont="true" applyBorder="true" applyAlignment="true" applyProtection="true">
      <alignment horizontal="center" vertical="center" textRotation="0" wrapText="true" indent="0" shrinkToFit="false"/>
      <protection locked="false" hidden="false"/>
    </xf>
    <xf numFmtId="165" fontId="26" fillId="0" borderId="5" xfId="0" applyFont="true" applyBorder="true" applyAlignment="true" applyProtection="false">
      <alignment horizontal="center" vertical="top" textRotation="0" wrapText="false" indent="0" shrinkToFit="false"/>
      <protection locked="true" hidden="false"/>
    </xf>
    <xf numFmtId="166" fontId="34" fillId="2" borderId="2" xfId="0" applyFont="true" applyBorder="true" applyAlignment="true" applyProtection="true">
      <alignment horizontal="right" vertical="center" textRotation="0" wrapText="true" indent="0" shrinkToFit="false"/>
      <protection locked="false" hidden="false"/>
    </xf>
    <xf numFmtId="167" fontId="35" fillId="2" borderId="2" xfId="0" applyFont="true" applyBorder="true" applyAlignment="true" applyProtection="true">
      <alignment horizontal="right" vertical="center" textRotation="0" wrapText="true" indent="0" shrinkToFit="false"/>
      <protection locked="false" hidden="false"/>
    </xf>
    <xf numFmtId="166" fontId="36" fillId="2" borderId="2" xfId="0" applyFont="true" applyBorder="true" applyAlignment="true" applyProtection="true">
      <alignment horizontal="right" vertical="center" textRotation="0" wrapText="true" indent="0" shrinkToFit="false"/>
      <protection locked="false" hidden="false"/>
    </xf>
    <xf numFmtId="166" fontId="29" fillId="0" borderId="2" xfId="0" applyFont="true" applyBorder="true" applyAlignment="true" applyProtection="true">
      <alignment horizontal="right" vertical="center" textRotation="0" wrapText="true" indent="0" shrinkToFit="false"/>
      <protection locked="false" hidden="false"/>
    </xf>
    <xf numFmtId="166" fontId="31" fillId="0" borderId="2" xfId="0" applyFont="true" applyBorder="true" applyAlignment="true" applyProtection="true">
      <alignment horizontal="right" vertical="center" textRotation="0" wrapText="true" indent="0" shrinkToFit="false"/>
      <protection locked="false" hidden="false"/>
    </xf>
    <xf numFmtId="165" fontId="33" fillId="4" borderId="4" xfId="0" applyFont="true" applyBorder="true" applyAlignment="true" applyProtection="true">
      <alignment horizontal="center" vertical="center" textRotation="0" wrapText="true" indent="0" shrinkToFit="false"/>
      <protection locked="false" hidden="false"/>
    </xf>
    <xf numFmtId="165" fontId="26" fillId="0" borderId="3" xfId="0" applyFont="true" applyBorder="true" applyAlignment="true" applyProtection="false">
      <alignment horizontal="center" vertical="top" textRotation="0" wrapText="false" indent="0" shrinkToFit="false"/>
      <protection locked="true" hidden="false"/>
    </xf>
    <xf numFmtId="165" fontId="26" fillId="3" borderId="8" xfId="0" applyFont="true" applyBorder="true" applyAlignment="true" applyProtection="false">
      <alignment horizontal="general" vertical="center" textRotation="0" wrapText="true" indent="0" shrinkToFit="false"/>
      <protection locked="true" hidden="false"/>
    </xf>
    <xf numFmtId="165" fontId="33" fillId="4" borderId="11" xfId="0" applyFont="true" applyBorder="true" applyAlignment="true" applyProtection="true">
      <alignment horizontal="center" vertical="center" textRotation="0" wrapText="true" indent="0" shrinkToFit="false"/>
      <protection locked="false" hidden="false"/>
    </xf>
    <xf numFmtId="165" fontId="33" fillId="4" borderId="6" xfId="0" applyFont="true" applyBorder="true" applyAlignment="true" applyProtection="true">
      <alignment horizontal="center" vertical="center" textRotation="0" wrapText="true" indent="0" shrinkToFit="false"/>
      <protection locked="false" hidden="false"/>
    </xf>
    <xf numFmtId="165" fontId="30" fillId="4" borderId="6" xfId="0" applyFont="true" applyBorder="true" applyAlignment="true" applyProtection="true">
      <alignment horizontal="center" vertical="center" textRotation="0" wrapText="true" indent="0" shrinkToFit="false"/>
      <protection locked="false" hidden="false"/>
    </xf>
    <xf numFmtId="165" fontId="27" fillId="0" borderId="7"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30" fillId="4" borderId="2" xfId="0" applyFont="true" applyBorder="true" applyAlignment="true" applyProtection="true">
      <alignment horizontal="center" vertical="center" textRotation="0" wrapText="true" indent="0" shrinkToFit="false"/>
      <protection locked="fals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5" fontId="7" fillId="3" borderId="2" xfId="23" applyFont="true" applyBorder="true" applyAlignment="true" applyProtection="false">
      <alignment horizontal="center" vertical="top" textRotation="0" wrapText="false" indent="0" shrinkToFit="false"/>
      <protection locked="true" hidden="false"/>
    </xf>
    <xf numFmtId="164" fontId="9" fillId="0" borderId="11" xfId="23" applyFont="true" applyBorder="true" applyAlignment="true" applyProtection="false">
      <alignment horizontal="general" vertical="center" textRotation="0" wrapText="true" indent="0" shrinkToFit="false"/>
      <protection locked="true" hidden="false"/>
    </xf>
    <xf numFmtId="166" fontId="9" fillId="0" borderId="2" xfId="23" applyFont="true" applyBorder="true" applyAlignment="true" applyProtection="false">
      <alignment horizontal="right" vertical="bottom" textRotation="0" wrapText="false" indent="0" shrinkToFit="false"/>
      <protection locked="true" hidden="false"/>
    </xf>
    <xf numFmtId="167" fontId="9" fillId="0" borderId="2" xfId="23" applyFont="true" applyBorder="true" applyAlignment="true" applyProtection="false">
      <alignment horizontal="right" vertical="bottom" textRotation="0" wrapText="false" indent="0" shrinkToFit="false"/>
      <protection locked="true" hidden="false"/>
    </xf>
    <xf numFmtId="166" fontId="10" fillId="0" borderId="2" xfId="23" applyFont="true" applyBorder="true" applyAlignment="true" applyProtection="false">
      <alignment horizontal="right" vertical="bottom" textRotation="0" wrapText="false" indent="0" shrinkToFit="false"/>
      <protection locked="true" hidden="false"/>
    </xf>
    <xf numFmtId="165" fontId="26" fillId="0" borderId="5" xfId="0" applyFont="true" applyBorder="true" applyAlignment="true" applyProtection="false">
      <alignment horizontal="general" vertical="top" textRotation="0" wrapText="false" indent="0" shrinkToFit="false"/>
      <protection locked="true" hidden="false"/>
    </xf>
    <xf numFmtId="166" fontId="9" fillId="2" borderId="2" xfId="23" applyFont="true" applyBorder="true" applyAlignment="false" applyProtection="false">
      <alignment horizontal="general" vertical="bottom" textRotation="0" wrapText="false" indent="0" shrinkToFit="false"/>
      <protection locked="true" hidden="false"/>
    </xf>
    <xf numFmtId="167" fontId="9" fillId="2" borderId="2" xfId="23" applyFont="true" applyBorder="true" applyAlignment="false" applyProtection="false">
      <alignment horizontal="general" vertical="bottom" textRotation="0" wrapText="false" indent="0" shrinkToFit="false"/>
      <protection locked="true" hidden="false"/>
    </xf>
    <xf numFmtId="166" fontId="10" fillId="2" borderId="2" xfId="23" applyFont="true" applyBorder="true" applyAlignment="false" applyProtection="false">
      <alignment horizontal="general" vertical="bottom" textRotation="0" wrapText="false" indent="0" shrinkToFit="false"/>
      <protection locked="true" hidden="false"/>
    </xf>
    <xf numFmtId="165" fontId="26" fillId="0" borderId="3" xfId="0" applyFont="true" applyBorder="true" applyAlignment="true" applyProtection="false">
      <alignment horizontal="general" vertical="top" textRotation="0" wrapText="false" indent="0" shrinkToFit="false"/>
      <protection locked="true" hidden="false"/>
    </xf>
    <xf numFmtId="166" fontId="37" fillId="0" borderId="2" xfId="0" applyFont="true" applyBorder="true" applyAlignment="false" applyProtection="false">
      <alignment horizontal="general" vertical="bottom" textRotation="0" wrapText="false" indent="0" shrinkToFit="false"/>
      <protection locked="true" hidden="false"/>
    </xf>
    <xf numFmtId="167" fontId="37" fillId="0" borderId="2" xfId="23" applyFont="true" applyBorder="true" applyAlignment="false" applyProtection="false">
      <alignment horizontal="general" vertical="bottom" textRotation="0" wrapText="false" indent="0" shrinkToFit="false"/>
      <protection locked="true" hidden="false"/>
    </xf>
    <xf numFmtId="167" fontId="37" fillId="0" borderId="2" xfId="23" applyFont="tru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false" applyProtection="false">
      <alignment horizontal="general" vertical="bottom" textRotation="0" wrapText="false" indent="0" shrinkToFit="false"/>
      <protection locked="true" hidden="false"/>
    </xf>
    <xf numFmtId="165" fontId="26" fillId="0" borderId="23" xfId="0" applyFont="true" applyBorder="true" applyAlignment="true" applyProtection="false">
      <alignment horizontal="center" vertical="top" textRotation="0" wrapText="false" indent="0" shrinkToFit="false"/>
      <protection locked="true" hidden="false"/>
    </xf>
    <xf numFmtId="166" fontId="37" fillId="0" borderId="2" xfId="23" applyFont="true" applyBorder="true" applyAlignment="false" applyProtection="false">
      <alignment horizontal="general" vertical="bottom" textRotation="0" wrapText="false" indent="0" shrinkToFit="false"/>
      <protection locked="true" hidden="false"/>
    </xf>
    <xf numFmtId="166" fontId="38" fillId="0" borderId="2" xfId="23" applyFont="true" applyBorder="true" applyAlignment="false" applyProtection="false">
      <alignment horizontal="general" vertical="bottom" textRotation="0" wrapText="false" indent="0" shrinkToFit="false"/>
      <protection locked="true" hidden="false"/>
    </xf>
    <xf numFmtId="165" fontId="26" fillId="3" borderId="23" xfId="0" applyFont="true" applyBorder="true" applyAlignment="true" applyProtection="false">
      <alignment horizontal="center" vertical="top" textRotation="0" wrapText="false" indent="0" shrinkToFit="false"/>
      <protection locked="true" hidden="false"/>
    </xf>
    <xf numFmtId="165" fontId="26" fillId="0" borderId="8" xfId="0" applyFont="true" applyBorder="true" applyAlignment="true" applyProtection="false">
      <alignment horizontal="general" vertical="center" textRotation="0" wrapText="true" indent="0" shrinkToFit="false"/>
      <protection locked="true" hidden="false"/>
    </xf>
    <xf numFmtId="167" fontId="35" fillId="4" borderId="2" xfId="0" applyFont="true" applyBorder="true" applyAlignment="true" applyProtection="true">
      <alignment horizontal="right" vertical="center" textRotation="0" wrapText="true" indent="0" shrinkToFit="false"/>
      <protection locked="false" hidden="false"/>
    </xf>
    <xf numFmtId="165" fontId="26" fillId="0" borderId="14" xfId="0" applyFont="true" applyBorder="true" applyAlignment="true" applyProtection="false">
      <alignment horizontal="center" vertical="top" textRotation="0" wrapText="false" indent="0" shrinkToFit="false"/>
      <protection locked="true" hidden="false"/>
    </xf>
    <xf numFmtId="165" fontId="26" fillId="0" borderId="13" xfId="0" applyFont="true" applyBorder="true" applyAlignment="true" applyProtection="false">
      <alignment horizontal="center" vertical="top"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65" fontId="26" fillId="3" borderId="24" xfId="0" applyFont="true" applyBorder="true" applyAlignment="true" applyProtection="false">
      <alignment horizontal="center" vertical="top" textRotation="0" wrapText="false" indent="0" shrinkToFit="false"/>
      <protection locked="true" hidden="false"/>
    </xf>
    <xf numFmtId="165" fontId="26" fillId="0" borderId="0" xfId="0" applyFont="true" applyBorder="true" applyAlignment="true" applyProtection="false">
      <alignment horizontal="center" vertical="top" textRotation="0" wrapText="false" indent="0" shrinkToFit="false"/>
      <protection locked="true" hidden="false"/>
    </xf>
    <xf numFmtId="166" fontId="37" fillId="0" borderId="3" xfId="0" applyFont="true" applyBorder="true" applyAlignment="false" applyProtection="false">
      <alignment horizontal="general" vertical="bottom" textRotation="0" wrapText="false" indent="0" shrinkToFit="false"/>
      <protection locked="true" hidden="false"/>
    </xf>
    <xf numFmtId="166" fontId="38" fillId="0" borderId="3"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top" textRotation="0" wrapText="false" indent="0" shrinkToFit="false"/>
      <protection locked="true" hidden="false"/>
    </xf>
    <xf numFmtId="165" fontId="26" fillId="0" borderId="12" xfId="0" applyFont="true" applyBorder="true" applyAlignment="true" applyProtection="false">
      <alignment horizontal="center" vertical="top" textRotation="0" wrapText="false" indent="0" shrinkToFit="false"/>
      <protection locked="true" hidden="false"/>
    </xf>
    <xf numFmtId="166" fontId="40" fillId="0" borderId="2" xfId="22" applyFont="true" applyBorder="true" applyAlignment="false" applyProtection="false">
      <alignment horizontal="general" vertical="bottom" textRotation="0" wrapText="false" indent="0" shrinkToFit="false"/>
      <protection locked="true" hidden="false"/>
    </xf>
    <xf numFmtId="167" fontId="0" fillId="0" borderId="2" xfId="22" applyFont="true" applyBorder="true" applyAlignment="false" applyProtection="false">
      <alignment horizontal="general" vertical="bottom" textRotation="0" wrapText="false" indent="0" shrinkToFit="false"/>
      <protection locked="true" hidden="false"/>
    </xf>
    <xf numFmtId="167" fontId="40" fillId="0" borderId="2" xfId="22" applyFont="true" applyBorder="true" applyAlignment="false" applyProtection="false">
      <alignment horizontal="general" vertical="bottom" textRotation="0" wrapText="false" indent="0" shrinkToFit="false"/>
      <protection locked="true" hidden="false"/>
    </xf>
    <xf numFmtId="166" fontId="41" fillId="0" borderId="2" xfId="22" applyFont="true" applyBorder="true" applyAlignment="false" applyProtection="false">
      <alignment horizontal="general" vertical="bottom" textRotation="0" wrapText="false" indent="0" shrinkToFit="false"/>
      <protection locked="true" hidden="false"/>
    </xf>
    <xf numFmtId="165" fontId="26" fillId="0" borderId="4" xfId="0" applyFont="true" applyBorder="true" applyAlignment="true" applyProtection="false">
      <alignment horizontal="general" vertical="top" textRotation="0" wrapText="false" indent="0" shrinkToFit="false"/>
      <protection locked="true" hidden="false"/>
    </xf>
    <xf numFmtId="166" fontId="29" fillId="4" borderId="13" xfId="0" applyFont="true" applyBorder="true" applyAlignment="true" applyProtection="true">
      <alignment horizontal="right" vertical="center" textRotation="0" wrapText="true" indent="0" shrinkToFit="false"/>
      <protection locked="false" hidden="false"/>
    </xf>
    <xf numFmtId="166" fontId="31" fillId="4" borderId="13" xfId="0" applyFont="true" applyBorder="true" applyAlignment="true" applyProtection="true">
      <alignment horizontal="right" vertical="center" textRotation="0" wrapText="true" indent="0" shrinkToFit="false"/>
      <protection locked="false" hidden="false"/>
    </xf>
    <xf numFmtId="165" fontId="33" fillId="0" borderId="4" xfId="0" applyFont="true" applyBorder="true" applyAlignment="true" applyProtection="true">
      <alignment horizontal="center" vertical="center" textRotation="0" wrapText="true" indent="0" shrinkToFit="false"/>
      <protection locked="false" hidden="false"/>
    </xf>
    <xf numFmtId="165" fontId="30" fillId="4" borderId="4" xfId="0" applyFont="true" applyBorder="true" applyAlignment="true" applyProtection="true">
      <alignment horizontal="center" vertical="center" textRotation="0" wrapText="true" indent="0" shrinkToFit="false"/>
      <protection locked="false" hidden="false"/>
    </xf>
    <xf numFmtId="164" fontId="21" fillId="0" borderId="7" xfId="0" applyFont="true" applyBorder="true" applyAlignment="true" applyProtection="false">
      <alignment horizontal="general" vertical="top" textRotation="0" wrapText="tru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5" fontId="30" fillId="4" borderId="3" xfId="0" applyFont="true" applyBorder="true" applyAlignment="true" applyProtection="true">
      <alignment horizontal="center" vertical="center" textRotation="0" wrapText="true" indent="0" shrinkToFit="false"/>
      <protection locked="false" hidden="false"/>
    </xf>
    <xf numFmtId="165" fontId="30" fillId="4" borderId="7" xfId="0" applyFont="true" applyBorder="true" applyAlignment="true" applyProtection="true">
      <alignment horizontal="left" vertical="center" textRotation="0" wrapText="true" indent="0" shrinkToFit="false"/>
      <protection locked="false" hidden="false"/>
    </xf>
    <xf numFmtId="167" fontId="31" fillId="0" borderId="2" xfId="0" applyFont="true" applyBorder="true" applyAlignment="true" applyProtection="true">
      <alignment horizontal="right" vertical="center" textRotation="0" wrapText="true" indent="0" shrinkToFit="false"/>
      <protection locked="false" hidden="false"/>
    </xf>
    <xf numFmtId="165" fontId="26" fillId="3" borderId="3" xfId="0" applyFont="true" applyBorder="true" applyAlignment="true" applyProtection="false">
      <alignment horizontal="right" vertical="top" textRotation="0" wrapText="false" indent="0" shrinkToFit="false"/>
      <protection locked="true" hidden="false"/>
    </xf>
    <xf numFmtId="165" fontId="26" fillId="0" borderId="7" xfId="0" applyFont="true" applyBorder="true" applyAlignment="true" applyProtection="false">
      <alignment horizontal="center" vertical="top" textRotation="0" wrapText="false" indent="0" shrinkToFit="false"/>
      <protection locked="true" hidden="false"/>
    </xf>
    <xf numFmtId="165" fontId="35" fillId="5" borderId="7" xfId="0" applyFont="true" applyBorder="true" applyAlignment="true" applyProtection="true">
      <alignment horizontal="left" vertical="center" textRotation="0" wrapText="true" indent="0" shrinkToFit="false"/>
      <protection locked="false" hidden="false"/>
    </xf>
    <xf numFmtId="166" fontId="34" fillId="5" borderId="2" xfId="0" applyFont="true" applyBorder="true" applyAlignment="true" applyProtection="true">
      <alignment horizontal="right" vertical="center" textRotation="0" wrapText="true" indent="0" shrinkToFit="false"/>
      <protection locked="false" hidden="false"/>
    </xf>
    <xf numFmtId="167" fontId="35" fillId="5" borderId="2" xfId="0" applyFont="true" applyBorder="true" applyAlignment="true" applyProtection="true">
      <alignment horizontal="right" vertical="center" textRotation="0" wrapText="true" indent="0" shrinkToFit="false"/>
      <protection locked="false" hidden="false"/>
    </xf>
    <xf numFmtId="166" fontId="36" fillId="5" borderId="2" xfId="0" applyFont="true" applyBorder="true" applyAlignment="true" applyProtection="true">
      <alignment horizontal="right" vertical="center" textRotation="0" wrapText="true" indent="0" shrinkToFit="false"/>
      <protection locked="false" hidden="false"/>
    </xf>
    <xf numFmtId="165" fontId="26" fillId="0" borderId="6" xfId="0" applyFont="true" applyBorder="true" applyAlignment="true" applyProtection="false">
      <alignment horizontal="center" vertical="top" textRotation="0" wrapText="false" indent="0" shrinkToFit="false"/>
      <protection locked="true" hidden="false"/>
    </xf>
    <xf numFmtId="166" fontId="32" fillId="0" borderId="0" xfId="0" applyFont="true" applyBorder="true" applyAlignment="true" applyProtection="true">
      <alignment horizontal="left" vertical="bottom" textRotation="0" wrapText="false" indent="0" shrinkToFit="false"/>
      <protection locked="false" hidden="false"/>
    </xf>
    <xf numFmtId="165" fontId="26" fillId="0" borderId="8" xfId="0" applyFont="true" applyBorder="true" applyAlignment="true" applyProtection="false">
      <alignment horizontal="center" vertical="top" textRotation="0" wrapText="false" indent="0" shrinkToFit="false"/>
      <protection locked="true" hidden="false"/>
    </xf>
    <xf numFmtId="164" fontId="42" fillId="0" borderId="7" xfId="0" applyFont="true" applyBorder="true" applyAlignment="true" applyProtection="false">
      <alignment horizontal="left" vertical="bottom" textRotation="0" wrapText="true" indent="0" shrinkToFit="false"/>
      <protection locked="true" hidden="false"/>
    </xf>
    <xf numFmtId="166" fontId="43" fillId="0" borderId="2" xfId="0" applyFont="true" applyBorder="true" applyAlignment="false" applyProtection="false">
      <alignment horizontal="general" vertical="bottom" textRotation="0" wrapText="false" indent="0" shrinkToFit="false"/>
      <protection locked="true" hidden="false"/>
    </xf>
    <xf numFmtId="167" fontId="43" fillId="0" borderId="2" xfId="0" applyFont="true" applyBorder="true" applyAlignment="false" applyProtection="false">
      <alignment horizontal="general" vertical="bottom" textRotation="0" wrapText="false" indent="0" shrinkToFit="false"/>
      <protection locked="true" hidden="false"/>
    </xf>
    <xf numFmtId="166" fontId="44" fillId="0" borderId="2" xfId="0" applyFont="true" applyBorder="true" applyAlignment="false" applyProtection="false">
      <alignment horizontal="general" vertical="bottom" textRotation="0" wrapText="false" indent="0" shrinkToFit="false"/>
      <protection locked="true" hidden="false"/>
    </xf>
    <xf numFmtId="165" fontId="26" fillId="0" borderId="11" xfId="0" applyFont="true" applyBorder="true" applyAlignment="true" applyProtection="false">
      <alignment horizontal="center" vertical="top" textRotation="0" wrapText="false" indent="0" shrinkToFit="false"/>
      <protection locked="true" hidden="false"/>
    </xf>
    <xf numFmtId="167" fontId="34" fillId="5" borderId="2" xfId="0" applyFont="true" applyBorder="true" applyAlignment="true" applyProtection="true">
      <alignment horizontal="right" vertical="center" textRotation="0" wrapText="true" indent="0" shrinkToFit="false"/>
      <protection locked="false" hidden="false"/>
    </xf>
    <xf numFmtId="167" fontId="32" fillId="0" borderId="0" xfId="0" applyFont="true" applyBorder="true" applyAlignment="true" applyProtection="true">
      <alignment horizontal="left" vertical="bottom" textRotation="0" wrapText="false" indent="0" shrinkToFit="false"/>
      <protection locked="false" hidden="false"/>
    </xf>
    <xf numFmtId="165" fontId="26" fillId="0" borderId="3"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5" fontId="30" fillId="4" borderId="0" xfId="0" applyFont="true" applyBorder="true" applyAlignment="true" applyProtection="true">
      <alignment horizontal="center" vertical="center" textRotation="0" wrapText="true" indent="0" shrinkToFit="false"/>
      <protection locked="false" hidden="false"/>
    </xf>
    <xf numFmtId="168" fontId="32" fillId="0" borderId="0" xfId="0" applyFont="true" applyBorder="true" applyAlignment="true" applyProtection="true">
      <alignment horizontal="left" vertical="bottom" textRotation="0" wrapText="false" indent="0" shrinkToFit="false"/>
      <protection locked="false" hidden="false"/>
    </xf>
    <xf numFmtId="165" fontId="30" fillId="0" borderId="23" xfId="0" applyFont="true" applyBorder="true" applyAlignment="true" applyProtection="true">
      <alignment horizontal="center" vertical="center" textRotation="0" wrapText="true" indent="0" shrinkToFit="false"/>
      <protection locked="false" hidden="false"/>
    </xf>
    <xf numFmtId="165" fontId="30" fillId="4" borderId="5" xfId="0" applyFont="true" applyBorder="true" applyAlignment="true" applyProtection="true">
      <alignment horizontal="general" vertical="center" textRotation="0" wrapText="true" indent="0" shrinkToFit="false"/>
      <protection locked="false" hidden="false"/>
    </xf>
    <xf numFmtId="165" fontId="30" fillId="4" borderId="4" xfId="0" applyFont="true" applyBorder="true" applyAlignment="true" applyProtection="true">
      <alignment horizontal="general" vertical="center" textRotation="0" wrapText="true" indent="0" shrinkToFit="false"/>
      <protection locked="false" hidden="false"/>
    </xf>
    <xf numFmtId="165" fontId="30" fillId="4" borderId="3" xfId="0" applyFont="true" applyBorder="true" applyAlignment="true" applyProtection="true">
      <alignment horizontal="general" vertical="center" textRotation="0" wrapText="true" indent="0" shrinkToFit="false"/>
      <protection locked="false" hidden="false"/>
    </xf>
    <xf numFmtId="164" fontId="0" fillId="7" borderId="7" xfId="0" applyFont="true" applyBorder="true" applyAlignment="true" applyProtection="false">
      <alignment horizontal="general" vertical="bottom" textRotation="0" wrapText="true" indent="0" shrinkToFit="false"/>
      <protection locked="true" hidden="false"/>
    </xf>
    <xf numFmtId="166" fontId="29" fillId="7" borderId="2" xfId="0" applyFont="true" applyBorder="true" applyAlignment="true" applyProtection="true">
      <alignment horizontal="right" vertical="center" textRotation="0" wrapText="true" indent="0" shrinkToFit="false"/>
      <protection locked="false" hidden="false"/>
    </xf>
    <xf numFmtId="167" fontId="30" fillId="7" borderId="2" xfId="0" applyFont="true" applyBorder="true" applyAlignment="true" applyProtection="true">
      <alignment horizontal="right" vertical="center" textRotation="0" wrapText="true" indent="0" shrinkToFit="false"/>
      <protection locked="false" hidden="false"/>
    </xf>
    <xf numFmtId="166" fontId="31" fillId="7" borderId="2" xfId="0" applyFont="true" applyBorder="true" applyAlignment="true" applyProtection="true">
      <alignment horizontal="right" vertical="center" textRotation="0" wrapText="true" indent="0" shrinkToFit="false"/>
      <protection locked="false" hidden="false"/>
    </xf>
    <xf numFmtId="165" fontId="30" fillId="4" borderId="13" xfId="0" applyFont="true" applyBorder="true" applyAlignment="true" applyProtection="true">
      <alignment horizontal="center" vertical="center" textRotation="0" wrapText="true" indent="0" shrinkToFit="false"/>
      <protection locked="false" hidden="false"/>
    </xf>
    <xf numFmtId="165" fontId="33" fillId="4" borderId="3" xfId="0" applyFont="true" applyBorder="true" applyAlignment="true" applyProtection="true">
      <alignment horizontal="general" vertical="center" textRotation="0" wrapText="true" indent="0" shrinkToFit="false"/>
      <protection locked="fals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26" fillId="0" borderId="3" xfId="0" applyFont="true" applyBorder="true" applyAlignment="true" applyProtection="false">
      <alignment horizontal="center" vertical="top" textRotation="0" wrapText="false" indent="0" shrinkToFit="false"/>
      <protection locked="true" hidden="false"/>
    </xf>
    <xf numFmtId="165" fontId="26" fillId="3" borderId="7" xfId="0" applyFont="true" applyBorder="true" applyAlignment="true" applyProtection="false">
      <alignment horizontal="center" vertical="top" textRotation="0" wrapText="false" indent="0" shrinkToFit="false"/>
      <protection locked="true" hidden="false"/>
    </xf>
    <xf numFmtId="165" fontId="26" fillId="0" borderId="5" xfId="0" applyFont="true" applyBorder="true" applyAlignment="true" applyProtection="false">
      <alignment horizontal="general" vertical="top" textRotation="0" wrapText="false" indent="0" shrinkToFit="false"/>
      <protection locked="true" hidden="false"/>
    </xf>
    <xf numFmtId="165" fontId="26" fillId="0" borderId="11" xfId="0" applyFont="true" applyBorder="true" applyAlignment="true" applyProtection="false">
      <alignment horizontal="general" vertical="top" textRotation="0" wrapText="false" indent="0" shrinkToFit="false"/>
      <protection locked="true" hidden="false"/>
    </xf>
    <xf numFmtId="165" fontId="26" fillId="0" borderId="6" xfId="0" applyFont="true" applyBorder="true" applyAlignment="true" applyProtection="false">
      <alignment horizontal="general" vertical="top" textRotation="0" wrapText="false" indent="0" shrinkToFit="false"/>
      <protection locked="true" hidden="false"/>
    </xf>
    <xf numFmtId="166" fontId="29" fillId="4" borderId="5" xfId="0" applyFont="true" applyBorder="true" applyAlignment="true" applyProtection="true">
      <alignment horizontal="right" vertical="center" textRotation="0" wrapText="true" indent="0" shrinkToFit="false"/>
      <protection locked="false" hidden="false"/>
    </xf>
    <xf numFmtId="166" fontId="31" fillId="4" borderId="5" xfId="0" applyFont="true" applyBorder="true" applyAlignment="true" applyProtection="true">
      <alignment horizontal="right" vertical="center" textRotation="0" wrapText="true" indent="0" shrinkToFit="false"/>
      <protection locked="false" hidden="false"/>
    </xf>
    <xf numFmtId="165" fontId="26" fillId="0" borderId="8" xfId="0" applyFont="true" applyBorder="true" applyAlignment="true" applyProtection="false">
      <alignment horizontal="general" vertical="top" textRotation="0" wrapText="false" indent="0" shrinkToFit="false"/>
      <protection locked="true" hidden="false"/>
    </xf>
    <xf numFmtId="165" fontId="33" fillId="0" borderId="6" xfId="0" applyFont="true" applyBorder="true" applyAlignment="true" applyProtection="true">
      <alignment horizontal="center" vertical="center" textRotation="0" wrapText="true" indent="0" shrinkToFit="false"/>
      <protection locked="false" hidden="false"/>
    </xf>
    <xf numFmtId="165" fontId="30" fillId="4" borderId="8" xfId="0" applyFont="true" applyBorder="true" applyAlignment="true" applyProtection="true">
      <alignment horizontal="center" vertical="center" textRotation="0" wrapText="true" indent="0" shrinkToFit="false"/>
      <protection locked="false" hidden="false"/>
    </xf>
    <xf numFmtId="165" fontId="26" fillId="3" borderId="3" xfId="0" applyFont="true" applyBorder="true" applyAlignment="true" applyProtection="false">
      <alignment horizontal="center" vertical="top" textRotation="0" wrapText="false" indent="0" shrinkToFit="false"/>
      <protection locked="true" hidden="false"/>
    </xf>
    <xf numFmtId="164" fontId="0" fillId="7" borderId="2" xfId="0" applyFont="true" applyBorder="true" applyAlignment="true" applyProtection="false">
      <alignment horizontal="general" vertical="bottom" textRotation="0" wrapText="true" indent="0" shrinkToFit="false"/>
      <protection locked="true" hidden="false"/>
    </xf>
    <xf numFmtId="165" fontId="35" fillId="5" borderId="2" xfId="0" applyFont="true" applyBorder="true" applyAlignment="true" applyProtection="true">
      <alignment horizontal="left" vertical="center" textRotation="0" wrapText="true" indent="0" shrinkToFit="false"/>
      <protection locked="false" hidden="false"/>
    </xf>
    <xf numFmtId="165" fontId="26" fillId="3" borderId="2" xfId="0" applyFont="true" applyBorder="true" applyAlignment="true" applyProtection="false">
      <alignment horizontal="general" vertical="center" textRotation="0" wrapText="true" indent="0" shrinkToFit="false"/>
      <protection locked="true" hidden="false"/>
    </xf>
    <xf numFmtId="165" fontId="26" fillId="0" borderId="6" xfId="0" applyFont="true" applyBorder="true" applyAlignment="true" applyProtection="false">
      <alignment horizontal="right" vertical="top" textRotation="0" wrapText="false" indent="0" shrinkToFit="false"/>
      <protection locked="true" hidden="false"/>
    </xf>
    <xf numFmtId="165" fontId="26" fillId="0" borderId="2" xfId="0" applyFont="true" applyBorder="true" applyAlignment="true" applyProtection="false">
      <alignment horizontal="general" vertical="center" textRotation="0" wrapText="true" indent="0" shrinkToFit="false"/>
      <protection locked="true" hidden="false"/>
    </xf>
    <xf numFmtId="166" fontId="43" fillId="0" borderId="2" xfId="0" applyFont="true" applyBorder="true" applyAlignment="true" applyProtection="false">
      <alignment horizontal="right" vertical="bottom" textRotation="0" wrapText="false" indent="0" shrinkToFit="false"/>
      <protection locked="true" hidden="false"/>
    </xf>
    <xf numFmtId="167" fontId="43" fillId="0" borderId="2" xfId="0" applyFont="true" applyBorder="true" applyAlignment="true" applyProtection="false">
      <alignment horizontal="right" vertical="bottom" textRotation="0" wrapText="false" indent="0" shrinkToFit="false"/>
      <protection locked="true" hidden="false"/>
    </xf>
    <xf numFmtId="166" fontId="44" fillId="0" borderId="2" xfId="0" applyFont="true" applyBorder="true" applyAlignment="true" applyProtection="false">
      <alignment horizontal="right" vertical="bottom" textRotation="0" wrapText="false" indent="0" shrinkToFit="false"/>
      <protection locked="true" hidden="false"/>
    </xf>
    <xf numFmtId="165" fontId="26" fillId="2" borderId="2" xfId="0" applyFont="true" applyBorder="true" applyAlignment="true" applyProtection="false">
      <alignment horizontal="general" vertical="center" textRotation="0" wrapText="true" indent="0" shrinkToFit="false"/>
      <protection locked="true" hidden="false"/>
    </xf>
    <xf numFmtId="164" fontId="42" fillId="0" borderId="2" xfId="0" applyFont="true" applyBorder="true" applyAlignment="true" applyProtection="false">
      <alignment horizontal="left" vertical="bottom" textRotation="0" wrapText="true" indent="0" shrinkToFit="false"/>
      <protection locked="true" hidden="false"/>
    </xf>
    <xf numFmtId="165" fontId="26" fillId="2" borderId="24" xfId="0" applyFont="true" applyBorder="true" applyAlignment="true" applyProtection="false">
      <alignment horizontal="general" vertical="center" textRotation="0" wrapText="true" indent="0" shrinkToFit="false"/>
      <protection locked="true" hidden="false"/>
    </xf>
    <xf numFmtId="167" fontId="30" fillId="4" borderId="13" xfId="0" applyFont="true" applyBorder="true" applyAlignment="true" applyProtection="true">
      <alignment horizontal="right" vertical="center" textRotation="0" wrapText="true" indent="0" shrinkToFit="false"/>
      <protection locked="fals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5" fontId="30" fillId="4" borderId="2" xfId="0" applyFont="true" applyBorder="true" applyAlignment="true" applyProtection="true">
      <alignment horizontal="left" vertical="center" textRotation="0" wrapText="true" indent="0" shrinkToFit="false"/>
      <protection locked="false" hidden="false"/>
    </xf>
    <xf numFmtId="167" fontId="30" fillId="4" borderId="5" xfId="0" applyFont="true" applyBorder="true" applyAlignment="true" applyProtection="true">
      <alignment horizontal="right" vertical="center" textRotation="0" wrapText="true" indent="0" shrinkToFit="false"/>
      <protection locked="false" hidden="false"/>
    </xf>
    <xf numFmtId="165" fontId="26" fillId="3" borderId="7" xfId="0" applyFont="true" applyBorder="true" applyAlignment="true" applyProtection="false">
      <alignment horizontal="right" vertical="top" textRotation="0" wrapText="false" indent="0" shrinkToFit="false"/>
      <protection locked="true" hidden="false"/>
    </xf>
    <xf numFmtId="166"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5" fontId="26" fillId="0" borderId="2" xfId="22" applyFont="true" applyBorder="true" applyAlignment="true" applyProtection="false">
      <alignment horizontal="center" vertical="top" textRotation="0" wrapText="false" indent="0" shrinkToFit="false"/>
      <protection locked="true" hidden="false"/>
    </xf>
    <xf numFmtId="166" fontId="26" fillId="2" borderId="2" xfId="22" applyFont="true" applyBorder="true" applyAlignment="false" applyProtection="false">
      <alignment horizontal="general" vertical="bottom" textRotation="0" wrapText="false" indent="0" shrinkToFit="false"/>
      <protection locked="true" hidden="false"/>
    </xf>
    <xf numFmtId="167" fontId="26" fillId="2" borderId="2" xfId="22" applyFont="true" applyBorder="true" applyAlignment="false" applyProtection="false">
      <alignment horizontal="general" vertical="bottom" textRotation="0" wrapText="false" indent="0" shrinkToFit="false"/>
      <protection locked="true" hidden="false"/>
    </xf>
    <xf numFmtId="166" fontId="27" fillId="2" borderId="2" xfId="22"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6" fontId="45" fillId="0" borderId="2" xfId="0" applyFont="true" applyBorder="true" applyAlignment="true" applyProtection="false">
      <alignment horizontal="right" vertical="bottom" textRotation="0" wrapText="false" indent="0" shrinkToFit="false"/>
      <protection locked="true" hidden="false"/>
    </xf>
    <xf numFmtId="167" fontId="45" fillId="0" borderId="2" xfId="0" applyFont="true" applyBorder="true" applyAlignment="true" applyProtection="false">
      <alignment horizontal="right" vertical="bottom" textRotation="0" wrapText="false" indent="0" shrinkToFit="false"/>
      <protection locked="true" hidden="false"/>
    </xf>
    <xf numFmtId="167" fontId="46" fillId="0" borderId="2" xfId="0" applyFont="true" applyBorder="true" applyAlignment="true" applyProtection="false">
      <alignment horizontal="right" vertical="bottom" textRotation="0" wrapText="false" indent="0" shrinkToFit="false"/>
      <protection locked="true" hidden="false"/>
    </xf>
    <xf numFmtId="167" fontId="0" fillId="0" borderId="0" xfId="22" applyFont="false" applyBorder="false" applyAlignment="false" applyProtection="false">
      <alignment horizontal="general" vertical="bottom" textRotation="0" wrapText="false" indent="0" shrinkToFit="false"/>
      <protection locked="true" hidden="false"/>
    </xf>
    <xf numFmtId="164" fontId="43" fillId="5" borderId="2" xfId="0" applyFont="true" applyBorder="true" applyAlignment="true" applyProtection="false">
      <alignment horizontal="center" vertical="bottom" textRotation="0" wrapText="false" indent="0" shrinkToFit="false"/>
      <protection locked="true" hidden="false"/>
    </xf>
    <xf numFmtId="164" fontId="0" fillId="0" borderId="11" xfId="22" applyFont="false" applyBorder="true" applyAlignment="false" applyProtection="false">
      <alignment horizontal="general" vertical="bottom" textRotation="0" wrapText="false" indent="0" shrinkToFit="false"/>
      <protection locked="true" hidden="false"/>
    </xf>
    <xf numFmtId="167" fontId="43" fillId="0" borderId="2" xfId="22" applyFont="true" applyBorder="true" applyAlignment="true" applyProtection="false">
      <alignment horizontal="center" vertical="bottom" textRotation="0" wrapText="false" indent="0" shrinkToFit="false"/>
      <protection locked="true" hidden="false"/>
    </xf>
    <xf numFmtId="165" fontId="35" fillId="0" borderId="2" xfId="0" applyFont="true" applyBorder="true" applyAlignment="true" applyProtection="true">
      <alignment horizontal="left" vertical="center" textRotation="0" wrapText="true" indent="0" shrinkToFit="false"/>
      <protection locked="false" hidden="false"/>
    </xf>
    <xf numFmtId="167" fontId="43" fillId="0" borderId="2" xfId="22" applyFont="true" applyBorder="true" applyAlignment="false" applyProtection="false">
      <alignment horizontal="general" vertical="bottom" textRotation="0" wrapText="false" indent="0" shrinkToFit="false"/>
      <protection locked="true" hidden="false"/>
    </xf>
    <xf numFmtId="167" fontId="44" fillId="0" borderId="2" xfId="22" applyFont="tru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true" applyProtection="false">
      <alignment horizontal="center" vertical="bottom" textRotation="0" wrapText="false" indent="0" shrinkToFit="false"/>
      <protection locked="true" hidden="false"/>
    </xf>
    <xf numFmtId="167" fontId="43" fillId="2" borderId="2" xfId="22" applyFont="true" applyBorder="true" applyAlignment="false" applyProtection="false">
      <alignment horizontal="general" vertical="bottom" textRotation="0" wrapText="false" indent="0" shrinkToFit="false"/>
      <protection locked="true" hidden="false"/>
    </xf>
    <xf numFmtId="167" fontId="44" fillId="2" borderId="2" xfId="22" applyFont="true" applyBorder="true" applyAlignment="false" applyProtection="false">
      <alignment horizontal="general" vertical="bottom" textRotation="0" wrapText="false" indent="0" shrinkToFit="false"/>
      <protection locked="true" hidden="false"/>
    </xf>
    <xf numFmtId="165" fontId="26" fillId="0" borderId="2" xfId="0" applyFont="true" applyBorder="true" applyAlignment="true" applyProtection="false">
      <alignment horizontal="general" vertical="center" textRotation="0" wrapText="true" indent="0" shrinkToFit="false"/>
      <protection locked="true" hidden="false"/>
    </xf>
    <xf numFmtId="164" fontId="0" fillId="0" borderId="2" xfId="22" applyFont="false" applyBorder="true" applyAlignment="true" applyProtection="false">
      <alignment horizontal="general" vertical="bottom" textRotation="0" wrapText="true" indent="0" shrinkToFit="false"/>
      <protection locked="true" hidden="false"/>
    </xf>
    <xf numFmtId="167" fontId="43" fillId="0" borderId="2" xfId="22" applyFont="true" applyBorder="true" applyAlignment="true" applyProtection="false">
      <alignment horizontal="center" vertical="center" textRotation="0" wrapText="true" indent="0" shrinkToFit="false"/>
      <protection locked="true" hidden="false"/>
    </xf>
    <xf numFmtId="164" fontId="0" fillId="0" borderId="0" xfId="22" applyFont="false" applyBorder="true" applyAlignment="true" applyProtection="false">
      <alignment horizontal="general" vertical="bottom" textRotation="0" wrapText="true" indent="0" shrinkToFit="false"/>
      <protection locked="true" hidden="false"/>
    </xf>
    <xf numFmtId="167"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5" fillId="0" borderId="13" xfId="22" applyFont="true" applyBorder="true" applyAlignment="false" applyProtection="false">
      <alignment horizontal="general" vertical="bottom" textRotation="0" wrapText="false" indent="0" shrinkToFit="false"/>
      <protection locked="true" hidden="false"/>
    </xf>
    <xf numFmtId="167" fontId="43" fillId="0" borderId="2" xfId="22" applyFont="true" applyBorder="true" applyAlignment="true" applyProtection="false">
      <alignment horizontal="center" vertical="center" textRotation="0" wrapText="false" indent="0" shrinkToFit="false"/>
      <protection locked="true" hidden="false"/>
    </xf>
    <xf numFmtId="164" fontId="43" fillId="10" borderId="2" xfId="22" applyFont="true" applyBorder="true" applyAlignment="true" applyProtection="false">
      <alignment horizontal="general" vertical="bottom" textRotation="0" wrapText="true" indent="0" shrinkToFit="false"/>
      <protection locked="true" hidden="false"/>
    </xf>
    <xf numFmtId="167" fontId="43" fillId="10" borderId="2" xfId="22" applyFont="true" applyBorder="true" applyAlignment="false" applyProtection="false">
      <alignment horizontal="general" vertical="bottom" textRotation="0" wrapText="false" indent="0" shrinkToFit="false"/>
      <protection locked="true" hidden="false"/>
    </xf>
    <xf numFmtId="167" fontId="44" fillId="10" borderId="2" xfId="22" applyFont="true" applyBorder="true" applyAlignment="false" applyProtection="false">
      <alignment horizontal="general" vertical="bottom" textRotation="0" wrapText="false" indent="0" shrinkToFit="false"/>
      <protection locked="true" hidden="false"/>
    </xf>
    <xf numFmtId="167" fontId="44" fillId="10" borderId="2" xfId="0" applyFont="true" applyBorder="tru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7" fontId="0" fillId="0" borderId="0" xfId="22" applyFont="false" applyBorder="false" applyAlignment="true" applyProtection="false">
      <alignment horizontal="general" vertical="bottom" textRotation="0" wrapText="true" indent="0" shrinkToFit="false"/>
      <protection locked="true" hidden="false"/>
    </xf>
    <xf numFmtId="167" fontId="0" fillId="0" borderId="0" xfId="22" applyFont="true" applyBorder="false" applyAlignment="false" applyProtection="false">
      <alignment horizontal="general" vertical="bottom" textRotation="0" wrapText="false" indent="0" shrinkToFit="false"/>
      <protection locked="true" hidden="false"/>
    </xf>
    <xf numFmtId="167" fontId="15"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90" wrapText="true" indent="0" shrinkToFit="false"/>
      <protection locked="true" hidden="false"/>
    </xf>
    <xf numFmtId="164" fontId="21" fillId="0" borderId="16" xfId="0" applyFont="true" applyBorder="true" applyAlignment="true" applyProtection="false">
      <alignment horizontal="center" vertical="center" textRotation="9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7" fontId="20" fillId="0" borderId="16" xfId="0" applyFont="true" applyBorder="true" applyAlignment="true" applyProtection="false">
      <alignment horizontal="center" vertical="center" textRotation="0" wrapText="true" indent="0" shrinkToFit="false"/>
      <protection locked="true" hidden="false"/>
    </xf>
    <xf numFmtId="167" fontId="20" fillId="0" borderId="25"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5" fontId="43" fillId="0" borderId="19" xfId="22" applyFont="true" applyBorder="true" applyAlignment="false" applyProtection="false">
      <alignment horizontal="general" vertical="bottom" textRotation="0" wrapText="false" indent="0" shrinkToFit="false"/>
      <protection locked="true" hidden="false"/>
    </xf>
    <xf numFmtId="165" fontId="43" fillId="0" borderId="2" xfId="22" applyFont="true" applyBorder="true" applyAlignment="false" applyProtection="false">
      <alignment horizontal="general" vertical="bottom" textRotation="0" wrapText="false" indent="0" shrinkToFit="false"/>
      <protection locked="true" hidden="false"/>
    </xf>
    <xf numFmtId="166" fontId="43" fillId="0" borderId="2" xfId="22" applyFont="true" applyBorder="true" applyAlignment="true" applyProtection="false">
      <alignment horizontal="right" vertical="bottom" textRotation="0" wrapText="false" indent="0" shrinkToFit="false"/>
      <protection locked="true" hidden="false"/>
    </xf>
    <xf numFmtId="166" fontId="44" fillId="0" borderId="18" xfId="22" applyFont="true" applyBorder="true" applyAlignment="true" applyProtection="false">
      <alignment horizontal="right" vertical="bottom" textRotation="0" wrapText="false" indent="0" shrinkToFit="false"/>
      <protection locked="true" hidden="false"/>
    </xf>
    <xf numFmtId="165" fontId="43" fillId="0" borderId="19" xfId="0" applyFont="true" applyBorder="true" applyAlignment="false" applyProtection="false">
      <alignment horizontal="general" vertical="bottom" textRotation="0" wrapText="false" indent="0" shrinkToFit="false"/>
      <protection locked="true" hidden="false"/>
    </xf>
    <xf numFmtId="165" fontId="43" fillId="0" borderId="2" xfId="0" applyFont="true" applyBorder="true" applyAlignment="false" applyProtection="false">
      <alignment horizontal="general" vertical="bottom" textRotation="0" wrapText="false" indent="0" shrinkToFit="false"/>
      <protection locked="true" hidden="false"/>
    </xf>
    <xf numFmtId="166" fontId="44" fillId="0" borderId="18" xfId="0" applyFont="true" applyBorder="true" applyAlignment="true" applyProtection="false">
      <alignment horizontal="right" vertical="bottom" textRotation="0" wrapText="false" indent="0" shrinkToFit="false"/>
      <protection locked="true" hidden="false"/>
    </xf>
    <xf numFmtId="167" fontId="44" fillId="0" borderId="18" xfId="0" applyFont="true" applyBorder="true" applyAlignment="true" applyProtection="false">
      <alignment horizontal="right" vertical="bottom" textRotation="0" wrapText="false" indent="0" shrinkToFit="false"/>
      <protection locked="true" hidden="false"/>
    </xf>
    <xf numFmtId="167" fontId="44" fillId="0" borderId="2" xfId="0" applyFont="true" applyBorder="true" applyAlignment="true" applyProtection="false">
      <alignment horizontal="right" vertical="bottom" textRotation="0" wrapText="false" indent="0" shrinkToFit="false"/>
      <protection locked="true" hidden="false"/>
    </xf>
    <xf numFmtId="165" fontId="43" fillId="0" borderId="20" xfId="0" applyFont="true" applyBorder="true" applyAlignment="false" applyProtection="false">
      <alignment horizontal="general" vertical="bottom" textRotation="0" wrapText="false" indent="0" shrinkToFit="false"/>
      <protection locked="true" hidden="false"/>
    </xf>
    <xf numFmtId="165" fontId="43" fillId="0" borderId="21" xfId="0" applyFont="true" applyBorder="true" applyAlignment="false" applyProtection="false">
      <alignment horizontal="general" vertical="bottom" textRotation="0" wrapText="false" indent="0" shrinkToFit="false"/>
      <protection locked="true" hidden="false"/>
    </xf>
    <xf numFmtId="167" fontId="43" fillId="0" borderId="21" xfId="0" applyFont="true" applyBorder="true" applyAlignment="true" applyProtection="false">
      <alignment horizontal="right" vertical="bottom" textRotation="0" wrapText="false" indent="0" shrinkToFit="false"/>
      <protection locked="true" hidden="false"/>
    </xf>
    <xf numFmtId="167" fontId="44" fillId="0" borderId="22" xfId="0" applyFont="true" applyBorder="true" applyAlignment="true" applyProtection="false">
      <alignment horizontal="right" vertical="bottom" textRotation="0" wrapText="false" indent="0" shrinkToFit="false"/>
      <protection locked="true" hidden="false"/>
    </xf>
    <xf numFmtId="167" fontId="43" fillId="0" borderId="3" xfId="0" applyFont="true" applyBorder="true" applyAlignment="true" applyProtection="false">
      <alignment horizontal="right" vertical="bottom" textRotation="0" wrapText="false" indent="0" shrinkToFit="false"/>
      <protection locked="true" hidden="false"/>
    </xf>
    <xf numFmtId="167" fontId="44" fillId="0" borderId="3"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center" vertical="center" textRotation="0" wrapText="false" indent="0" shrinkToFit="false"/>
      <protection locked="true" hidden="false"/>
    </xf>
    <xf numFmtId="172" fontId="20" fillId="0" borderId="1" xfId="0" applyFont="true" applyBorder="true" applyAlignment="true" applyProtection="false">
      <alignment horizontal="center" vertical="center" textRotation="0" wrapText="fals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7" fontId="48" fillId="0" borderId="2" xfId="0" applyFont="true" applyBorder="true" applyAlignment="true" applyProtection="false">
      <alignment horizontal="center" vertical="center" textRotation="0" wrapText="true" indent="0" shrinkToFit="false"/>
      <protection locked="true" hidden="false"/>
    </xf>
    <xf numFmtId="165" fontId="7" fillId="3" borderId="3" xfId="23" applyFont="true" applyBorder="true" applyAlignment="true" applyProtection="false">
      <alignment horizontal="center" vertical="top" textRotation="0" wrapText="false" indent="0" shrinkToFit="false"/>
      <protection locked="true" hidden="false"/>
    </xf>
    <xf numFmtId="165" fontId="7" fillId="0" borderId="3" xfId="23" applyFont="true" applyBorder="true" applyAlignment="true" applyProtection="false">
      <alignment horizontal="center" vertical="top" textRotation="0" wrapText="false" indent="0" shrinkToFit="false"/>
      <protection locked="true" hidden="false"/>
    </xf>
    <xf numFmtId="164" fontId="7" fillId="3" borderId="3" xfId="23" applyFont="true" applyBorder="true" applyAlignment="true" applyProtection="false">
      <alignment horizontal="general" vertical="center" textRotation="0" wrapText="true" indent="0" shrinkToFit="false"/>
      <protection locked="true" hidden="false"/>
    </xf>
    <xf numFmtId="167" fontId="7" fillId="3" borderId="3" xfId="23" applyFont="true" applyBorder="true" applyAlignment="true" applyProtection="false">
      <alignment horizontal="right" vertical="bottom" textRotation="0" wrapText="false" indent="0" shrinkToFit="false"/>
      <protection locked="true" hidden="false"/>
    </xf>
    <xf numFmtId="172" fontId="7" fillId="3" borderId="3" xfId="23" applyFont="true" applyBorder="true" applyAlignment="true" applyProtection="false">
      <alignment horizontal="right" vertical="bottom" textRotation="0" wrapText="false" indent="0" shrinkToFit="false"/>
      <protection locked="true" hidden="false"/>
    </xf>
    <xf numFmtId="167" fontId="11" fillId="3" borderId="3" xfId="23" applyFont="true" applyBorder="true" applyAlignment="true" applyProtection="false">
      <alignment horizontal="right" vertical="bottom" textRotation="0" wrapText="false" indent="0" shrinkToFit="false"/>
      <protection locked="true" hidden="false"/>
    </xf>
    <xf numFmtId="165" fontId="7" fillId="0" borderId="5" xfId="23" applyFont="true" applyBorder="true" applyAlignment="true" applyProtection="false">
      <alignment horizontal="center" vertical="top" textRotation="0" wrapText="false" indent="0" shrinkToFit="false"/>
      <protection locked="true" hidden="false"/>
    </xf>
    <xf numFmtId="165" fontId="7" fillId="0" borderId="2" xfId="23" applyFont="true" applyBorder="true" applyAlignment="true" applyProtection="false">
      <alignment horizontal="center" vertical="top" textRotation="0" wrapText="fals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7" fontId="7" fillId="0" borderId="2" xfId="23" applyFont="true" applyBorder="true" applyAlignment="true" applyProtection="false">
      <alignment horizontal="right" vertical="bottom" textRotation="0" wrapText="false" indent="0" shrinkToFit="false"/>
      <protection locked="true" hidden="false"/>
    </xf>
    <xf numFmtId="172" fontId="7" fillId="0" borderId="2" xfId="23" applyFont="true" applyBorder="true" applyAlignment="true" applyProtection="false">
      <alignment horizontal="right" vertical="bottom" textRotation="0" wrapText="false" indent="0" shrinkToFit="false"/>
      <protection locked="true" hidden="false"/>
    </xf>
    <xf numFmtId="167" fontId="11" fillId="0" borderId="2" xfId="23" applyFont="true" applyBorder="true" applyAlignment="true" applyProtection="false">
      <alignment horizontal="right" vertical="bottom" textRotation="0" wrapText="false" indent="0" shrinkToFit="false"/>
      <protection locked="true" hidden="false"/>
    </xf>
    <xf numFmtId="165" fontId="7" fillId="0" borderId="3" xfId="23" applyFont="true" applyBorder="true" applyAlignment="true" applyProtection="false">
      <alignment horizontal="center" vertical="top" textRotation="0" wrapText="false" indent="0" shrinkToFit="false"/>
      <protection locked="true" hidden="false"/>
    </xf>
    <xf numFmtId="165" fontId="7" fillId="2" borderId="2" xfId="23" applyFont="true" applyBorder="true" applyAlignment="true" applyProtection="false">
      <alignment horizontal="center" vertical="top" textRotation="0" wrapText="false" indent="0" shrinkToFit="false"/>
      <protection locked="true" hidden="false"/>
    </xf>
    <xf numFmtId="172" fontId="9" fillId="2" borderId="2" xfId="23" applyFont="true" applyBorder="true" applyAlignment="false" applyProtection="false">
      <alignment horizontal="general" vertical="bottom" textRotation="0" wrapText="false" indent="0" shrinkToFit="false"/>
      <protection locked="true" hidden="false"/>
    </xf>
    <xf numFmtId="167" fontId="10" fillId="2" borderId="2" xfId="23" applyFont="true" applyBorder="true" applyAlignment="false" applyProtection="false">
      <alignment horizontal="general" vertical="bottom" textRotation="0" wrapText="false" indent="0" shrinkToFit="false"/>
      <protection locked="true" hidden="false"/>
    </xf>
    <xf numFmtId="165" fontId="37" fillId="0" borderId="2" xfId="23" applyFont="true" applyBorder="true" applyAlignment="true" applyProtection="false">
      <alignment horizontal="center" vertical="top" textRotation="0" wrapText="false" indent="0" shrinkToFit="false"/>
      <protection locked="true" hidden="false"/>
    </xf>
    <xf numFmtId="167" fontId="5" fillId="0" borderId="2" xfId="23" applyFont="true" applyBorder="true" applyAlignment="false" applyProtection="false">
      <alignment horizontal="general" vertical="bottom" textRotation="0" wrapText="false" indent="0" shrinkToFit="false"/>
      <protection locked="true" hidden="false"/>
    </xf>
    <xf numFmtId="172" fontId="5" fillId="0" borderId="2" xfId="23" applyFont="true" applyBorder="true" applyAlignment="false" applyProtection="false">
      <alignment horizontal="general" vertical="bottom" textRotation="0" wrapText="false" indent="0" shrinkToFit="false"/>
      <protection locked="true" hidden="false"/>
    </xf>
    <xf numFmtId="167" fontId="6" fillId="0" borderId="2" xfId="23" applyFont="true" applyBorder="true" applyAlignment="false" applyProtection="false">
      <alignment horizontal="general" vertical="bottom" textRotation="0" wrapText="false" indent="0" shrinkToFit="false"/>
      <protection locked="true" hidden="false"/>
    </xf>
    <xf numFmtId="165" fontId="26" fillId="2" borderId="5" xfId="23" applyFont="true" applyBorder="true" applyAlignment="true" applyProtection="false">
      <alignment horizontal="center" vertical="top" textRotation="0" wrapText="false" indent="0" shrinkToFit="false"/>
      <protection locked="true" hidden="false"/>
    </xf>
    <xf numFmtId="167" fontId="49" fillId="2" borderId="5" xfId="23" applyFont="true" applyBorder="true" applyAlignment="false" applyProtection="false">
      <alignment horizontal="general" vertical="bottom" textRotation="0" wrapText="false" indent="0" shrinkToFit="false"/>
      <protection locked="true" hidden="false"/>
    </xf>
    <xf numFmtId="172" fontId="49" fillId="2" borderId="5" xfId="23" applyFont="true" applyBorder="true" applyAlignment="false" applyProtection="false">
      <alignment horizontal="general" vertical="bottom" textRotation="0" wrapText="false" indent="0" shrinkToFit="false"/>
      <protection locked="true" hidden="false"/>
    </xf>
    <xf numFmtId="167" fontId="50" fillId="2" borderId="5" xfId="23" applyFont="true" applyBorder="true" applyAlignment="false" applyProtection="false">
      <alignment horizontal="general" vertical="bottom" textRotation="0" wrapText="false" indent="0" shrinkToFit="false"/>
      <protection locked="true" hidden="false"/>
    </xf>
    <xf numFmtId="165" fontId="40" fillId="0" borderId="2" xfId="23" applyFont="true" applyBorder="true" applyAlignment="true" applyProtection="false">
      <alignment horizontal="center" vertical="top" textRotation="0" wrapText="false" indent="0" shrinkToFit="false"/>
      <protection locked="true" hidden="false"/>
    </xf>
    <xf numFmtId="167" fontId="0" fillId="0" borderId="2" xfId="23" applyFont="true" applyBorder="true" applyAlignment="false" applyProtection="false">
      <alignment horizontal="general" vertical="bottom" textRotation="0" wrapText="false" indent="0" shrinkToFit="false"/>
      <protection locked="true" hidden="false"/>
    </xf>
    <xf numFmtId="172" fontId="0" fillId="0" borderId="2" xfId="23" applyFont="true" applyBorder="true" applyAlignment="false" applyProtection="false">
      <alignment horizontal="general" vertical="bottom" textRotation="0" wrapText="false" indent="0" shrinkToFit="false"/>
      <protection locked="true" hidden="false"/>
    </xf>
    <xf numFmtId="167" fontId="15" fillId="0" borderId="2" xfId="23" applyFont="true" applyBorder="true" applyAlignment="false" applyProtection="false">
      <alignment horizontal="general" vertical="bottom" textRotation="0" wrapText="false" indent="0" shrinkToFit="false"/>
      <protection locked="true" hidden="false"/>
    </xf>
    <xf numFmtId="164" fontId="7" fillId="3" borderId="2" xfId="23" applyFont="true" applyBorder="true" applyAlignment="true" applyProtection="false">
      <alignment horizontal="general" vertical="center" textRotation="0" wrapText="true" indent="0" shrinkToFit="false"/>
      <protection locked="true" hidden="false"/>
    </xf>
    <xf numFmtId="167" fontId="7" fillId="3" borderId="2" xfId="23" applyFont="true" applyBorder="true" applyAlignment="true" applyProtection="false">
      <alignment horizontal="right" vertical="bottom" textRotation="0" wrapText="false" indent="0" shrinkToFit="false"/>
      <protection locked="true" hidden="false"/>
    </xf>
    <xf numFmtId="172" fontId="7" fillId="3" borderId="2" xfId="23" applyFont="true" applyBorder="true" applyAlignment="true" applyProtection="false">
      <alignment horizontal="right" vertical="bottom" textRotation="0" wrapText="false" indent="0" shrinkToFit="false"/>
      <protection locked="true" hidden="false"/>
    </xf>
    <xf numFmtId="167" fontId="11" fillId="3" borderId="2" xfId="23" applyFont="true" applyBorder="true" applyAlignment="true" applyProtection="false">
      <alignment horizontal="right" vertical="bottom" textRotation="0" wrapText="false" indent="0" shrinkToFit="false"/>
      <protection locked="true" hidden="false"/>
    </xf>
    <xf numFmtId="164" fontId="23" fillId="0" borderId="5" xfId="0" applyFont="true" applyBorder="true" applyAlignment="true" applyProtection="false">
      <alignment horizontal="general" vertical="top" textRotation="0" wrapText="false" indent="0" shrinkToFit="false"/>
      <protection locked="true" hidden="false"/>
    </xf>
    <xf numFmtId="164" fontId="9" fillId="0" borderId="2" xfId="23" applyFont="true" applyBorder="true" applyAlignment="true" applyProtection="false">
      <alignment horizontal="general" vertical="center" textRotation="0" wrapText="true" indent="0" shrinkToFit="false"/>
      <protection locked="true" hidden="false"/>
    </xf>
    <xf numFmtId="167" fontId="51" fillId="0" borderId="2" xfId="23" applyFont="true" applyBorder="true" applyAlignment="true" applyProtection="false">
      <alignment horizontal="right" vertical="bottom" textRotation="0" wrapText="false" indent="0" shrinkToFit="false"/>
      <protection locked="true" hidden="false"/>
    </xf>
    <xf numFmtId="172" fontId="51" fillId="0" borderId="2" xfId="23" applyFont="true" applyBorder="true" applyAlignment="true" applyProtection="false">
      <alignment horizontal="right" vertical="bottom" textRotation="0" wrapText="false" indent="0" shrinkToFit="false"/>
      <protection locked="true" hidden="false"/>
    </xf>
    <xf numFmtId="164" fontId="23" fillId="0" borderId="4" xfId="0" applyFont="true" applyBorder="true" applyAlignment="true" applyProtection="false">
      <alignment horizontal="general" vertical="top" textRotation="0" wrapText="false" indent="0" shrinkToFit="false"/>
      <protection locked="true" hidden="false"/>
    </xf>
    <xf numFmtId="165" fontId="7" fillId="4" borderId="5" xfId="23" applyFont="true" applyBorder="true" applyAlignment="true" applyProtection="false">
      <alignment horizontal="general" vertical="top" textRotation="0" wrapText="false" indent="0" shrinkToFit="false"/>
      <protection locked="true" hidden="false"/>
    </xf>
    <xf numFmtId="165" fontId="52" fillId="2" borderId="2" xfId="23" applyFont="true" applyBorder="true" applyAlignment="true" applyProtection="false">
      <alignment horizontal="general" vertical="center" textRotation="0" wrapText="true" indent="0" shrinkToFit="false"/>
      <protection locked="true" hidden="false"/>
    </xf>
    <xf numFmtId="165" fontId="7" fillId="4" borderId="4" xfId="23" applyFont="true" applyBorder="true" applyAlignment="true" applyProtection="false">
      <alignment horizontal="general" vertical="top" textRotation="0" wrapText="false" indent="0" shrinkToFit="false"/>
      <protection locked="true" hidden="false"/>
    </xf>
    <xf numFmtId="165" fontId="5" fillId="0" borderId="5" xfId="23" applyFont="true" applyBorder="true" applyAlignment="true" applyProtection="false">
      <alignment horizontal="center" vertical="top" textRotation="0" wrapText="false" indent="0" shrinkToFit="false"/>
      <protection locked="true" hidden="false"/>
    </xf>
    <xf numFmtId="165" fontId="5" fillId="2" borderId="2" xfId="23" applyFont="true" applyBorder="true" applyAlignment="true" applyProtection="false">
      <alignment horizontal="center" vertical="top" textRotation="0" wrapText="false" indent="0" shrinkToFit="false"/>
      <protection locked="true" hidden="false"/>
    </xf>
    <xf numFmtId="167" fontId="9" fillId="2" borderId="2" xfId="23" applyFont="true" applyBorder="true" applyAlignment="true" applyProtection="false">
      <alignment horizontal="right" vertical="bottom" textRotation="0" wrapText="false" indent="0" shrinkToFit="false"/>
      <protection locked="true" hidden="false"/>
    </xf>
    <xf numFmtId="172" fontId="9" fillId="2" borderId="2" xfId="23" applyFont="true" applyBorder="true" applyAlignment="true" applyProtection="false">
      <alignment horizontal="right" vertical="bottom" textRotation="0" wrapText="false" indent="0" shrinkToFit="false"/>
      <protection locked="true" hidden="false"/>
    </xf>
    <xf numFmtId="167" fontId="10" fillId="2" borderId="2" xfId="23" applyFont="true" applyBorder="true" applyAlignment="true" applyProtection="false">
      <alignment horizontal="right" vertical="bottom" textRotation="0" wrapText="false" indent="0" shrinkToFit="false"/>
      <protection locked="true" hidden="false"/>
    </xf>
    <xf numFmtId="167" fontId="5" fillId="0" borderId="2" xfId="23" applyFont="true" applyBorder="true" applyAlignment="true" applyProtection="false">
      <alignment horizontal="right" vertical="bottom" textRotation="0" wrapText="false" indent="0" shrinkToFit="false"/>
      <protection locked="true" hidden="false"/>
    </xf>
    <xf numFmtId="172" fontId="5" fillId="0" borderId="2" xfId="23" applyFont="true" applyBorder="true" applyAlignment="true" applyProtection="false">
      <alignment horizontal="right" vertical="bottom" textRotation="0" wrapText="false" indent="0" shrinkToFit="false"/>
      <protection locked="true" hidden="false"/>
    </xf>
    <xf numFmtId="167" fontId="6" fillId="0" borderId="2" xfId="23" applyFont="true" applyBorder="tru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5" fontId="7" fillId="4" borderId="3" xfId="23" applyFont="true" applyBorder="true" applyAlignment="true" applyProtection="false">
      <alignment horizontal="general" vertical="top" textRotation="0" wrapText="false" indent="0" shrinkToFit="false"/>
      <protection locked="true" hidden="false"/>
    </xf>
    <xf numFmtId="164" fontId="53" fillId="0" borderId="2" xfId="0" applyFont="true" applyBorder="true" applyAlignment="true" applyProtection="false">
      <alignment horizontal="left" vertical="top" textRotation="0" wrapText="true" indent="0" shrinkToFit="false"/>
      <protection locked="true" hidden="false"/>
    </xf>
    <xf numFmtId="167" fontId="16" fillId="3" borderId="2" xfId="23" applyFont="true" applyBorder="true" applyAlignment="true" applyProtection="false">
      <alignment horizontal="right" vertical="bottom" textRotation="0" wrapText="false" indent="0" shrinkToFit="false"/>
      <protection locked="true" hidden="false"/>
    </xf>
    <xf numFmtId="165" fontId="7" fillId="0" borderId="2" xfId="23" applyFont="true" applyBorder="true" applyAlignment="true" applyProtection="false">
      <alignment horizontal="center" vertical="top" textRotation="0" wrapText="false" indent="0" shrinkToFit="false"/>
      <protection locked="true" hidden="false"/>
    </xf>
    <xf numFmtId="164" fontId="51" fillId="0" borderId="2" xfId="23" applyFont="true" applyBorder="true" applyAlignment="true" applyProtection="false">
      <alignment horizontal="general" vertical="center" textRotation="0" wrapText="true" indent="0" shrinkToFit="false"/>
      <protection locked="true" hidden="false"/>
    </xf>
    <xf numFmtId="167" fontId="54" fillId="0" borderId="2" xfId="23" applyFont="true" applyBorder="true" applyAlignment="true" applyProtection="false">
      <alignment horizontal="right" vertical="bottom" textRotation="0" wrapText="false" indent="0" shrinkToFit="false"/>
      <protection locked="true" hidden="false"/>
    </xf>
    <xf numFmtId="167" fontId="55" fillId="2" borderId="2" xfId="23" applyFont="true" applyBorder="true" applyAlignment="true" applyProtection="false">
      <alignment horizontal="right" vertical="bottom" textRotation="0" wrapText="false" indent="0" shrinkToFit="false"/>
      <protection locked="true" hidden="false"/>
    </xf>
    <xf numFmtId="165" fontId="37" fillId="0" borderId="5" xfId="23" applyFont="true" applyBorder="true" applyAlignment="true" applyProtection="false">
      <alignment horizontal="general" vertical="top" textRotation="0" wrapText="false" indent="0" shrinkToFit="false"/>
      <protection locked="true" hidden="false"/>
    </xf>
    <xf numFmtId="165" fontId="37" fillId="0" borderId="4" xfId="23" applyFont="true" applyBorder="true" applyAlignment="true" applyProtection="false">
      <alignment horizontal="general" vertical="top" textRotation="0" wrapText="false" indent="0" shrinkToFit="false"/>
      <protection locked="true" hidden="false"/>
    </xf>
    <xf numFmtId="165" fontId="37" fillId="0" borderId="3" xfId="23" applyFont="true" applyBorder="true" applyAlignment="true" applyProtection="false">
      <alignment horizontal="general" vertical="top" textRotation="0" wrapText="false" indent="0" shrinkToFit="false"/>
      <protection locked="true" hidden="false"/>
    </xf>
    <xf numFmtId="165" fontId="9" fillId="0" borderId="2" xfId="23" applyFont="true" applyBorder="true" applyAlignment="true" applyProtection="false">
      <alignment horizontal="center" vertical="top" textRotation="0" wrapText="false" indent="0" shrinkToFit="false"/>
      <protection locked="true" hidden="false"/>
    </xf>
    <xf numFmtId="164" fontId="52" fillId="2" borderId="2" xfId="23" applyFont="true" applyBorder="true" applyAlignment="true" applyProtection="false">
      <alignment horizontal="general" vertical="center" textRotation="0" wrapText="true" indent="0" shrinkToFit="false"/>
      <protection locked="true" hidden="false"/>
    </xf>
    <xf numFmtId="167" fontId="56" fillId="2" borderId="2" xfId="23" applyFont="true" applyBorder="true" applyAlignment="true" applyProtection="false">
      <alignment horizontal="right" vertical="bottom" textRotation="0" wrapText="false" indent="0" shrinkToFit="false"/>
      <protection locked="true" hidden="false"/>
    </xf>
    <xf numFmtId="172" fontId="56" fillId="2" borderId="2" xfId="23" applyFont="true" applyBorder="true" applyAlignment="true" applyProtection="false">
      <alignment horizontal="right" vertical="bottom" textRotation="0" wrapText="false" indent="0" shrinkToFit="false"/>
      <protection locked="true" hidden="false"/>
    </xf>
    <xf numFmtId="167" fontId="57" fillId="2" borderId="2" xfId="23"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4" fillId="0" borderId="0" xfId="23" applyFont="false" applyBorder="false" applyAlignment="false" applyProtection="false">
      <alignment horizontal="general" vertical="bottom" textRotation="0" wrapText="false" indent="0" shrinkToFit="false"/>
      <protection locked="true" hidden="false"/>
    </xf>
    <xf numFmtId="165" fontId="9" fillId="0" borderId="5" xfId="23" applyFont="true" applyBorder="true" applyAlignment="true" applyProtection="false">
      <alignment horizontal="center" vertical="top" textRotation="0" wrapText="false" indent="0" shrinkToFit="false"/>
      <protection locked="true" hidden="false"/>
    </xf>
    <xf numFmtId="164" fontId="9" fillId="0" borderId="5" xfId="23" applyFont="true" applyBorder="true" applyAlignment="true" applyProtection="false">
      <alignment horizontal="general" vertical="center" textRotation="0" wrapText="true" indent="0" shrinkToFit="false"/>
      <protection locked="true" hidden="false"/>
    </xf>
    <xf numFmtId="167" fontId="9" fillId="0" borderId="5" xfId="23" applyFont="true" applyBorder="true" applyAlignment="true" applyProtection="false">
      <alignment horizontal="right" vertical="bottom" textRotation="0" wrapText="false" indent="0" shrinkToFit="false"/>
      <protection locked="true" hidden="false"/>
    </xf>
    <xf numFmtId="172" fontId="9" fillId="0" borderId="5" xfId="23" applyFont="true" applyBorder="true" applyAlignment="true" applyProtection="false">
      <alignment horizontal="right" vertical="bottom" textRotation="0" wrapText="false" indent="0" shrinkToFit="false"/>
      <protection locked="true" hidden="false"/>
    </xf>
    <xf numFmtId="167" fontId="10" fillId="0" borderId="5" xfId="23" applyFont="true" applyBorder="true" applyAlignment="true" applyProtection="false">
      <alignment horizontal="right" vertical="bottom" textRotation="0" wrapText="false" indent="0" shrinkToFit="false"/>
      <protection locked="true" hidden="false"/>
    </xf>
    <xf numFmtId="165" fontId="7" fillId="0" borderId="5" xfId="23" applyFont="true" applyBorder="true" applyAlignment="true" applyProtection="false">
      <alignment horizontal="general" vertical="top" textRotation="0" wrapText="false" indent="0" shrinkToFit="false"/>
      <protection locked="true" hidden="false"/>
    </xf>
    <xf numFmtId="165" fontId="7" fillId="0" borderId="4" xfId="23" applyFont="true" applyBorder="true" applyAlignment="true" applyProtection="false">
      <alignment horizontal="general" vertical="top" textRotation="0" wrapText="false" indent="0" shrinkToFit="false"/>
      <protection locked="true" hidden="false"/>
    </xf>
    <xf numFmtId="165" fontId="5" fillId="0" borderId="2" xfId="23" applyFont="true" applyBorder="true" applyAlignment="true" applyProtection="false">
      <alignment horizontal="center" vertical="top" textRotation="0" wrapText="false" indent="0" shrinkToFit="false"/>
      <protection locked="true" hidden="false"/>
    </xf>
    <xf numFmtId="165" fontId="7" fillId="0" borderId="3" xfId="23" applyFont="true" applyBorder="true" applyAlignment="true" applyProtection="false">
      <alignment horizontal="general" vertical="top" textRotation="0" wrapText="false" indent="0" shrinkToFit="false"/>
      <protection locked="true" hidden="false"/>
    </xf>
    <xf numFmtId="165" fontId="7" fillId="0" borderId="4" xfId="23" applyFont="true" applyBorder="true" applyAlignment="true" applyProtection="false">
      <alignment horizontal="center" vertical="top" textRotation="0" wrapText="false" indent="0" shrinkToFit="false"/>
      <protection locked="true" hidden="false"/>
    </xf>
    <xf numFmtId="165" fontId="52" fillId="2" borderId="3" xfId="23" applyFont="true" applyBorder="true" applyAlignment="true" applyProtection="false">
      <alignment horizontal="general" vertical="center" textRotation="0" wrapText="true" indent="0" shrinkToFit="false"/>
      <protection locked="true" hidden="false"/>
    </xf>
    <xf numFmtId="167" fontId="55" fillId="2" borderId="2" xfId="23" applyFont="true" applyBorder="true" applyAlignment="false" applyProtection="false">
      <alignment horizontal="general" vertical="bottom" textRotation="0" wrapText="false" indent="0" shrinkToFit="false"/>
      <protection locked="true" hidden="false"/>
    </xf>
    <xf numFmtId="170" fontId="7" fillId="3" borderId="2" xfId="23" applyFont="true" applyBorder="true" applyAlignment="true" applyProtection="false">
      <alignment horizontal="right" vertical="bottom" textRotation="0" wrapText="false" indent="0" shrinkToFit="false"/>
      <protection locked="true" hidden="false"/>
    </xf>
    <xf numFmtId="165" fontId="7" fillId="0" borderId="2" xfId="23" applyFont="true" applyBorder="true" applyAlignment="true" applyProtection="false">
      <alignment horizontal="general" vertical="top" textRotation="0" wrapText="false" indent="0" shrinkToFit="false"/>
      <protection locked="true" hidden="false"/>
    </xf>
    <xf numFmtId="170" fontId="51" fillId="0" borderId="2" xfId="23" applyFont="true" applyBorder="true" applyAlignment="true" applyProtection="false">
      <alignment horizontal="right" vertical="bottom" textRotation="0" wrapText="false" indent="0" shrinkToFit="false"/>
      <protection locked="true" hidden="false"/>
    </xf>
    <xf numFmtId="165" fontId="7" fillId="0" borderId="4" xfId="23" applyFont="true" applyBorder="true" applyAlignment="true" applyProtection="false">
      <alignment horizontal="general" vertical="top" textRotation="0" wrapText="false" indent="0" shrinkToFit="false"/>
      <protection locked="true" hidden="false"/>
    </xf>
    <xf numFmtId="170" fontId="9" fillId="2" borderId="2" xfId="23" applyFont="true" applyBorder="true" applyAlignment="true" applyProtection="false">
      <alignment horizontal="right" vertical="bottom" textRotation="0" wrapText="false" indent="0" shrinkToFit="false"/>
      <protection locked="true" hidden="false"/>
    </xf>
    <xf numFmtId="165" fontId="7" fillId="0" borderId="3" xfId="23" applyFont="true" applyBorder="true" applyAlignment="true" applyProtection="false">
      <alignment horizontal="general" vertical="top" textRotation="0" wrapText="false" indent="0" shrinkToFit="false"/>
      <protection locked="true" hidden="false"/>
    </xf>
    <xf numFmtId="167" fontId="7" fillId="0" borderId="2" xfId="23" applyFont="true" applyBorder="true" applyAlignment="false" applyProtection="false">
      <alignment horizontal="general" vertical="bottom" textRotation="0" wrapText="false" indent="0" shrinkToFit="false"/>
      <protection locked="true" hidden="false"/>
    </xf>
    <xf numFmtId="167" fontId="11" fillId="0" borderId="2" xfId="23" applyFont="true" applyBorder="true" applyAlignment="false" applyProtection="false">
      <alignment horizontal="general" vertical="bottom" textRotation="0" wrapText="false" indent="0" shrinkToFit="false"/>
      <protection locked="true" hidden="false"/>
    </xf>
    <xf numFmtId="165" fontId="7" fillId="0" borderId="5" xfId="23" applyFont="true" applyBorder="true" applyAlignment="true" applyProtection="false">
      <alignment horizontal="general" vertical="top" textRotation="0" wrapText="false" indent="0" shrinkToFit="false"/>
      <protection locked="true" hidden="false"/>
    </xf>
    <xf numFmtId="167" fontId="58" fillId="2" borderId="2" xfId="23" applyFont="true" applyBorder="true" applyAlignment="true" applyProtection="false">
      <alignment horizontal="right" vertical="bottom" textRotation="0" wrapText="false" indent="0" shrinkToFit="false"/>
      <protection locked="true" hidden="false"/>
    </xf>
    <xf numFmtId="172" fontId="37" fillId="0" borderId="2" xfId="23" applyFont="true" applyBorder="true" applyAlignment="false" applyProtection="false">
      <alignment horizontal="general" vertical="bottom" textRotation="0" wrapText="false" indent="0" shrinkToFit="false"/>
      <protection locked="true" hidden="false"/>
    </xf>
    <xf numFmtId="167" fontId="38" fillId="0" borderId="2" xfId="23" applyFont="true" applyBorder="true" applyAlignment="false" applyProtection="false">
      <alignment horizontal="general" vertical="bottom" textRotation="0" wrapText="false" indent="0" shrinkToFit="false"/>
      <protection locked="true" hidden="false"/>
    </xf>
    <xf numFmtId="165" fontId="7" fillId="0" borderId="5" xfId="23" applyFont="true" applyBorder="true" applyAlignment="true" applyProtection="false">
      <alignment horizontal="center" vertical="top" textRotation="0" wrapText="false" indent="0" shrinkToFit="false"/>
      <protection locked="true" hidden="false"/>
    </xf>
    <xf numFmtId="167" fontId="40" fillId="0" borderId="2" xfId="23" applyFont="true" applyBorder="true" applyAlignment="false" applyProtection="false">
      <alignment horizontal="general" vertical="bottom" textRotation="0" wrapText="false" indent="0" shrinkToFit="false"/>
      <protection locked="true" hidden="false"/>
    </xf>
    <xf numFmtId="172" fontId="40" fillId="0" borderId="2" xfId="23" applyFont="true" applyBorder="true" applyAlignment="false" applyProtection="false">
      <alignment horizontal="general" vertical="bottom" textRotation="0" wrapText="false" indent="0" shrinkToFit="false"/>
      <protection locked="true" hidden="false"/>
    </xf>
    <xf numFmtId="167" fontId="41" fillId="0" borderId="2" xfId="23" applyFont="true" applyBorder="true" applyAlignment="false" applyProtection="false">
      <alignment horizontal="general" vertical="bottom" textRotation="0" wrapText="false" indent="0" shrinkToFit="false"/>
      <protection locked="true" hidden="false"/>
    </xf>
    <xf numFmtId="165" fontId="7" fillId="0" borderId="4" xfId="23" applyFont="true" applyBorder="true" applyAlignment="true" applyProtection="false">
      <alignment horizontal="center" vertical="top" textRotation="0" wrapText="false" indent="0" shrinkToFit="false"/>
      <protection locked="true" hidden="false"/>
    </xf>
    <xf numFmtId="166" fontId="57" fillId="2" borderId="2" xfId="23" applyFont="true" applyBorder="true" applyAlignment="true" applyProtection="false">
      <alignment horizontal="right" vertical="bottom" textRotation="0" wrapText="false" indent="0" shrinkToFit="false"/>
      <protection locked="true" hidden="false"/>
    </xf>
    <xf numFmtId="166" fontId="41" fillId="0" borderId="2" xfId="23" applyFont="true" applyBorder="true" applyAlignment="false" applyProtection="false">
      <alignment horizontal="general" vertical="bottom" textRotation="0" wrapText="false" indent="0" shrinkToFit="false"/>
      <protection locked="true" hidden="false"/>
    </xf>
    <xf numFmtId="165" fontId="9" fillId="2" borderId="2" xfId="23" applyFont="true" applyBorder="true" applyAlignment="true" applyProtection="false">
      <alignment horizontal="center" vertical="top" textRotation="0" wrapText="false" indent="0" shrinkToFit="false"/>
      <protection locked="true" hidden="false"/>
    </xf>
    <xf numFmtId="165" fontId="5" fillId="3" borderId="2" xfId="23" applyFont="true" applyBorder="true" applyAlignment="true" applyProtection="false">
      <alignment horizontal="center" vertical="top" textRotation="0" wrapText="false" indent="0" shrinkToFit="false"/>
      <protection locked="true" hidden="false"/>
    </xf>
    <xf numFmtId="167" fontId="51" fillId="0" borderId="5" xfId="23" applyFont="true" applyBorder="true" applyAlignment="true" applyProtection="false">
      <alignment horizontal="right" vertical="bottom" textRotation="0" wrapText="false" indent="0" shrinkToFit="false"/>
      <protection locked="true" hidden="false"/>
    </xf>
    <xf numFmtId="172" fontId="51" fillId="0" borderId="5" xfId="23" applyFont="true" applyBorder="true" applyAlignment="true" applyProtection="false">
      <alignment horizontal="right" vertical="bottom" textRotation="0" wrapText="false" indent="0" shrinkToFit="false"/>
      <protection locked="true" hidden="false"/>
    </xf>
    <xf numFmtId="167" fontId="11" fillId="0" borderId="5" xfId="23"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43" fillId="13" borderId="2" xfId="0" applyFont="true" applyBorder="true" applyAlignment="true" applyProtection="false">
      <alignment horizontal="center" vertical="bottom" textRotation="0" wrapText="false" indent="0" shrinkToFit="false"/>
      <protection locked="true" hidden="false"/>
    </xf>
    <xf numFmtId="164" fontId="43" fillId="13" borderId="2" xfId="0" applyFont="true" applyBorder="true" applyAlignment="true" applyProtection="false">
      <alignment horizontal="general" vertical="bottom" textRotation="0" wrapText="true" indent="0" shrinkToFit="false"/>
      <protection locked="true" hidden="false"/>
    </xf>
    <xf numFmtId="167" fontId="43" fillId="13" borderId="2" xfId="0" applyFont="true" applyBorder="true" applyAlignment="true" applyProtection="false">
      <alignment horizontal="right" vertical="bottom" textRotation="0" wrapText="false" indent="0" shrinkToFit="false"/>
      <protection locked="true" hidden="false"/>
    </xf>
    <xf numFmtId="172" fontId="9" fillId="13" borderId="2" xfId="23" applyFont="true" applyBorder="true" applyAlignment="false" applyProtection="false">
      <alignment horizontal="general" vertical="bottom" textRotation="0" wrapText="false" indent="0" shrinkToFit="false"/>
      <protection locked="true" hidden="false"/>
    </xf>
    <xf numFmtId="167" fontId="44" fillId="13" borderId="2"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7" fontId="41"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26" fillId="0" borderId="2" xfId="0" applyFont="true" applyBorder="true" applyAlignment="true" applyProtection="false">
      <alignment horizontal="right" vertical="top" textRotation="0" wrapText="false" indent="0" shrinkToFit="false"/>
      <protection locked="true" hidden="false"/>
    </xf>
    <xf numFmtId="170" fontId="26" fillId="3" borderId="2" xfId="0" applyFont="true" applyBorder="true" applyAlignment="false" applyProtection="false">
      <alignment horizontal="general" vertical="bottom" textRotation="0" wrapText="false" indent="0" shrinkToFit="false"/>
      <protection locked="true" hidden="false"/>
    </xf>
    <xf numFmtId="167" fontId="27" fillId="3" borderId="2" xfId="0" applyFont="true" applyBorder="true" applyAlignment="false" applyProtection="false">
      <alignment horizontal="general" vertical="bottom" textRotation="0" wrapText="false" indent="0" shrinkToFit="false"/>
      <protection locked="true" hidden="false"/>
    </xf>
    <xf numFmtId="170" fontId="26" fillId="0" borderId="2" xfId="0" applyFont="true" applyBorder="true" applyAlignment="false" applyProtection="false">
      <alignment horizontal="general" vertical="bottom" textRotation="0" wrapText="false" indent="0" shrinkToFit="false"/>
      <protection locked="true" hidden="false"/>
    </xf>
    <xf numFmtId="167" fontId="27" fillId="0" borderId="2" xfId="0" applyFont="true" applyBorder="true" applyAlignment="false" applyProtection="false">
      <alignment horizontal="general" vertical="bottom" textRotation="0" wrapText="false" indent="0" shrinkToFit="false"/>
      <protection locked="true" hidden="false"/>
    </xf>
    <xf numFmtId="165" fontId="26" fillId="0" borderId="2" xfId="0" applyFont="true" applyBorder="true" applyAlignment="true" applyProtection="false">
      <alignment horizontal="general" vertical="top" textRotation="0" wrapText="false" indent="0" shrinkToFit="false"/>
      <protection locked="true" hidden="false"/>
    </xf>
    <xf numFmtId="165" fontId="26" fillId="2" borderId="2" xfId="0" applyFont="true" applyBorder="true" applyAlignment="true" applyProtection="false">
      <alignment horizontal="right" vertical="top" textRotation="0" wrapText="false" indent="0" shrinkToFit="false"/>
      <protection locked="true" hidden="false"/>
    </xf>
    <xf numFmtId="170" fontId="26" fillId="2" borderId="2" xfId="0" applyFont="true" applyBorder="true" applyAlignment="false" applyProtection="false">
      <alignment horizontal="general" vertical="bottom" textRotation="0" wrapText="false" indent="0" shrinkToFit="false"/>
      <protection locked="true" hidden="false"/>
    </xf>
    <xf numFmtId="167" fontId="27" fillId="2"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true" applyProtection="false">
      <alignment horizontal="left" vertical="top" textRotation="0" wrapText="true" indent="0" shrinkToFit="false"/>
      <protection locked="true" hidden="false"/>
    </xf>
    <xf numFmtId="170" fontId="30" fillId="0" borderId="2" xfId="0" applyFont="true" applyBorder="true" applyAlignment="true" applyProtection="true">
      <alignment horizontal="right" vertical="center" textRotation="0" wrapText="true" indent="0" shrinkToFit="false"/>
      <protection locked="false" hidden="false"/>
    </xf>
    <xf numFmtId="165" fontId="26" fillId="0" borderId="2" xfId="0" applyFont="true" applyBorder="true" applyAlignment="true" applyProtection="false">
      <alignment horizontal="right" vertical="top" textRotation="0" wrapText="false" indent="0" shrinkToFit="false"/>
      <protection locked="true" hidden="false"/>
    </xf>
    <xf numFmtId="164" fontId="35" fillId="13" borderId="2" xfId="0" applyFont="true" applyBorder="true" applyAlignment="true" applyProtection="true">
      <alignment horizontal="center" vertical="center" textRotation="0" wrapText="true" indent="0" shrinkToFit="false"/>
      <protection locked="false" hidden="false"/>
    </xf>
    <xf numFmtId="165" fontId="35" fillId="13" borderId="2" xfId="0" applyFont="true" applyBorder="true" applyAlignment="true" applyProtection="true">
      <alignment horizontal="left" vertical="center" textRotation="0" wrapText="true" indent="0" shrinkToFit="false"/>
      <protection locked="false" hidden="false"/>
    </xf>
    <xf numFmtId="167" fontId="35" fillId="13" borderId="2" xfId="0" applyFont="true" applyBorder="true" applyAlignment="true" applyProtection="true">
      <alignment horizontal="right" vertical="center" textRotation="0" wrapText="true" indent="0" shrinkToFit="false"/>
      <protection locked="false" hidden="false"/>
    </xf>
    <xf numFmtId="170" fontId="35" fillId="13" borderId="2" xfId="0" applyFont="true" applyBorder="true" applyAlignment="true" applyProtection="true">
      <alignment horizontal="right" vertical="center" textRotation="0" wrapText="true" indent="0" shrinkToFit="false"/>
      <protection locked="false" hidden="false"/>
    </xf>
    <xf numFmtId="167" fontId="36" fillId="13" borderId="2" xfId="0" applyFont="true" applyBorder="true" applyAlignment="true" applyProtection="true">
      <alignment horizontal="right" vertical="center" textRotation="0" wrapText="tru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0" fillId="4" borderId="2" xfId="0" applyFont="true" applyBorder="true" applyAlignment="true" applyProtection="true">
      <alignment horizontal="center" vertical="center" textRotation="0" wrapText="true" indent="0" shrinkToFit="false"/>
      <protection locked="false" hidden="false"/>
    </xf>
    <xf numFmtId="170" fontId="30" fillId="4" borderId="2" xfId="0" applyFont="true" applyBorder="true" applyAlignment="true" applyProtection="true">
      <alignment horizontal="right" vertical="center" textRotation="0" wrapText="true" indent="0" shrinkToFit="false"/>
      <protection locked="false" hidden="false"/>
    </xf>
    <xf numFmtId="167" fontId="31" fillId="4" borderId="2" xfId="0" applyFont="true" applyBorder="true" applyAlignment="true" applyProtection="true">
      <alignment horizontal="right" vertical="center"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3" fillId="6" borderId="2" xfId="0" applyFont="true" applyBorder="true" applyAlignment="true" applyProtection="false">
      <alignment horizontal="center" vertical="bottom" textRotation="0" wrapText="false" indent="0" shrinkToFit="false"/>
      <protection locked="true" hidden="false"/>
    </xf>
    <xf numFmtId="164" fontId="43" fillId="6" borderId="2" xfId="0" applyFont="true" applyBorder="true" applyAlignment="true" applyProtection="false">
      <alignment horizontal="general" vertical="bottom" textRotation="0" wrapText="true" indent="0" shrinkToFit="false"/>
      <protection locked="true" hidden="false"/>
    </xf>
    <xf numFmtId="167" fontId="43" fillId="6" borderId="2" xfId="0" applyFont="true" applyBorder="true" applyAlignment="true" applyProtection="false">
      <alignment horizontal="right" vertical="bottom" textRotation="0" wrapText="false" indent="0" shrinkToFit="false"/>
      <protection locked="true" hidden="false"/>
    </xf>
    <xf numFmtId="170" fontId="43" fillId="6" borderId="2" xfId="0" applyFont="true" applyBorder="true" applyAlignment="true" applyProtection="false">
      <alignment horizontal="right" vertical="bottom" textRotation="0" wrapText="false" indent="0" shrinkToFit="false"/>
      <protection locked="true" hidden="false"/>
    </xf>
    <xf numFmtId="167" fontId="44" fillId="6" borderId="2"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6" fontId="4" fillId="0" borderId="0" xfId="21" applyFont="true" applyBorder="false" applyAlignment="true" applyProtection="false">
      <alignment horizontal="general" vertical="top" textRotation="0" wrapText="true" indent="0" shrinkToFit="false"/>
      <protection locked="true" hidden="false"/>
    </xf>
    <xf numFmtId="164" fontId="5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60" fillId="0" borderId="2" xfId="21" applyFont="true" applyBorder="true" applyAlignment="true" applyProtection="false">
      <alignment horizontal="center" vertical="center" textRotation="90" wrapText="true" indent="0" shrinkToFit="false"/>
      <protection locked="true" hidden="false"/>
    </xf>
    <xf numFmtId="164" fontId="60" fillId="0" borderId="2" xfId="21" applyFont="true" applyBorder="true" applyAlignment="true" applyProtection="false">
      <alignment horizontal="center" vertical="center" textRotation="0" wrapText="true" indent="0" shrinkToFit="false"/>
      <protection locked="true" hidden="false"/>
    </xf>
    <xf numFmtId="166" fontId="60" fillId="0" borderId="2" xfId="21" applyFont="true" applyBorder="true" applyAlignment="true" applyProtection="false">
      <alignment horizontal="center" vertical="center" textRotation="0" wrapText="true" indent="0" shrinkToFit="false"/>
      <protection locked="true" hidden="false"/>
    </xf>
    <xf numFmtId="166" fontId="61" fillId="0" borderId="2" xfId="21" applyFont="true" applyBorder="true" applyAlignment="true" applyProtection="false">
      <alignment horizontal="center" vertical="center" textRotation="0" wrapText="true" indent="0" shrinkToFit="false"/>
      <protection locked="true" hidden="false"/>
    </xf>
    <xf numFmtId="166" fontId="60" fillId="0" borderId="2" xfId="21" applyFont="true" applyBorder="true" applyAlignment="true" applyProtection="false">
      <alignment horizontal="center" vertical="center" textRotation="0" wrapText="false" indent="0" shrinkToFit="false"/>
      <protection locked="true" hidden="false"/>
    </xf>
    <xf numFmtId="166" fontId="61" fillId="0" borderId="2"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top" textRotation="0" wrapText="false" indent="0" shrinkToFit="false"/>
      <protection locked="true" hidden="false"/>
    </xf>
    <xf numFmtId="164" fontId="4" fillId="0" borderId="2" xfId="21" applyFont="true" applyBorder="true" applyAlignment="true" applyProtection="false">
      <alignment horizontal="center" vertical="top" textRotation="0" wrapText="true" indent="0" shrinkToFit="false"/>
      <protection locked="true" hidden="false"/>
    </xf>
    <xf numFmtId="167" fontId="4" fillId="0" borderId="2" xfId="21" applyFont="true" applyBorder="true" applyAlignment="true" applyProtection="false">
      <alignment horizontal="center" vertical="top" textRotation="0" wrapText="true" indent="0" shrinkToFit="false"/>
      <protection locked="true" hidden="false"/>
    </xf>
    <xf numFmtId="167" fontId="59" fillId="0" borderId="2" xfId="21" applyFont="true" applyBorder="true" applyAlignment="true" applyProtection="false">
      <alignment horizontal="center" vertical="top" textRotation="0" wrapText="tru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5" fontId="62" fillId="3" borderId="2" xfId="21" applyFont="true" applyBorder="true" applyAlignment="true" applyProtection="false">
      <alignment horizontal="general" vertical="top" textRotation="0" wrapText="false" indent="0" shrinkToFit="false"/>
      <protection locked="true" hidden="false"/>
    </xf>
    <xf numFmtId="165" fontId="62" fillId="3" borderId="2" xfId="21" applyFont="true" applyBorder="true" applyAlignment="true" applyProtection="false">
      <alignment horizontal="center" vertical="top" textRotation="0" wrapText="false" indent="0" shrinkToFit="false"/>
      <protection locked="true" hidden="false"/>
    </xf>
    <xf numFmtId="166" fontId="62" fillId="3" borderId="2" xfId="21" applyFont="true" applyBorder="true" applyAlignment="true" applyProtection="false">
      <alignment horizontal="general" vertical="bottom" textRotation="0" wrapText="true" indent="0" shrinkToFit="false"/>
      <protection locked="true" hidden="false"/>
    </xf>
    <xf numFmtId="166" fontId="63" fillId="3" borderId="2"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5" fontId="64" fillId="0" borderId="5" xfId="21" applyFont="true" applyBorder="true" applyAlignment="true" applyProtection="false">
      <alignment horizontal="general" vertical="top" textRotation="0" wrapText="false" indent="0" shrinkToFit="false"/>
      <protection locked="true" hidden="false"/>
    </xf>
    <xf numFmtId="165" fontId="64" fillId="0" borderId="2" xfId="21" applyFont="true" applyBorder="true" applyAlignment="true" applyProtection="false">
      <alignment horizontal="center" vertical="top" textRotation="0" wrapText="false" indent="0" shrinkToFit="false"/>
      <protection locked="true" hidden="false"/>
    </xf>
    <xf numFmtId="166" fontId="64" fillId="0" borderId="2" xfId="21" applyFont="true" applyBorder="true" applyAlignment="true" applyProtection="false">
      <alignment horizontal="general" vertical="bottom" textRotation="0" wrapText="true" indent="0" shrinkToFit="false"/>
      <protection locked="true" hidden="false"/>
    </xf>
    <xf numFmtId="166" fontId="65" fillId="0" borderId="2" xfId="21" applyFont="true" applyBorder="true" applyAlignment="true" applyProtection="false">
      <alignment horizontal="general" vertical="bottom" textRotation="0" wrapText="true" indent="0" shrinkToFit="false"/>
      <protection locked="true" hidden="false"/>
    </xf>
    <xf numFmtId="165" fontId="64" fillId="0" borderId="4" xfId="21" applyFont="true" applyBorder="true" applyAlignment="true" applyProtection="false">
      <alignment horizontal="general" vertical="top" textRotation="0" wrapText="false" indent="0" shrinkToFit="false"/>
      <protection locked="true" hidden="false"/>
    </xf>
    <xf numFmtId="165" fontId="60" fillId="0" borderId="4" xfId="21" applyFont="true" applyBorder="true" applyAlignment="true" applyProtection="false">
      <alignment horizontal="general" vertical="top" textRotation="0" wrapText="false" indent="0" shrinkToFit="false"/>
      <protection locked="true" hidden="false"/>
    </xf>
    <xf numFmtId="164" fontId="60" fillId="6" borderId="2" xfId="21" applyFont="true" applyBorder="true" applyAlignment="true" applyProtection="false">
      <alignment horizontal="general" vertical="top" textRotation="0" wrapText="true" indent="0" shrinkToFit="false"/>
      <protection locked="true" hidden="false"/>
    </xf>
    <xf numFmtId="166" fontId="60" fillId="6" borderId="2" xfId="21" applyFont="true" applyBorder="true" applyAlignment="true" applyProtection="false">
      <alignment horizontal="general" vertical="bottom" textRotation="0" wrapText="true" indent="0" shrinkToFit="false"/>
      <protection locked="true" hidden="false"/>
    </xf>
    <xf numFmtId="166" fontId="61" fillId="6" borderId="2" xfId="21" applyFont="true" applyBorder="true" applyAlignment="true" applyProtection="false">
      <alignment horizontal="general" vertical="bottom" textRotation="0" wrapText="true" indent="0" shrinkToFit="false"/>
      <protection locked="true" hidden="false"/>
    </xf>
    <xf numFmtId="164" fontId="62" fillId="0" borderId="0" xfId="21" applyFont="true" applyBorder="false" applyAlignment="false" applyProtection="false">
      <alignment horizontal="general" vertical="bottom" textRotation="0" wrapText="false" indent="0" shrinkToFit="false"/>
      <protection locked="true" hidden="false"/>
    </xf>
    <xf numFmtId="164" fontId="66" fillId="0" borderId="2" xfId="0" applyFont="true" applyBorder="true" applyAlignment="true" applyProtection="false">
      <alignment horizontal="general" vertical="bottom" textRotation="0" wrapText="true" indent="0" shrinkToFit="false"/>
      <protection locked="true" hidden="false"/>
    </xf>
    <xf numFmtId="166" fontId="60" fillId="0" borderId="2" xfId="21" applyFont="true" applyBorder="true" applyAlignment="true" applyProtection="false">
      <alignment horizontal="right" vertical="bottom" textRotation="0" wrapText="false" indent="0" shrinkToFit="false"/>
      <protection locked="true" hidden="false"/>
    </xf>
    <xf numFmtId="166" fontId="61" fillId="0" borderId="2" xfId="21" applyFont="true" applyBorder="true" applyAlignment="true" applyProtection="false">
      <alignment horizontal="right" vertical="bottom" textRotation="0" wrapText="false" indent="0" shrinkToFit="false"/>
      <protection locked="true" hidden="false"/>
    </xf>
    <xf numFmtId="167" fontId="60" fillId="0" borderId="2" xfId="21" applyFont="true" applyBorder="true" applyAlignment="true" applyProtection="false">
      <alignment horizontal="right" vertical="bottom" textRotation="0" wrapText="false" indent="0" shrinkToFit="false"/>
      <protection locked="true" hidden="false"/>
    </xf>
    <xf numFmtId="166" fontId="66" fillId="0" borderId="2" xfId="0" applyFont="true" applyBorder="true" applyAlignment="true" applyProtection="false">
      <alignment horizontal="general" vertical="bottom" textRotation="0" wrapText="true" indent="0" shrinkToFit="false"/>
      <protection locked="true" hidden="false"/>
    </xf>
    <xf numFmtId="166" fontId="67" fillId="0" borderId="2" xfId="0" applyFont="true" applyBorder="true" applyAlignment="true" applyProtection="false">
      <alignment horizontal="general" vertical="bottom" textRotation="0" wrapText="true" indent="0" shrinkToFit="false"/>
      <protection locked="true" hidden="false"/>
    </xf>
    <xf numFmtId="166" fontId="25" fillId="0" borderId="2" xfId="21" applyFont="true" applyBorder="true" applyAlignment="true" applyProtection="false">
      <alignment horizontal="right" vertical="bottom" textRotation="0" wrapText="false" indent="0" shrinkToFit="false"/>
      <protection locked="true" hidden="false"/>
    </xf>
    <xf numFmtId="166" fontId="68" fillId="0" borderId="2" xfId="21" applyFont="true" applyBorder="true" applyAlignment="true" applyProtection="false">
      <alignment horizontal="right" vertical="bottom" textRotation="0" wrapText="false" indent="0" shrinkToFit="false"/>
      <protection locked="true" hidden="false"/>
    </xf>
    <xf numFmtId="164" fontId="64" fillId="0" borderId="0" xfId="21" applyFont="true" applyBorder="false" applyAlignment="false" applyProtection="false">
      <alignment horizontal="general" vertical="bottom" textRotation="0" wrapText="false" indent="0" shrinkToFit="false"/>
      <protection locked="true" hidden="false"/>
    </xf>
    <xf numFmtId="165" fontId="60" fillId="0" borderId="5" xfId="21" applyFont="true" applyBorder="true" applyAlignment="true" applyProtection="false">
      <alignment horizontal="general" vertical="top" textRotation="0" wrapText="false" indent="0" shrinkToFit="false"/>
      <protection locked="true" hidden="false"/>
    </xf>
    <xf numFmtId="164" fontId="62" fillId="0" borderId="0" xfId="21" applyFont="true" applyBorder="false" applyAlignment="false" applyProtection="false">
      <alignment horizontal="general" vertical="bottom" textRotation="0" wrapText="false" indent="0" shrinkToFit="false"/>
      <protection locked="true" hidden="false"/>
    </xf>
    <xf numFmtId="167" fontId="62" fillId="0" borderId="0" xfId="21" applyFont="true" applyBorder="false" applyAlignment="false" applyProtection="false">
      <alignment horizontal="general" vertical="bottom" textRotation="0" wrapText="false" indent="0" shrinkToFit="false"/>
      <protection locked="true" hidden="false"/>
    </xf>
    <xf numFmtId="165" fontId="64" fillId="0" borderId="3" xfId="21" applyFont="true" applyBorder="true" applyAlignment="true" applyProtection="false">
      <alignment horizontal="general" vertical="top" textRotation="0" wrapText="false" indent="0" shrinkToFit="false"/>
      <protection locked="true" hidden="false"/>
    </xf>
    <xf numFmtId="165" fontId="60" fillId="0" borderId="3" xfId="21" applyFont="true" applyBorder="true" applyAlignment="true" applyProtection="false">
      <alignment horizontal="general" vertical="top" textRotation="0" wrapText="false" indent="0" shrinkToFit="false"/>
      <protection locked="true" hidden="false"/>
    </xf>
    <xf numFmtId="164" fontId="60" fillId="0" borderId="2" xfId="21" applyFont="true" applyBorder="true" applyAlignment="true" applyProtection="false">
      <alignment horizontal="general" vertical="top" textRotation="0" wrapText="true" indent="0" shrinkToFit="false"/>
      <protection locked="true" hidden="false"/>
    </xf>
    <xf numFmtId="166" fontId="60" fillId="0" borderId="2" xfId="21" applyFont="true" applyBorder="true" applyAlignment="true" applyProtection="false">
      <alignment horizontal="general" vertical="bottom" textRotation="0" wrapText="true" indent="0" shrinkToFit="false"/>
      <protection locked="true" hidden="false"/>
    </xf>
    <xf numFmtId="166" fontId="61" fillId="0" borderId="2" xfId="21" applyFont="true" applyBorder="true" applyAlignment="true" applyProtection="false">
      <alignment horizontal="general" vertical="bottom" textRotation="0" wrapText="true" indent="0" shrinkToFit="false"/>
      <protection locked="true" hidden="false"/>
    </xf>
    <xf numFmtId="165" fontId="64" fillId="0" borderId="5" xfId="21" applyFont="true" applyBorder="true" applyAlignment="true" applyProtection="false">
      <alignment horizontal="general" vertical="top" textRotation="0" wrapText="false" indent="0" shrinkToFit="false"/>
      <protection locked="true" hidden="false"/>
    </xf>
    <xf numFmtId="165" fontId="64" fillId="0" borderId="4" xfId="21" applyFont="true" applyBorder="true" applyAlignment="true" applyProtection="false">
      <alignment horizontal="general" vertical="top" textRotation="0" wrapText="false" indent="0" shrinkToFit="false"/>
      <protection locked="true" hidden="false"/>
    </xf>
    <xf numFmtId="165" fontId="60" fillId="0" borderId="2" xfId="21" applyFont="true" applyBorder="true" applyAlignment="true" applyProtection="false">
      <alignment horizontal="center" vertical="top" textRotation="0" wrapText="false" indent="0" shrinkToFit="false"/>
      <protection locked="true" hidden="false"/>
    </xf>
    <xf numFmtId="166" fontId="25" fillId="0" borderId="2" xfId="21" applyFont="true" applyBorder="true" applyAlignment="true" applyProtection="false">
      <alignment horizontal="right" vertical="bottom" textRotation="0" wrapText="false" indent="0" shrinkToFit="false"/>
      <protection locked="true" hidden="false"/>
    </xf>
    <xf numFmtId="166" fontId="68" fillId="0" borderId="2" xfId="21" applyFont="true" applyBorder="true" applyAlignment="true" applyProtection="false">
      <alignment horizontal="right" vertical="bottom" textRotation="0" wrapText="false" indent="0" shrinkToFit="false"/>
      <protection locked="true" hidden="false"/>
    </xf>
    <xf numFmtId="167" fontId="62" fillId="0" borderId="0" xfId="21" applyFont="true" applyBorder="false" applyAlignment="false" applyProtection="false">
      <alignment horizontal="general" vertical="bottom" textRotation="0" wrapText="false" indent="0" shrinkToFit="false"/>
      <protection locked="true" hidden="false"/>
    </xf>
    <xf numFmtId="166" fontId="60" fillId="0" borderId="2" xfId="21" applyFont="true" applyBorder="true" applyAlignment="true" applyProtection="false">
      <alignment horizontal="right" vertical="bottom" textRotation="0" wrapText="false" indent="0" shrinkToFit="false"/>
      <protection locked="true" hidden="false"/>
    </xf>
    <xf numFmtId="166" fontId="61" fillId="0" borderId="2" xfId="21" applyFont="true" applyBorder="true" applyAlignment="true" applyProtection="false">
      <alignment horizontal="right" vertical="bottom" textRotation="0" wrapText="false" indent="0" shrinkToFit="false"/>
      <protection locked="true" hidden="false"/>
    </xf>
    <xf numFmtId="164" fontId="60" fillId="0" borderId="5" xfId="21" applyFont="true" applyBorder="true" applyAlignment="true" applyProtection="false">
      <alignment horizontal="general" vertical="top" textRotation="0" wrapText="true" indent="0" shrinkToFit="false"/>
      <protection locked="true" hidden="false"/>
    </xf>
    <xf numFmtId="166" fontId="25" fillId="0" borderId="2" xfId="21" applyFont="true" applyBorder="true" applyAlignment="true" applyProtection="false">
      <alignment horizontal="general" vertical="bottom" textRotation="0" wrapText="true" indent="0" shrinkToFit="false"/>
      <protection locked="true" hidden="false"/>
    </xf>
    <xf numFmtId="166" fontId="68" fillId="0" borderId="2" xfId="21" applyFont="true" applyBorder="true" applyAlignment="true" applyProtection="false">
      <alignment horizontal="general" vertical="bottom" textRotation="0" wrapText="true" indent="0" shrinkToFit="false"/>
      <protection locked="true" hidden="false"/>
    </xf>
    <xf numFmtId="165" fontId="26" fillId="3" borderId="2" xfId="0" applyFont="true" applyBorder="true" applyAlignment="true" applyProtection="false">
      <alignment horizontal="left" vertical="top" textRotation="0" wrapText="false" indent="0" shrinkToFit="false"/>
      <protection locked="true" hidden="false"/>
    </xf>
    <xf numFmtId="165" fontId="26" fillId="8" borderId="2" xfId="0" applyFont="true" applyBorder="true" applyAlignment="true" applyProtection="false">
      <alignment horizontal="center" vertical="top" textRotation="0" wrapText="false" indent="0" shrinkToFit="false"/>
      <protection locked="true" hidden="false"/>
    </xf>
    <xf numFmtId="166" fontId="25" fillId="8" borderId="2" xfId="21" applyFont="true" applyBorder="true" applyAlignment="true" applyProtection="false">
      <alignment horizontal="general" vertical="bottom" textRotation="0" wrapText="true" indent="0" shrinkToFit="false"/>
      <protection locked="true" hidden="false"/>
    </xf>
    <xf numFmtId="166" fontId="68" fillId="8" borderId="2" xfId="21" applyFont="true" applyBorder="true" applyAlignment="true" applyProtection="false">
      <alignment horizontal="general" vertical="bottom" textRotation="0" wrapText="true" indent="0" shrinkToFit="false"/>
      <protection locked="true" hidden="false"/>
    </xf>
    <xf numFmtId="165" fontId="64" fillId="0" borderId="3" xfId="21" applyFont="true" applyBorder="true" applyAlignment="true" applyProtection="false">
      <alignment horizontal="general" vertical="top" textRotation="0" wrapText="false" indent="0" shrinkToFit="false"/>
      <protection locked="true" hidden="false"/>
    </xf>
    <xf numFmtId="164" fontId="69" fillId="0" borderId="2" xfId="0" applyFont="true" applyBorder="true" applyAlignment="true" applyProtection="false">
      <alignment horizontal="general" vertical="bottom" textRotation="0" wrapText="true" indent="0" shrinkToFit="false"/>
      <protection locked="true" hidden="false"/>
    </xf>
    <xf numFmtId="164" fontId="70" fillId="0" borderId="0" xfId="21" applyFont="true" applyBorder="false" applyAlignment="false" applyProtection="false">
      <alignment horizontal="general" vertical="bottom" textRotation="0" wrapText="false" indent="0" shrinkToFit="false"/>
      <protection locked="true" hidden="false"/>
    </xf>
    <xf numFmtId="164" fontId="70" fillId="0" borderId="2" xfId="21" applyFont="true" applyBorder="true" applyAlignment="true" applyProtection="false">
      <alignment horizontal="left" vertical="bottom" textRotation="0" wrapText="true" indent="0" shrinkToFit="false"/>
      <protection locked="true" hidden="false"/>
    </xf>
    <xf numFmtId="166" fontId="60" fillId="6" borderId="2" xfId="21" applyFont="true" applyBorder="true" applyAlignment="true" applyProtection="false">
      <alignment horizontal="right" vertical="bottom" textRotation="0" wrapText="false" indent="0" shrinkToFit="false"/>
      <protection locked="true" hidden="false"/>
    </xf>
    <xf numFmtId="166" fontId="61" fillId="6" borderId="2" xfId="21" applyFont="true" applyBorder="tru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justify" vertical="center" textRotation="0" wrapText="false" indent="0" shrinkToFit="false"/>
      <protection locked="true" hidden="false"/>
    </xf>
    <xf numFmtId="167" fontId="70" fillId="0" borderId="0" xfId="21"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7" fontId="4" fillId="0" borderId="0" xfId="21" applyFont="true" applyBorder="false" applyAlignment="false" applyProtection="false">
      <alignment horizontal="general" vertical="bottom" textRotation="0" wrapText="false" indent="0" shrinkToFit="false"/>
      <protection locked="true" hidden="false"/>
    </xf>
    <xf numFmtId="166" fontId="72" fillId="0" borderId="2" xfId="21" applyFont="true" applyBorder="true" applyAlignment="true" applyProtection="false">
      <alignment horizontal="right" vertical="bottom" textRotation="0" wrapText="false" indent="0" shrinkToFit="false"/>
      <protection locked="true" hidden="false"/>
    </xf>
    <xf numFmtId="166" fontId="73" fillId="0" borderId="2" xfId="21" applyFont="true" applyBorder="true" applyAlignment="true" applyProtection="false">
      <alignment horizontal="right" vertical="bottom" textRotation="0" wrapText="false" indent="0" shrinkToFit="false"/>
      <protection locked="true" hidden="false"/>
    </xf>
    <xf numFmtId="164" fontId="60"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true" applyProtection="false">
      <alignment horizontal="general" vertical="bottom" textRotation="0" wrapText="true" indent="0" shrinkToFit="false"/>
      <protection locked="true" hidden="false"/>
    </xf>
    <xf numFmtId="164" fontId="61" fillId="0" borderId="0" xfId="21" applyFont="true" applyBorder="false" applyAlignment="false" applyProtection="false">
      <alignment horizontal="general" vertical="bottom" textRotation="0" wrapText="false" indent="0" shrinkToFit="false"/>
      <protection locked="true" hidden="false"/>
    </xf>
    <xf numFmtId="164" fontId="60" fillId="0" borderId="0" xfId="21" applyFont="true" applyBorder="true" applyAlignment="true" applyProtection="false">
      <alignment horizontal="general" vertical="center" textRotation="90" wrapText="true" indent="0" shrinkToFit="false"/>
      <protection locked="true" hidden="false"/>
    </xf>
    <xf numFmtId="164" fontId="60" fillId="0" borderId="0" xfId="21" applyFont="true" applyBorder="true" applyAlignment="true" applyProtection="false">
      <alignment horizontal="general" vertical="center" textRotation="0" wrapText="true" indent="0" shrinkToFit="false"/>
      <protection locked="true" hidden="false"/>
    </xf>
    <xf numFmtId="166" fontId="60" fillId="0" borderId="0" xfId="21" applyFont="true" applyBorder="true" applyAlignment="true" applyProtection="false">
      <alignment horizontal="general" vertical="center" textRotation="0" wrapText="true" indent="0" shrinkToFit="false"/>
      <protection locked="true" hidden="false"/>
    </xf>
    <xf numFmtId="166" fontId="61" fillId="0" borderId="0" xfId="21" applyFont="true" applyBorder="true" applyAlignment="true" applyProtection="false">
      <alignment horizontal="general" vertical="center" textRotation="0" wrapText="true" indent="0" shrinkToFit="false"/>
      <protection locked="true" hidden="false"/>
    </xf>
    <xf numFmtId="166" fontId="60" fillId="0" borderId="0" xfId="21" applyFont="true" applyBorder="true" applyAlignment="true" applyProtection="false">
      <alignment horizontal="center" vertical="center" textRotation="0" wrapText="false" indent="0" shrinkToFit="false"/>
      <protection locked="true" hidden="false"/>
    </xf>
    <xf numFmtId="166" fontId="61" fillId="0" borderId="0" xfId="21" applyFont="true" applyBorder="true" applyAlignment="true" applyProtection="false">
      <alignment horizontal="center" vertical="center"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74" fillId="0" borderId="26" xfId="20" applyFont="true" applyBorder="true" applyAlignment="true" applyProtection="true">
      <alignment horizontal="center" vertical="top" textRotation="0" wrapText="true" indent="0" shrinkToFit="false"/>
      <protection locked="true" hidden="false"/>
    </xf>
    <xf numFmtId="173" fontId="74" fillId="0" borderId="26" xfId="20" applyFont="true" applyBorder="true" applyAlignment="true" applyProtection="true">
      <alignment horizontal="right" vertical="top" textRotation="0" wrapText="true" indent="0" shrinkToFit="false"/>
      <protection locked="true" hidden="false"/>
    </xf>
    <xf numFmtId="164" fontId="74" fillId="0" borderId="26" xfId="20" applyFont="true" applyBorder="true" applyAlignment="true" applyProtection="true">
      <alignment horizontal="left" vertical="top" textRotation="0" wrapText="true" indent="0" shrinkToFit="false"/>
      <protection locked="true" hidden="false"/>
    </xf>
    <xf numFmtId="164" fontId="1" fillId="5" borderId="0" xfId="20" applyFont="false" applyBorder="false" applyAlignment="false" applyProtection="false">
      <alignment horizontal="general" vertical="bottom" textRotation="0" wrapText="false" indent="0" shrinkToFit="false"/>
      <protection locked="true" hidden="false"/>
    </xf>
    <xf numFmtId="164" fontId="74" fillId="5" borderId="26" xfId="20" applyFont="true" applyBorder="true" applyAlignment="true" applyProtection="true">
      <alignment horizontal="center" vertical="top" textRotation="0" wrapText="true" indent="0" shrinkToFit="false"/>
      <protection locked="true" hidden="false"/>
    </xf>
    <xf numFmtId="173" fontId="74" fillId="5" borderId="26" xfId="20" applyFont="true" applyBorder="true" applyAlignment="true" applyProtection="true">
      <alignment horizontal="right" vertical="top" textRotation="0" wrapText="true" indent="0" shrinkToFit="false"/>
      <protection locked="true" hidden="false"/>
    </xf>
    <xf numFmtId="164" fontId="74" fillId="5" borderId="26" xfId="20" applyFont="true" applyBorder="true" applyAlignment="true" applyProtection="true">
      <alignment horizontal="left" vertical="top" textRotation="0" wrapText="true" indent="0" shrinkToFit="false"/>
      <protection locked="true" hidden="false"/>
    </xf>
    <xf numFmtId="164" fontId="1" fillId="14" borderId="0" xfId="20" applyFont="false" applyBorder="false" applyAlignment="false" applyProtection="false">
      <alignment horizontal="general" vertical="bottom" textRotation="0" wrapText="false" indent="0" shrinkToFit="false"/>
      <protection locked="true" hidden="false"/>
    </xf>
    <xf numFmtId="164" fontId="74" fillId="14" borderId="26" xfId="20" applyFont="true" applyBorder="true" applyAlignment="true" applyProtection="true">
      <alignment horizontal="center" vertical="top" textRotation="0" wrapText="true" indent="0" shrinkToFit="false"/>
      <protection locked="true" hidden="false"/>
    </xf>
    <xf numFmtId="173" fontId="74" fillId="14" borderId="26" xfId="20" applyFont="true" applyBorder="true" applyAlignment="true" applyProtection="true">
      <alignment horizontal="right" vertical="top" textRotation="0" wrapText="true" indent="0" shrinkToFit="false"/>
      <protection locked="true" hidden="false"/>
    </xf>
    <xf numFmtId="164" fontId="74" fillId="14" borderId="26" xfId="20" applyFont="true" applyBorder="true" applyAlignment="true" applyProtection="true">
      <alignment horizontal="left" vertical="top" textRotation="0" wrapText="true" indent="0" shrinkToFit="false"/>
      <protection locked="true" hidden="false"/>
    </xf>
    <xf numFmtId="164" fontId="1" fillId="15" borderId="0" xfId="20" applyFont="false" applyBorder="false" applyAlignment="false" applyProtection="false">
      <alignment horizontal="general" vertical="bottom" textRotation="0" wrapText="false" indent="0" shrinkToFit="false"/>
      <protection locked="true" hidden="false"/>
    </xf>
    <xf numFmtId="164" fontId="74" fillId="15" borderId="26" xfId="20" applyFont="true" applyBorder="true" applyAlignment="true" applyProtection="true">
      <alignment horizontal="center" vertical="top" textRotation="0" wrapText="true" indent="0" shrinkToFit="false"/>
      <protection locked="true" hidden="false"/>
    </xf>
    <xf numFmtId="173" fontId="74" fillId="15" borderId="26" xfId="20" applyFont="true" applyBorder="true" applyAlignment="true" applyProtection="true">
      <alignment horizontal="right" vertical="top" textRotation="0" wrapText="true" indent="0" shrinkToFit="false"/>
      <protection locked="true" hidden="false"/>
    </xf>
    <xf numFmtId="164" fontId="74" fillId="15" borderId="26" xfId="20" applyFont="true" applyBorder="true" applyAlignment="true" applyProtection="true">
      <alignment horizontal="left" vertical="top" textRotation="0" wrapText="true" indent="0" shrinkToFit="false"/>
      <protection locked="true" hidden="false"/>
    </xf>
    <xf numFmtId="164" fontId="74" fillId="16" borderId="27" xfId="20" applyFont="true" applyBorder="true" applyAlignment="true" applyProtection="true">
      <alignment horizontal="left" vertical="top" textRotation="0" wrapText="true" indent="0" shrinkToFit="false"/>
      <protection locked="true" hidden="false"/>
    </xf>
    <xf numFmtId="164" fontId="74" fillId="16" borderId="28" xfId="20" applyFont="true" applyBorder="true" applyAlignment="true" applyProtection="true">
      <alignment horizontal="left" vertical="top" textRotation="0" wrapText="true" indent="0" shrinkToFit="false"/>
      <protection locked="true" hidden="false"/>
    </xf>
    <xf numFmtId="164" fontId="74" fillId="16" borderId="29" xfId="20" applyFont="true" applyBorder="true" applyAlignment="true" applyProtection="true">
      <alignment horizontal="right" vertical="top" textRotation="0" wrapText="true" indent="0" shrinkToFit="false"/>
      <protection locked="true" hidden="false"/>
    </xf>
    <xf numFmtId="164" fontId="74" fillId="16" borderId="30" xfId="20" applyFont="true" applyBorder="true" applyAlignment="true" applyProtection="true">
      <alignment horizontal="left" vertical="top" textRotation="0" wrapText="true" indent="0" shrinkToFit="false"/>
      <protection locked="true" hidden="false"/>
    </xf>
    <xf numFmtId="173" fontId="1" fillId="0" borderId="0" xfId="20" applyFont="false" applyBorder="false" applyAlignment="false" applyProtection="false">
      <alignment horizontal="general" vertical="bottom" textRotation="0" wrapText="false" indent="0" shrinkToFit="false"/>
      <protection locked="true" hidden="false"/>
    </xf>
    <xf numFmtId="164" fontId="66" fillId="0" borderId="0" xfId="20" applyFont="true" applyBorder="false" applyAlignment="false" applyProtection="false">
      <alignment horizontal="general" vertical="bottom" textRotation="0" wrapText="false" indent="0" shrinkToFit="false"/>
      <protection locked="true" hidden="false"/>
    </xf>
    <xf numFmtId="164" fontId="1" fillId="0" borderId="2" xfId="20" applyFont="false" applyBorder="true" applyAlignment="false" applyProtection="false">
      <alignment horizontal="general" vertical="bottom" textRotation="0" wrapText="false" indent="0" shrinkToFit="false"/>
      <protection locked="true" hidden="false"/>
    </xf>
    <xf numFmtId="164" fontId="67" fillId="0" borderId="2" xfId="20" applyFont="true" applyBorder="true" applyAlignment="false" applyProtection="false">
      <alignment horizontal="general" vertical="bottom" textRotation="0" wrapText="false" indent="0" shrinkToFit="false"/>
      <protection locked="true" hidden="false"/>
    </xf>
    <xf numFmtId="167" fontId="1" fillId="0" borderId="2" xfId="20" applyFont="false" applyBorder="true" applyAlignment="false" applyProtection="false">
      <alignment horizontal="general" vertical="bottom" textRotation="0" wrapText="false" indent="0" shrinkToFit="false"/>
      <protection locked="true" hidden="false"/>
    </xf>
    <xf numFmtId="167" fontId="67" fillId="0" borderId="2" xfId="20" applyFont="true" applyBorder="true" applyAlignment="false" applyProtection="false">
      <alignment horizontal="general" vertical="bottom" textRotation="0" wrapText="false" indent="0" shrinkToFit="false"/>
      <protection locked="true" hidden="false"/>
    </xf>
    <xf numFmtId="167" fontId="75" fillId="0" borderId="2" xfId="20" applyFont="true" applyBorder="true" applyAlignment="false" applyProtection="false">
      <alignment horizontal="general" vertical="bottom" textRotation="0" wrapText="false" indent="0" shrinkToFit="false"/>
      <protection locked="true" hidden="false"/>
    </xf>
    <xf numFmtId="167" fontId="76" fillId="0" borderId="2" xfId="20" applyFont="true" applyBorder="true" applyAlignment="false" applyProtection="false">
      <alignment horizontal="general" vertical="bottom" textRotation="0" wrapText="false" indent="0" shrinkToFit="false"/>
      <protection locked="true" hidden="false"/>
    </xf>
    <xf numFmtId="164" fontId="32" fillId="0" borderId="2" xfId="20" applyFont="true" applyBorder="true" applyAlignment="false" applyProtection="false">
      <alignment horizontal="general" vertical="bottom" textRotation="0" wrapText="false" indent="0" shrinkToFit="false"/>
      <protection locked="true" hidden="false"/>
    </xf>
    <xf numFmtId="167" fontId="32" fillId="0" borderId="2" xfId="20" applyFont="true" applyBorder="true" applyAlignment="false" applyProtection="false">
      <alignment horizontal="general" vertical="bottom" textRotation="0" wrapText="false" indent="0" shrinkToFit="false"/>
      <protection locked="true" hidden="false"/>
    </xf>
    <xf numFmtId="167" fontId="77" fillId="0" borderId="2" xfId="2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_prognoza wydatków na 2008 r. budżet" xfId="21"/>
    <cellStyle name="Normalny_układ wykonawczy do uchwały budżetowej na 2006 r." xfId="22"/>
    <cellStyle name="Normalny_zał 3" xfId="23"/>
  </cellStyles>
  <dxfs count="5">
    <dxf>
      <fill>
        <patternFill patternType="solid">
          <fgColor rgb="FF00FF00"/>
        </patternFill>
      </fill>
    </dxf>
    <dxf>
      <fill>
        <patternFill patternType="solid">
          <fgColor rgb="FFCCCCFF"/>
        </patternFill>
      </fill>
    </dxf>
    <dxf>
      <fill>
        <patternFill patternType="solid">
          <fgColor rgb="FFFFFF00"/>
        </patternFill>
      </fill>
    </dxf>
    <dxf>
      <fill>
        <patternFill patternType="solid">
          <fgColor rgb="00FFFFFF"/>
        </patternFill>
      </fill>
    </dxf>
    <dxf>
      <fill>
        <patternFill patternType="solid">
          <fgColor rgb="FF9933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1/skar/USTAWI~1/Temp/kredyty%20i%20po&#380;yczki%202012%20r%20prognoz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kar/Moje%20dokumenty/Bud&#380;et/Bud&#380;et%202015/Bud&#380;et/Ostateczny/Kopia%20za&#322;&#261;czniki%20do%20uchwa&#322;y%20na%202015%20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1/skar/USTAWI~1/Temp/plany%20jednoste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1/skar/USTAWI~1/Temp/za&#322;.2%2085204%20(1).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skar/Moje%20dokumenty/Bud&#380;et/Bud&#380;et%202016/Kopia%20prognoza%20bud&#380;etu%20na%202016-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7,45 "/>
      <sheetName val="nowy kredyt"/>
      <sheetName val="obligacje 20 mln"/>
      <sheetName val="zestawienie kredytów"/>
    </sheetNames>
    <sheetDataSet>
      <sheetData sheetId="0"/>
      <sheetData sheetId="1"/>
      <sheetData sheetId="2"/>
      <sheetData sheetId="3">
        <row r="54">
          <cell r="B54">
            <v>744996</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sheetName val="2"/>
      <sheetName val="3"/>
      <sheetName val="4"/>
      <sheetName val="5"/>
      <sheetName val="6"/>
      <sheetName val="7"/>
      <sheetName val="8"/>
      <sheetName val="9"/>
      <sheetName val="10"/>
    </sheetNames>
    <sheetDataSet>
      <sheetData sheetId="0"/>
      <sheetData sheetId="1">
        <row r="90">
          <cell r="M90">
            <v>6469511</v>
          </cell>
        </row>
      </sheetData>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pt"/>
      <sheetName val="ppp"/>
      <sheetName val="Sosw"/>
      <sheetName val="pup"/>
      <sheetName val="zss"/>
      <sheetName val="zso"/>
      <sheetName val="zsp maszewo"/>
      <sheetName val="zs nr 1"/>
      <sheetName val="pcpr1"/>
      <sheetName val="pcpr2"/>
      <sheetName val="pcpr3"/>
      <sheetName val="dps"/>
      <sheetName val="zał.2"/>
      <sheetName val="zał.2 (2)"/>
    </sheetNames>
    <sheetDataSet>
      <sheetData sheetId="0">
        <row r="13">
          <cell r="E13">
            <v>600</v>
          </cell>
        </row>
        <row r="13">
          <cell r="G13">
            <v>600</v>
          </cell>
        </row>
        <row r="13">
          <cell r="J13">
            <v>900</v>
          </cell>
        </row>
        <row r="29">
          <cell r="E29">
            <v>429600</v>
          </cell>
        </row>
        <row r="29">
          <cell r="G29">
            <v>475600</v>
          </cell>
          <cell r="H29">
            <v>9100</v>
          </cell>
        </row>
        <row r="29">
          <cell r="J29">
            <v>553420</v>
          </cell>
        </row>
        <row r="54">
          <cell r="E54">
            <v>35300</v>
          </cell>
        </row>
        <row r="54">
          <cell r="G54">
            <v>33823</v>
          </cell>
        </row>
        <row r="54">
          <cell r="J54">
            <v>42200</v>
          </cell>
        </row>
        <row r="59">
          <cell r="E59">
            <v>72310</v>
          </cell>
        </row>
        <row r="59">
          <cell r="G59">
            <v>85553</v>
          </cell>
        </row>
        <row r="59">
          <cell r="J59">
            <v>101111</v>
          </cell>
        </row>
        <row r="60">
          <cell r="E60">
            <v>10460</v>
          </cell>
        </row>
        <row r="60">
          <cell r="G60">
            <v>12258</v>
          </cell>
        </row>
        <row r="60">
          <cell r="J60">
            <v>14486</v>
          </cell>
        </row>
        <row r="119">
          <cell r="E119">
            <v>641592</v>
          </cell>
        </row>
        <row r="119">
          <cell r="G119">
            <v>701156</v>
          </cell>
        </row>
      </sheetData>
      <sheetData sheetId="1">
        <row r="134">
          <cell r="E134">
            <v>600</v>
          </cell>
        </row>
        <row r="134">
          <cell r="G134">
            <v>600</v>
          </cell>
        </row>
        <row r="134">
          <cell r="J134">
            <v>1889</v>
          </cell>
        </row>
        <row r="136">
          <cell r="E136">
            <v>828410</v>
          </cell>
        </row>
        <row r="136">
          <cell r="G136">
            <v>900705</v>
          </cell>
        </row>
        <row r="136">
          <cell r="J136">
            <v>961314</v>
          </cell>
        </row>
        <row r="137">
          <cell r="E137">
            <v>82300</v>
          </cell>
        </row>
        <row r="137">
          <cell r="G137">
            <v>84435</v>
          </cell>
        </row>
        <row r="137">
          <cell r="J137">
            <v>110749</v>
          </cell>
        </row>
      </sheetData>
      <sheetData sheetId="2">
        <row r="121">
          <cell r="G121">
            <v>600</v>
          </cell>
        </row>
        <row r="121">
          <cell r="J121">
            <v>1645</v>
          </cell>
        </row>
        <row r="123">
          <cell r="G123">
            <v>432061</v>
          </cell>
          <cell r="H123">
            <v>32715</v>
          </cell>
        </row>
        <row r="123">
          <cell r="J123">
            <v>458567</v>
          </cell>
        </row>
        <row r="124">
          <cell r="G124">
            <v>64300.23</v>
          </cell>
        </row>
        <row r="124">
          <cell r="J124">
            <v>65097</v>
          </cell>
        </row>
        <row r="127">
          <cell r="G127">
            <v>20538</v>
          </cell>
        </row>
        <row r="127">
          <cell r="J127">
            <v>12830</v>
          </cell>
        </row>
        <row r="258">
          <cell r="G258">
            <v>562</v>
          </cell>
        </row>
        <row r="258">
          <cell r="J258">
            <v>1930</v>
          </cell>
        </row>
        <row r="260">
          <cell r="G260">
            <v>496723</v>
          </cell>
          <cell r="H260">
            <v>37416</v>
          </cell>
        </row>
        <row r="260">
          <cell r="J260">
            <v>589553</v>
          </cell>
        </row>
        <row r="261">
          <cell r="G261">
            <v>15000</v>
          </cell>
        </row>
        <row r="261">
          <cell r="J261">
            <v>18000</v>
          </cell>
        </row>
        <row r="264">
          <cell r="G264">
            <v>16905</v>
          </cell>
        </row>
        <row r="264">
          <cell r="J264">
            <v>22463</v>
          </cell>
        </row>
        <row r="396">
          <cell r="G396">
            <v>600</v>
          </cell>
        </row>
        <row r="396">
          <cell r="J396">
            <v>2600</v>
          </cell>
        </row>
        <row r="398">
          <cell r="G398">
            <v>864882</v>
          </cell>
          <cell r="H398">
            <v>46637</v>
          </cell>
        </row>
        <row r="398">
          <cell r="J398">
            <v>911737</v>
          </cell>
        </row>
        <row r="399">
          <cell r="G399">
            <v>45406.7</v>
          </cell>
        </row>
        <row r="399">
          <cell r="J399">
            <v>34803</v>
          </cell>
        </row>
        <row r="402">
          <cell r="G402">
            <v>35538</v>
          </cell>
        </row>
        <row r="402">
          <cell r="J402">
            <v>38159</v>
          </cell>
        </row>
        <row r="537">
          <cell r="E537">
            <v>1200</v>
          </cell>
        </row>
        <row r="537">
          <cell r="G537">
            <v>2200</v>
          </cell>
        </row>
        <row r="537">
          <cell r="J537">
            <v>4099</v>
          </cell>
        </row>
        <row r="539">
          <cell r="E539">
            <v>1120812</v>
          </cell>
        </row>
        <row r="539">
          <cell r="G539">
            <v>1262019</v>
          </cell>
          <cell r="H539">
            <v>73569</v>
          </cell>
        </row>
        <row r="539">
          <cell r="J539">
            <v>1305670</v>
          </cell>
        </row>
        <row r="540">
          <cell r="E540">
            <v>191679</v>
          </cell>
        </row>
        <row r="540">
          <cell r="G540">
            <v>201679</v>
          </cell>
        </row>
        <row r="540">
          <cell r="J540">
            <v>192062</v>
          </cell>
        </row>
        <row r="543">
          <cell r="E543">
            <v>54557</v>
          </cell>
        </row>
        <row r="543">
          <cell r="G543">
            <v>54557</v>
          </cell>
        </row>
        <row r="543">
          <cell r="J543">
            <v>48599</v>
          </cell>
        </row>
      </sheetData>
      <sheetData sheetId="3">
        <row r="69">
          <cell r="G69">
            <v>3600</v>
          </cell>
        </row>
        <row r="69">
          <cell r="J69">
            <v>4200</v>
          </cell>
        </row>
        <row r="71">
          <cell r="G71">
            <v>2158908.79</v>
          </cell>
          <cell r="H71">
            <v>22110</v>
          </cell>
        </row>
        <row r="71">
          <cell r="J71">
            <v>2209637.71</v>
          </cell>
        </row>
        <row r="72">
          <cell r="G72">
            <v>130077.28</v>
          </cell>
        </row>
        <row r="72">
          <cell r="J72">
            <v>205417.28</v>
          </cell>
        </row>
      </sheetData>
      <sheetData sheetId="4">
        <row r="13">
          <cell r="G13">
            <v>1462025.26</v>
          </cell>
          <cell r="H13">
            <v>43374.66</v>
          </cell>
        </row>
        <row r="14">
          <cell r="J14">
            <v>1500</v>
          </cell>
        </row>
        <row r="17">
          <cell r="G17">
            <v>974881</v>
          </cell>
        </row>
        <row r="17">
          <cell r="J17">
            <v>1246478</v>
          </cell>
        </row>
        <row r="39">
          <cell r="G39">
            <v>80180.96</v>
          </cell>
        </row>
        <row r="39">
          <cell r="J39">
            <v>102350</v>
          </cell>
        </row>
        <row r="42">
          <cell r="G42">
            <v>158807</v>
          </cell>
        </row>
        <row r="42">
          <cell r="J42">
            <v>229784</v>
          </cell>
        </row>
        <row r="46">
          <cell r="G46">
            <v>22874</v>
          </cell>
        </row>
        <row r="46">
          <cell r="J46">
            <v>32750</v>
          </cell>
        </row>
        <row r="50">
          <cell r="G50">
            <v>0</v>
          </cell>
        </row>
        <row r="50">
          <cell r="J50">
            <v>0</v>
          </cell>
        </row>
        <row r="72">
          <cell r="G72">
            <v>1152981.75</v>
          </cell>
        </row>
        <row r="73">
          <cell r="G73">
            <v>750</v>
          </cell>
        </row>
        <row r="73">
          <cell r="J73">
            <v>1000</v>
          </cell>
        </row>
        <row r="76">
          <cell r="G76">
            <v>860088</v>
          </cell>
        </row>
        <row r="76">
          <cell r="J76">
            <v>835311</v>
          </cell>
        </row>
        <row r="99">
          <cell r="G99">
            <v>53883.38</v>
          </cell>
        </row>
        <row r="99">
          <cell r="J99">
            <v>66106</v>
          </cell>
        </row>
        <row r="102">
          <cell r="G102">
            <v>141688</v>
          </cell>
        </row>
        <row r="102">
          <cell r="J102">
            <v>153539</v>
          </cell>
        </row>
        <row r="108">
          <cell r="G108">
            <v>18595</v>
          </cell>
        </row>
        <row r="108">
          <cell r="J108">
            <v>21884</v>
          </cell>
        </row>
        <row r="131">
          <cell r="G131">
            <v>994516.93</v>
          </cell>
        </row>
        <row r="132">
          <cell r="G132">
            <v>1500</v>
          </cell>
        </row>
        <row r="132">
          <cell r="J132">
            <v>1000</v>
          </cell>
        </row>
        <row r="134">
          <cell r="G134">
            <v>669258</v>
          </cell>
        </row>
        <row r="134">
          <cell r="J134">
            <v>601639</v>
          </cell>
        </row>
        <row r="156">
          <cell r="G156">
            <v>45103.93</v>
          </cell>
        </row>
        <row r="156">
          <cell r="J156">
            <v>48808</v>
          </cell>
        </row>
        <row r="159">
          <cell r="G159">
            <v>112388</v>
          </cell>
        </row>
        <row r="159">
          <cell r="J159">
            <v>110788</v>
          </cell>
        </row>
        <row r="165">
          <cell r="G165">
            <v>15223</v>
          </cell>
        </row>
        <row r="165">
          <cell r="J165">
            <v>15790</v>
          </cell>
        </row>
        <row r="200">
          <cell r="G200">
            <v>111763.13</v>
          </cell>
        </row>
        <row r="201">
          <cell r="G201">
            <v>0</v>
          </cell>
        </row>
        <row r="201">
          <cell r="J201">
            <v>0</v>
          </cell>
        </row>
        <row r="202">
          <cell r="G202">
            <v>81915</v>
          </cell>
        </row>
        <row r="202">
          <cell r="J202">
            <v>87694</v>
          </cell>
        </row>
        <row r="213">
          <cell r="G213">
            <v>6941.13</v>
          </cell>
        </row>
        <row r="213">
          <cell r="J213">
            <v>7535</v>
          </cell>
        </row>
        <row r="214">
          <cell r="G214">
            <v>14907</v>
          </cell>
        </row>
        <row r="214">
          <cell r="J214">
            <v>16221</v>
          </cell>
        </row>
        <row r="217">
          <cell r="G217">
            <v>2017</v>
          </cell>
        </row>
        <row r="217">
          <cell r="J217">
            <v>2312</v>
          </cell>
        </row>
      </sheetData>
      <sheetData sheetId="5">
        <row r="118">
          <cell r="H118">
            <v>3105</v>
          </cell>
        </row>
        <row r="120">
          <cell r="G120">
            <v>5505</v>
          </cell>
        </row>
        <row r="120">
          <cell r="J120">
            <v>5719</v>
          </cell>
        </row>
        <row r="122">
          <cell r="G122">
            <v>1494014</v>
          </cell>
        </row>
        <row r="122">
          <cell r="J122">
            <v>1521753</v>
          </cell>
        </row>
        <row r="123">
          <cell r="G123">
            <v>285125</v>
          </cell>
        </row>
        <row r="123">
          <cell r="J123">
            <v>307347</v>
          </cell>
        </row>
      </sheetData>
      <sheetData sheetId="6">
        <row r="11">
          <cell r="G11">
            <v>538669.22</v>
          </cell>
        </row>
        <row r="13">
          <cell r="G13">
            <v>36986.6</v>
          </cell>
        </row>
        <row r="13">
          <cell r="J13">
            <v>22095</v>
          </cell>
        </row>
        <row r="30">
          <cell r="G30">
            <v>303759.62</v>
          </cell>
        </row>
        <row r="30">
          <cell r="J30">
            <v>134640</v>
          </cell>
        </row>
        <row r="55">
          <cell r="G55">
            <v>47893</v>
          </cell>
        </row>
        <row r="55">
          <cell r="J55">
            <v>39265</v>
          </cell>
        </row>
        <row r="60">
          <cell r="G60">
            <v>51943</v>
          </cell>
        </row>
        <row r="60">
          <cell r="J60">
            <v>30329</v>
          </cell>
        </row>
        <row r="61">
          <cell r="G61">
            <v>7442</v>
          </cell>
        </row>
        <row r="61">
          <cell r="J61">
            <v>4339</v>
          </cell>
        </row>
        <row r="154">
          <cell r="G154">
            <v>215201.06</v>
          </cell>
        </row>
        <row r="156">
          <cell r="G156">
            <v>59313.12</v>
          </cell>
        </row>
        <row r="173">
          <cell r="G173">
            <v>88463.94</v>
          </cell>
        </row>
        <row r="198">
          <cell r="G198">
            <v>24812</v>
          </cell>
        </row>
        <row r="203">
          <cell r="G203">
            <v>20846</v>
          </cell>
        </row>
        <row r="204">
          <cell r="G204">
            <v>2987</v>
          </cell>
        </row>
      </sheetData>
      <sheetData sheetId="7">
        <row r="415">
          <cell r="G415">
            <v>3000</v>
          </cell>
        </row>
        <row r="415">
          <cell r="J415">
            <v>26814</v>
          </cell>
        </row>
        <row r="417">
          <cell r="G417">
            <v>2322219.72</v>
          </cell>
        </row>
        <row r="417">
          <cell r="J417">
            <v>2470942</v>
          </cell>
        </row>
        <row r="418">
          <cell r="G418">
            <v>403100</v>
          </cell>
        </row>
        <row r="418">
          <cell r="J418">
            <v>479182</v>
          </cell>
        </row>
      </sheetData>
      <sheetData sheetId="8">
        <row r="94">
          <cell r="G94">
            <v>129540</v>
          </cell>
          <cell r="H94">
            <v>68100</v>
          </cell>
        </row>
        <row r="94">
          <cell r="J94">
            <v>222328</v>
          </cell>
        </row>
      </sheetData>
      <sheetData sheetId="9">
        <row r="132">
          <cell r="G132">
            <v>1145</v>
          </cell>
        </row>
        <row r="132">
          <cell r="J132">
            <v>1500</v>
          </cell>
        </row>
        <row r="134">
          <cell r="G134">
            <v>633706.87</v>
          </cell>
          <cell r="H134">
            <v>8130</v>
          </cell>
        </row>
        <row r="134">
          <cell r="J134">
            <v>708914</v>
          </cell>
        </row>
        <row r="135">
          <cell r="G135">
            <v>108675.13</v>
          </cell>
        </row>
        <row r="135">
          <cell r="J135">
            <v>113196</v>
          </cell>
        </row>
      </sheetData>
      <sheetData sheetId="10">
        <row r="117">
          <cell r="G117">
            <v>44975</v>
          </cell>
        </row>
        <row r="117">
          <cell r="J117">
            <v>48029</v>
          </cell>
        </row>
        <row r="118">
          <cell r="G118">
            <v>15000</v>
          </cell>
        </row>
        <row r="118">
          <cell r="J118">
            <v>14631</v>
          </cell>
        </row>
      </sheetData>
      <sheetData sheetId="11">
        <row r="207">
          <cell r="I207">
            <v>26329</v>
          </cell>
        </row>
        <row r="207">
          <cell r="L207">
            <v>24760</v>
          </cell>
        </row>
        <row r="209">
          <cell r="I209">
            <v>4962043</v>
          </cell>
          <cell r="J209">
            <v>95852</v>
          </cell>
        </row>
        <row r="209">
          <cell r="L209">
            <v>5353066</v>
          </cell>
        </row>
        <row r="210">
          <cell r="I210">
            <v>2254874</v>
          </cell>
          <cell r="J210">
            <v>70474</v>
          </cell>
        </row>
        <row r="210">
          <cell r="L210">
            <v>2348967</v>
          </cell>
        </row>
      </sheetData>
      <sheetData sheetId="12">
        <row r="134">
          <cell r="E134">
            <v>12050</v>
          </cell>
        </row>
        <row r="134">
          <cell r="G134">
            <v>12050</v>
          </cell>
        </row>
        <row r="134">
          <cell r="J134">
            <v>10821</v>
          </cell>
        </row>
        <row r="136">
          <cell r="E136">
            <v>1005500</v>
          </cell>
        </row>
        <row r="136">
          <cell r="G136">
            <v>1073568.95</v>
          </cell>
        </row>
        <row r="136">
          <cell r="J136">
            <v>1201308</v>
          </cell>
        </row>
        <row r="137">
          <cell r="E137">
            <v>1247050</v>
          </cell>
        </row>
        <row r="137">
          <cell r="G137">
            <v>1179050</v>
          </cell>
        </row>
        <row r="137">
          <cell r="J137">
            <v>1379985</v>
          </cell>
        </row>
      </sheetData>
      <sheetData sheetId="13">
        <row r="115">
          <cell r="E115">
            <v>11510</v>
          </cell>
        </row>
        <row r="115">
          <cell r="J115">
            <v>30275</v>
          </cell>
        </row>
        <row r="117">
          <cell r="E117">
            <v>3516945</v>
          </cell>
        </row>
        <row r="118">
          <cell r="E118">
            <v>658733</v>
          </cell>
        </row>
        <row r="118">
          <cell r="J118">
            <v>1098694</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zał.2"/>
      <sheetName val="zał. 2 własne"/>
      <sheetName val="zał. 2 powierzone"/>
      <sheetName val="Zał 2b"/>
      <sheetName val="Zał 2d"/>
      <sheetName val="Zał 2e"/>
    </sheetNames>
    <sheetDataSet>
      <sheetData sheetId="0"/>
      <sheetData sheetId="1">
        <row r="109">
          <cell r="G109">
            <v>2719767</v>
          </cell>
          <cell r="H109">
            <v>91605</v>
          </cell>
        </row>
        <row r="109">
          <cell r="J109">
            <v>2763581</v>
          </cell>
        </row>
        <row r="111">
          <cell r="G111">
            <v>598807</v>
          </cell>
        </row>
        <row r="111">
          <cell r="J111">
            <v>679894</v>
          </cell>
        </row>
      </sheetData>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ochody"/>
      <sheetName val="wydatki własne"/>
      <sheetName val="wydatki zlecone"/>
      <sheetName val="wydatki pow"/>
      <sheetName val="wyd. inw"/>
      <sheetName val="Wykonanie 09 2015"/>
    </sheetNames>
    <sheetDataSet>
      <sheetData sheetId="0">
        <row r="300">
          <cell r="I300">
            <v>8300</v>
          </cell>
        </row>
        <row r="301">
          <cell r="I301">
            <v>29250</v>
          </cell>
        </row>
        <row r="302">
          <cell r="I302">
            <v>31445</v>
          </cell>
        </row>
        <row r="303">
          <cell r="I303">
            <v>144744</v>
          </cell>
        </row>
        <row r="304">
          <cell r="I304">
            <v>0</v>
          </cell>
        </row>
        <row r="307">
          <cell r="I307">
            <v>52760</v>
          </cell>
        </row>
        <row r="308">
          <cell r="I308">
            <v>0</v>
          </cell>
        </row>
        <row r="309">
          <cell r="I309">
            <v>2137</v>
          </cell>
        </row>
        <row r="310">
          <cell r="I310">
            <v>10000</v>
          </cell>
        </row>
      </sheetData>
      <sheetData sheetId="1"/>
      <sheetData sheetId="2"/>
      <sheetData sheetId="3"/>
      <sheetData sheetId="4"/>
      <sheetData sheetId="5"/>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8" activeCellId="0" sqref="M78"/>
    </sheetView>
  </sheetViews>
  <sheetFormatPr defaultColWidth="9.32421875" defaultRowHeight="12.75" zeroHeight="false" outlineLevelRow="0" outlineLevelCol="0"/>
  <cols>
    <col collapsed="false" customWidth="true" hidden="false" outlineLevel="0" max="1" min="1" style="1" width="4.65"/>
    <col collapsed="false" customWidth="true" hidden="false" outlineLevel="0" max="2" min="2" style="1" width="8.32"/>
    <col collapsed="false" customWidth="true" hidden="false" outlineLevel="0" max="3" min="3" style="2" width="6.49"/>
    <col collapsed="false" customWidth="true" hidden="false" outlineLevel="0" max="4" min="4" style="3" width="52.65"/>
    <col collapsed="false" customWidth="true" hidden="false" outlineLevel="0" max="5" min="5" style="4" width="14.32"/>
    <col collapsed="false" customWidth="true" hidden="false" outlineLevel="0" max="6" min="6" style="5" width="15.82"/>
    <col collapsed="false" customWidth="true" hidden="false" outlineLevel="0" max="7" min="7" style="5" width="14.65"/>
    <col collapsed="false" customWidth="true" hidden="false" outlineLevel="0" max="8" min="8" style="6" width="16.65"/>
    <col collapsed="false" customWidth="true" hidden="false" outlineLevel="0" max="9" min="9" style="7" width="16.49"/>
    <col collapsed="false" customWidth="true" hidden="false" outlineLevel="0" max="11" min="10" style="1" width="13.32"/>
    <col collapsed="false" customWidth="true" hidden="false" outlineLevel="0" max="12" min="12" style="1" width="19.49"/>
    <col collapsed="false" customWidth="true" hidden="false" outlineLevel="0" max="13" min="13" style="1" width="12.65"/>
    <col collapsed="false" customWidth="false" hidden="false" outlineLevel="0" max="257" min="14" style="1" width="9.32"/>
  </cols>
  <sheetData>
    <row r="1" customFormat="false" ht="12.75" hidden="false" customHeight="false" outlineLevel="0" collapsed="false">
      <c r="G1" s="5" t="s">
        <v>0</v>
      </c>
    </row>
    <row r="2" customFormat="false" ht="12.75" hidden="false" customHeight="false" outlineLevel="0" collapsed="false">
      <c r="G2" s="5" t="s">
        <v>1</v>
      </c>
    </row>
    <row r="3" customFormat="false" ht="12.75" hidden="false" customHeight="false" outlineLevel="0" collapsed="false">
      <c r="G3" s="5" t="s">
        <v>2</v>
      </c>
    </row>
    <row r="5" customFormat="false" ht="12.75" hidden="false" customHeight="true" outlineLevel="0" collapsed="false">
      <c r="A5" s="8" t="s">
        <v>3</v>
      </c>
      <c r="B5" s="8"/>
      <c r="C5" s="8"/>
      <c r="D5" s="8"/>
      <c r="E5" s="8"/>
      <c r="F5" s="8"/>
      <c r="G5" s="8"/>
      <c r="H5" s="8"/>
      <c r="I5" s="8"/>
    </row>
    <row r="6" customFormat="false" ht="12.75" hidden="false" customHeight="false" outlineLevel="0" collapsed="false">
      <c r="A6" s="8"/>
      <c r="B6" s="8"/>
      <c r="C6" s="8"/>
      <c r="D6" s="8"/>
      <c r="E6" s="8"/>
      <c r="F6" s="8"/>
      <c r="G6" s="8"/>
      <c r="H6" s="8"/>
      <c r="I6" s="8"/>
    </row>
    <row r="7" customFormat="false" ht="12.75" hidden="false" customHeight="false" outlineLevel="0" collapsed="false">
      <c r="A7" s="8"/>
      <c r="B7" s="8"/>
      <c r="C7" s="8"/>
      <c r="D7" s="8"/>
      <c r="E7" s="8"/>
      <c r="F7" s="8"/>
      <c r="G7" s="8"/>
      <c r="H7" s="8"/>
      <c r="I7" s="8"/>
    </row>
    <row r="8" customFormat="false" ht="12.75" hidden="false" customHeight="false" outlineLevel="0" collapsed="false">
      <c r="A8" s="8"/>
      <c r="B8" s="8"/>
      <c r="C8" s="8"/>
      <c r="D8" s="8"/>
      <c r="E8" s="8"/>
      <c r="F8" s="8"/>
      <c r="G8" s="8"/>
      <c r="H8" s="8"/>
      <c r="I8" s="8"/>
    </row>
    <row r="9" customFormat="false" ht="54" hidden="false" customHeight="true" outlineLevel="0" collapsed="false">
      <c r="A9" s="9" t="s">
        <v>4</v>
      </c>
      <c r="B9" s="9" t="s">
        <v>5</v>
      </c>
      <c r="C9" s="10" t="s">
        <v>6</v>
      </c>
      <c r="D9" s="11" t="s">
        <v>7</v>
      </c>
      <c r="E9" s="12" t="s">
        <v>8</v>
      </c>
      <c r="F9" s="12"/>
      <c r="G9" s="12"/>
      <c r="H9" s="13" t="s">
        <v>9</v>
      </c>
      <c r="I9" s="14" t="s">
        <v>10</v>
      </c>
    </row>
    <row r="10" customFormat="false" ht="12.75" hidden="false" customHeight="true" outlineLevel="0" collapsed="false">
      <c r="A10" s="9"/>
      <c r="B10" s="9"/>
      <c r="C10" s="10"/>
      <c r="D10" s="11"/>
      <c r="E10" s="15" t="s">
        <v>11</v>
      </c>
      <c r="F10" s="15" t="s">
        <v>12</v>
      </c>
      <c r="G10" s="15" t="s">
        <v>13</v>
      </c>
      <c r="H10" s="15" t="s">
        <v>14</v>
      </c>
      <c r="I10" s="16" t="s">
        <v>14</v>
      </c>
    </row>
    <row r="11" customFormat="false" ht="12.75" hidden="false" customHeight="false" outlineLevel="0" collapsed="false">
      <c r="A11" s="9"/>
      <c r="B11" s="9"/>
      <c r="C11" s="10"/>
      <c r="D11" s="11"/>
      <c r="E11" s="15"/>
      <c r="F11" s="15"/>
      <c r="G11" s="15"/>
      <c r="H11" s="15"/>
      <c r="I11" s="16"/>
    </row>
    <row r="12" customFormat="false" ht="12.75" hidden="false" customHeight="true" outlineLevel="0" collapsed="false">
      <c r="A12" s="9"/>
      <c r="B12" s="9"/>
      <c r="C12" s="10"/>
      <c r="D12" s="11"/>
      <c r="E12" s="17" t="s">
        <v>15</v>
      </c>
      <c r="F12" s="17"/>
      <c r="G12" s="17"/>
      <c r="H12" s="17"/>
      <c r="I12" s="18"/>
    </row>
    <row r="13" s="23" customFormat="true" ht="12.75" hidden="false" customHeight="false" outlineLevel="0" collapsed="false">
      <c r="A13" s="19" t="n">
        <v>1</v>
      </c>
      <c r="B13" s="19" t="n">
        <v>2</v>
      </c>
      <c r="C13" s="20" t="n">
        <v>3</v>
      </c>
      <c r="D13" s="19" t="n">
        <v>4</v>
      </c>
      <c r="E13" s="21" t="n">
        <v>5</v>
      </c>
      <c r="F13" s="21" t="n">
        <v>6</v>
      </c>
      <c r="G13" s="21" t="n">
        <v>7</v>
      </c>
      <c r="H13" s="21" t="n">
        <v>8</v>
      </c>
      <c r="I13" s="22" t="n">
        <v>9</v>
      </c>
    </row>
    <row r="14" s="28" customFormat="true" ht="12.75" hidden="false" customHeight="false" outlineLevel="0" collapsed="false">
      <c r="A14" s="24" t="s">
        <v>16</v>
      </c>
      <c r="B14" s="24"/>
      <c r="C14" s="24"/>
      <c r="D14" s="25" t="s">
        <v>17</v>
      </c>
      <c r="E14" s="26" t="n">
        <f aca="false">E15</f>
        <v>6000</v>
      </c>
      <c r="F14" s="26" t="n">
        <f aca="false">F15</f>
        <v>6000</v>
      </c>
      <c r="G14" s="26" t="n">
        <f aca="false">G15</f>
        <v>6000</v>
      </c>
      <c r="H14" s="26" t="n">
        <f aca="false">H15</f>
        <v>5000</v>
      </c>
      <c r="I14" s="27" t="n">
        <f aca="false">I15</f>
        <v>5000</v>
      </c>
    </row>
    <row r="15" s="28" customFormat="true" ht="12.75" hidden="false" customHeight="false" outlineLevel="0" collapsed="false">
      <c r="A15" s="29"/>
      <c r="B15" s="30" t="s">
        <v>18</v>
      </c>
      <c r="C15" s="31"/>
      <c r="D15" s="32" t="s">
        <v>19</v>
      </c>
      <c r="E15" s="33" t="n">
        <f aca="false">E16</f>
        <v>6000</v>
      </c>
      <c r="F15" s="33" t="n">
        <f aca="false">F16</f>
        <v>6000</v>
      </c>
      <c r="G15" s="33" t="n">
        <f aca="false">G16</f>
        <v>6000</v>
      </c>
      <c r="H15" s="33" t="n">
        <f aca="false">H16</f>
        <v>5000</v>
      </c>
      <c r="I15" s="34" t="n">
        <f aca="false">I16</f>
        <v>5000</v>
      </c>
    </row>
    <row r="16" s="28" customFormat="true" ht="38.25" hidden="false" customHeight="false" outlineLevel="0" collapsed="false">
      <c r="A16" s="35"/>
      <c r="B16" s="36" t="s">
        <v>20</v>
      </c>
      <c r="C16" s="36" t="s">
        <v>21</v>
      </c>
      <c r="D16" s="37" t="s">
        <v>22</v>
      </c>
      <c r="E16" s="38" t="n">
        <v>6000</v>
      </c>
      <c r="F16" s="38" t="n">
        <v>6000</v>
      </c>
      <c r="G16" s="38" t="n">
        <v>6000</v>
      </c>
      <c r="H16" s="38" t="n">
        <v>5000</v>
      </c>
      <c r="I16" s="39" t="n">
        <v>5000</v>
      </c>
    </row>
    <row r="17" s="28" customFormat="true" ht="12.75" hidden="false" customHeight="false" outlineLevel="0" collapsed="false">
      <c r="A17" s="40" t="s">
        <v>23</v>
      </c>
      <c r="B17" s="41"/>
      <c r="C17" s="41"/>
      <c r="D17" s="42" t="s">
        <v>24</v>
      </c>
      <c r="E17" s="43" t="n">
        <f aca="false">E18</f>
        <v>82456</v>
      </c>
      <c r="F17" s="43" t="n">
        <f aca="false">F18</f>
        <v>82456</v>
      </c>
      <c r="G17" s="43" t="n">
        <f aca="false">G18</f>
        <v>88103</v>
      </c>
      <c r="H17" s="43" t="n">
        <f aca="false">H18</f>
        <v>89600</v>
      </c>
      <c r="I17" s="44" t="n">
        <f aca="false">I18</f>
        <v>89600</v>
      </c>
    </row>
    <row r="18" s="28" customFormat="true" ht="12.75" hidden="false" customHeight="false" outlineLevel="0" collapsed="false">
      <c r="A18" s="35"/>
      <c r="B18" s="45" t="s">
        <v>25</v>
      </c>
      <c r="C18" s="46"/>
      <c r="D18" s="47" t="s">
        <v>26</v>
      </c>
      <c r="E18" s="48" t="n">
        <f aca="false">E19</f>
        <v>82456</v>
      </c>
      <c r="F18" s="48" t="n">
        <f aca="false">F19</f>
        <v>82456</v>
      </c>
      <c r="G18" s="48" t="n">
        <f aca="false">G19</f>
        <v>88103</v>
      </c>
      <c r="H18" s="48" t="n">
        <f aca="false">H19</f>
        <v>89600</v>
      </c>
      <c r="I18" s="49" t="n">
        <f aca="false">I19</f>
        <v>89600</v>
      </c>
    </row>
    <row r="19" s="28" customFormat="true" ht="51" hidden="false" customHeight="false" outlineLevel="0" collapsed="false">
      <c r="A19" s="35"/>
      <c r="B19" s="36" t="s">
        <v>27</v>
      </c>
      <c r="C19" s="36" t="s">
        <v>28</v>
      </c>
      <c r="D19" s="37" t="s">
        <v>29</v>
      </c>
      <c r="E19" s="50" t="n">
        <v>82456</v>
      </c>
      <c r="F19" s="50" t="n">
        <v>82456</v>
      </c>
      <c r="G19" s="50" t="n">
        <v>88103</v>
      </c>
      <c r="H19" s="50" t="n">
        <v>89600</v>
      </c>
      <c r="I19" s="51" t="n">
        <v>89600</v>
      </c>
    </row>
    <row r="20" s="28" customFormat="true" ht="12.75" hidden="false" customHeight="false" outlineLevel="0" collapsed="false">
      <c r="A20" s="52" t="n">
        <v>600</v>
      </c>
      <c r="B20" s="41"/>
      <c r="C20" s="41"/>
      <c r="D20" s="42" t="s">
        <v>30</v>
      </c>
      <c r="E20" s="53" t="n">
        <f aca="false">E21</f>
        <v>0</v>
      </c>
      <c r="F20" s="53" t="n">
        <f aca="false">F21</f>
        <v>228790.37</v>
      </c>
      <c r="G20" s="53" t="n">
        <f aca="false">G21</f>
        <v>228790.37</v>
      </c>
      <c r="H20" s="53" t="n">
        <f aca="false">H21</f>
        <v>20000</v>
      </c>
      <c r="I20" s="44" t="n">
        <f aca="false">I21</f>
        <v>0</v>
      </c>
    </row>
    <row r="21" s="28" customFormat="true" ht="12.75" hidden="false" customHeight="false" outlineLevel="0" collapsed="false">
      <c r="A21" s="35"/>
      <c r="B21" s="54" t="n">
        <v>60014</v>
      </c>
      <c r="C21" s="46"/>
      <c r="D21" s="47" t="s">
        <v>31</v>
      </c>
      <c r="E21" s="55" t="n">
        <f aca="false">SUM(E22:E27)</f>
        <v>0</v>
      </c>
      <c r="F21" s="55" t="n">
        <f aca="false">SUM(F22:F27)</f>
        <v>228790.37</v>
      </c>
      <c r="G21" s="55" t="n">
        <f aca="false">SUM(G22:G27)</f>
        <v>228790.37</v>
      </c>
      <c r="H21" s="55" t="n">
        <f aca="false">SUM(H22:H27)</f>
        <v>20000</v>
      </c>
      <c r="I21" s="49" t="n">
        <f aca="false">SUM(I22:I27)</f>
        <v>0</v>
      </c>
    </row>
    <row r="22" s="61" customFormat="true" ht="25.5" hidden="false" customHeight="false" outlineLevel="0" collapsed="false">
      <c r="A22" s="56"/>
      <c r="B22" s="36" t="s">
        <v>27</v>
      </c>
      <c r="C22" s="57" t="s">
        <v>32</v>
      </c>
      <c r="D22" s="58" t="s">
        <v>33</v>
      </c>
      <c r="E22" s="59" t="n">
        <v>0</v>
      </c>
      <c r="F22" s="38" t="n">
        <v>0</v>
      </c>
      <c r="G22" s="59" t="n">
        <v>0</v>
      </c>
      <c r="H22" s="59" t="n">
        <v>0</v>
      </c>
      <c r="I22" s="60" t="n">
        <v>0</v>
      </c>
    </row>
    <row r="23" s="28" customFormat="true" ht="12.75" hidden="false" customHeight="false" outlineLevel="0" collapsed="false">
      <c r="A23" s="35"/>
      <c r="B23" s="36" t="s">
        <v>27</v>
      </c>
      <c r="C23" s="62" t="s">
        <v>34</v>
      </c>
      <c r="D23" s="63" t="s">
        <v>35</v>
      </c>
      <c r="E23" s="59" t="n">
        <v>0</v>
      </c>
      <c r="F23" s="38" t="n">
        <v>7215</v>
      </c>
      <c r="G23" s="38" t="n">
        <v>7215</v>
      </c>
      <c r="H23" s="59" t="n">
        <v>20000</v>
      </c>
      <c r="I23" s="60" t="n">
        <v>0</v>
      </c>
    </row>
    <row r="24" s="28" customFormat="true" ht="12.75" hidden="false" customHeight="false" outlineLevel="0" collapsed="false">
      <c r="A24" s="35"/>
      <c r="B24" s="36" t="s">
        <v>27</v>
      </c>
      <c r="C24" s="36" t="s">
        <v>36</v>
      </c>
      <c r="D24" s="37" t="s">
        <v>37</v>
      </c>
      <c r="E24" s="64" t="n">
        <v>0</v>
      </c>
      <c r="F24" s="38" t="n">
        <v>0</v>
      </c>
      <c r="G24" s="38" t="n">
        <v>0</v>
      </c>
      <c r="H24" s="64" t="n">
        <v>0</v>
      </c>
      <c r="I24" s="51" t="n">
        <v>0</v>
      </c>
    </row>
    <row r="25" s="28" customFormat="true" ht="51" hidden="false" customHeight="false" outlineLevel="0" collapsed="false">
      <c r="A25" s="35"/>
      <c r="B25" s="36" t="s">
        <v>27</v>
      </c>
      <c r="C25" s="36" t="s">
        <v>38</v>
      </c>
      <c r="D25" s="37" t="s">
        <v>39</v>
      </c>
      <c r="E25" s="64" t="n">
        <v>0</v>
      </c>
      <c r="F25" s="38" t="n">
        <v>0</v>
      </c>
      <c r="G25" s="38" t="n">
        <v>0</v>
      </c>
      <c r="H25" s="64" t="n">
        <v>0</v>
      </c>
      <c r="I25" s="51" t="n">
        <v>0</v>
      </c>
    </row>
    <row r="26" s="28" customFormat="true" ht="51" hidden="false" customHeight="false" outlineLevel="0" collapsed="false">
      <c r="A26" s="35"/>
      <c r="B26" s="36" t="s">
        <v>27</v>
      </c>
      <c r="C26" s="36" t="s">
        <v>40</v>
      </c>
      <c r="D26" s="37" t="s">
        <v>41</v>
      </c>
      <c r="E26" s="64" t="n">
        <v>0</v>
      </c>
      <c r="F26" s="38" t="n">
        <v>121575.37</v>
      </c>
      <c r="G26" s="38" t="n">
        <v>121575.37</v>
      </c>
      <c r="H26" s="64" t="n">
        <v>0</v>
      </c>
      <c r="I26" s="51" t="n">
        <v>0</v>
      </c>
    </row>
    <row r="27" s="28" customFormat="true" ht="51" hidden="false" customHeight="false" outlineLevel="0" collapsed="false">
      <c r="A27" s="35"/>
      <c r="B27" s="36" t="s">
        <v>42</v>
      </c>
      <c r="C27" s="36" t="s">
        <v>43</v>
      </c>
      <c r="D27" s="37" t="s">
        <v>44</v>
      </c>
      <c r="E27" s="64" t="n">
        <v>0</v>
      </c>
      <c r="F27" s="38" t="n">
        <v>100000</v>
      </c>
      <c r="G27" s="38" t="n">
        <v>100000</v>
      </c>
      <c r="H27" s="64" t="n">
        <v>0</v>
      </c>
      <c r="I27" s="51" t="n">
        <v>0</v>
      </c>
    </row>
    <row r="28" s="28" customFormat="true" ht="12.75" hidden="false" customHeight="false" outlineLevel="0" collapsed="false">
      <c r="A28" s="52" t="n">
        <v>700</v>
      </c>
      <c r="B28" s="41"/>
      <c r="C28" s="41"/>
      <c r="D28" s="42" t="s">
        <v>45</v>
      </c>
      <c r="E28" s="43" t="n">
        <f aca="false">E29+E42</f>
        <v>604320</v>
      </c>
      <c r="F28" s="43" t="n">
        <f aca="false">F29+F42</f>
        <v>843663</v>
      </c>
      <c r="G28" s="43" t="n">
        <f aca="false">G29+G42</f>
        <v>867014</v>
      </c>
      <c r="H28" s="43" t="n">
        <f aca="false">H29+H42</f>
        <v>984700</v>
      </c>
      <c r="I28" s="44" t="n">
        <f aca="false">I29+I42</f>
        <v>971400</v>
      </c>
    </row>
    <row r="29" s="28" customFormat="true" ht="12.75" hidden="false" customHeight="false" outlineLevel="0" collapsed="false">
      <c r="A29" s="35"/>
      <c r="B29" s="54" t="n">
        <v>70005</v>
      </c>
      <c r="C29" s="46"/>
      <c r="D29" s="47" t="s">
        <v>46</v>
      </c>
      <c r="E29" s="48" t="n">
        <f aca="false">SUM(E30:E41)</f>
        <v>604320</v>
      </c>
      <c r="F29" s="48" t="n">
        <f aca="false">SUM(F30:F41)</f>
        <v>810739</v>
      </c>
      <c r="G29" s="48" t="n">
        <f aca="false">SUM(G30:G41)</f>
        <v>829613</v>
      </c>
      <c r="H29" s="48" t="n">
        <f aca="false">SUM(H30:H40)</f>
        <v>971400</v>
      </c>
      <c r="I29" s="49" t="n">
        <f aca="false">I30+I32+I33+I34+I36+I37+I38+I39+I40</f>
        <v>971400</v>
      </c>
      <c r="J29" s="65"/>
    </row>
    <row r="30" s="28" customFormat="true" ht="25.5" hidden="false" customHeight="false" outlineLevel="0" collapsed="false">
      <c r="A30" s="35"/>
      <c r="B30" s="36" t="s">
        <v>27</v>
      </c>
      <c r="C30" s="36" t="s">
        <v>47</v>
      </c>
      <c r="D30" s="37" t="s">
        <v>48</v>
      </c>
      <c r="E30" s="38" t="n">
        <v>1520</v>
      </c>
      <c r="F30" s="38" t="n">
        <v>1520</v>
      </c>
      <c r="G30" s="38" t="n">
        <v>1700</v>
      </c>
      <c r="H30" s="38" t="n">
        <v>1600</v>
      </c>
      <c r="I30" s="39" t="n">
        <v>1600</v>
      </c>
    </row>
    <row r="31" s="28" customFormat="true" ht="25.5" hidden="false" customHeight="false" outlineLevel="0" collapsed="false">
      <c r="A31" s="35"/>
      <c r="B31" s="36" t="s">
        <v>27</v>
      </c>
      <c r="C31" s="36" t="s">
        <v>49</v>
      </c>
      <c r="D31" s="37" t="s">
        <v>50</v>
      </c>
      <c r="E31" s="38" t="n">
        <v>0</v>
      </c>
      <c r="F31" s="38" t="n">
        <v>0</v>
      </c>
      <c r="G31" s="38" t="n">
        <v>0</v>
      </c>
      <c r="H31" s="66" t="n">
        <v>0</v>
      </c>
      <c r="I31" s="39" t="n">
        <v>0</v>
      </c>
    </row>
    <row r="32" s="28" customFormat="true" ht="25.5" hidden="false" customHeight="false" outlineLevel="0" collapsed="false">
      <c r="A32" s="35"/>
      <c r="B32" s="36" t="s">
        <v>27</v>
      </c>
      <c r="C32" s="36" t="s">
        <v>51</v>
      </c>
      <c r="D32" s="37" t="s">
        <v>52</v>
      </c>
      <c r="E32" s="50" t="n">
        <v>0</v>
      </c>
      <c r="F32" s="50" t="n">
        <v>0</v>
      </c>
      <c r="G32" s="50" t="n">
        <v>0</v>
      </c>
      <c r="H32" s="50" t="n">
        <v>0</v>
      </c>
      <c r="I32" s="51" t="n">
        <v>0</v>
      </c>
    </row>
    <row r="33" s="28" customFormat="true" ht="12.75" hidden="false" customHeight="false" outlineLevel="0" collapsed="false">
      <c r="A33" s="35"/>
      <c r="B33" s="36" t="s">
        <v>27</v>
      </c>
      <c r="C33" s="36" t="s">
        <v>53</v>
      </c>
      <c r="D33" s="58" t="s">
        <v>54</v>
      </c>
      <c r="E33" s="50" t="n">
        <v>0</v>
      </c>
      <c r="F33" s="50" t="n">
        <v>0</v>
      </c>
      <c r="G33" s="38" t="n">
        <v>220</v>
      </c>
      <c r="H33" s="50" t="n">
        <v>0</v>
      </c>
      <c r="I33" s="51" t="n">
        <v>0</v>
      </c>
    </row>
    <row r="34" s="28" customFormat="true" ht="38.25" hidden="false" customHeight="false" outlineLevel="0" collapsed="false">
      <c r="A34" s="35"/>
      <c r="B34" s="36" t="s">
        <v>27</v>
      </c>
      <c r="C34" s="36" t="s">
        <v>55</v>
      </c>
      <c r="D34" s="37" t="s">
        <v>56</v>
      </c>
      <c r="E34" s="38" t="n">
        <v>110000</v>
      </c>
      <c r="F34" s="38" t="n">
        <v>110000</v>
      </c>
      <c r="G34" s="38" t="n">
        <v>110000</v>
      </c>
      <c r="H34" s="38" t="n">
        <v>110000</v>
      </c>
      <c r="I34" s="39" t="n">
        <v>110000</v>
      </c>
    </row>
    <row r="35" s="28" customFormat="true" ht="38.25" hidden="false" customHeight="false" outlineLevel="0" collapsed="false">
      <c r="A35" s="35"/>
      <c r="B35" s="36" t="s">
        <v>27</v>
      </c>
      <c r="C35" s="36" t="s">
        <v>57</v>
      </c>
      <c r="D35" s="37" t="s">
        <v>58</v>
      </c>
      <c r="E35" s="50" t="n">
        <v>0</v>
      </c>
      <c r="F35" s="38" t="n">
        <v>0</v>
      </c>
      <c r="G35" s="50" t="n">
        <v>0</v>
      </c>
      <c r="H35" s="50" t="n">
        <v>0</v>
      </c>
      <c r="I35" s="51" t="n">
        <v>0</v>
      </c>
    </row>
    <row r="36" s="28" customFormat="true" ht="25.5" hidden="false" customHeight="false" outlineLevel="0" collapsed="false">
      <c r="A36" s="35"/>
      <c r="B36" s="36" t="s">
        <v>27</v>
      </c>
      <c r="C36" s="36" t="s">
        <v>59</v>
      </c>
      <c r="D36" s="37" t="s">
        <v>60</v>
      </c>
      <c r="E36" s="38" t="n">
        <v>150000</v>
      </c>
      <c r="F36" s="38" t="n">
        <v>251000</v>
      </c>
      <c r="G36" s="38" t="n">
        <v>251000</v>
      </c>
      <c r="H36" s="38" t="n">
        <v>450000</v>
      </c>
      <c r="I36" s="39" t="n">
        <v>450000</v>
      </c>
    </row>
    <row r="37" s="28" customFormat="true" ht="12.75" hidden="false" customHeight="false" outlineLevel="0" collapsed="false">
      <c r="A37" s="35"/>
      <c r="B37" s="36" t="s">
        <v>27</v>
      </c>
      <c r="C37" s="36" t="s">
        <v>61</v>
      </c>
      <c r="D37" s="37" t="s">
        <v>62</v>
      </c>
      <c r="E37" s="50" t="n">
        <v>0</v>
      </c>
      <c r="F37" s="50" t="n">
        <v>628</v>
      </c>
      <c r="G37" s="38" t="n">
        <v>3500</v>
      </c>
      <c r="H37" s="50" t="n">
        <v>0</v>
      </c>
      <c r="I37" s="51" t="n">
        <v>0</v>
      </c>
    </row>
    <row r="38" s="28" customFormat="true" ht="12.75" hidden="false" customHeight="false" outlineLevel="0" collapsed="false">
      <c r="A38" s="35"/>
      <c r="B38" s="36" t="s">
        <v>27</v>
      </c>
      <c r="C38" s="36" t="s">
        <v>36</v>
      </c>
      <c r="D38" s="37" t="s">
        <v>37</v>
      </c>
      <c r="E38" s="50" t="n">
        <v>0</v>
      </c>
      <c r="F38" s="50" t="n">
        <v>6291</v>
      </c>
      <c r="G38" s="38" t="n">
        <v>8040</v>
      </c>
      <c r="H38" s="50" t="n">
        <v>0</v>
      </c>
      <c r="I38" s="51" t="n">
        <v>0</v>
      </c>
    </row>
    <row r="39" s="28" customFormat="true" ht="38.25" hidden="false" customHeight="false" outlineLevel="0" collapsed="false">
      <c r="A39" s="35"/>
      <c r="B39" s="36" t="s">
        <v>20</v>
      </c>
      <c r="C39" s="36" t="s">
        <v>21</v>
      </c>
      <c r="D39" s="37" t="s">
        <v>22</v>
      </c>
      <c r="E39" s="38" t="n">
        <v>92800</v>
      </c>
      <c r="F39" s="38" t="n">
        <v>131978</v>
      </c>
      <c r="G39" s="38" t="n">
        <v>131978</v>
      </c>
      <c r="H39" s="38" t="n">
        <f aca="false">84800+12000</f>
        <v>96800</v>
      </c>
      <c r="I39" s="39" t="n">
        <v>96800</v>
      </c>
    </row>
    <row r="40" s="28" customFormat="true" ht="38.25" hidden="false" customHeight="false" outlineLevel="0" collapsed="false">
      <c r="A40" s="35"/>
      <c r="B40" s="36" t="s">
        <v>27</v>
      </c>
      <c r="C40" s="36" t="n">
        <v>2360</v>
      </c>
      <c r="D40" s="37" t="s">
        <v>63</v>
      </c>
      <c r="E40" s="38" t="n">
        <v>250000</v>
      </c>
      <c r="F40" s="38" t="n">
        <v>305162</v>
      </c>
      <c r="G40" s="38" t="n">
        <v>319015</v>
      </c>
      <c r="H40" s="38" t="n">
        <v>313000</v>
      </c>
      <c r="I40" s="39" t="n">
        <v>313000</v>
      </c>
    </row>
    <row r="41" s="28" customFormat="true" ht="51" hidden="false" customHeight="false" outlineLevel="0" collapsed="false">
      <c r="A41" s="35"/>
      <c r="B41" s="36" t="s">
        <v>20</v>
      </c>
      <c r="C41" s="36" t="s">
        <v>64</v>
      </c>
      <c r="D41" s="37" t="s">
        <v>65</v>
      </c>
      <c r="E41" s="38" t="n">
        <v>0</v>
      </c>
      <c r="F41" s="38" t="n">
        <v>4160</v>
      </c>
      <c r="G41" s="38" t="n">
        <v>4160</v>
      </c>
      <c r="H41" s="38" t="n">
        <v>0</v>
      </c>
      <c r="I41" s="39" t="n">
        <v>0</v>
      </c>
    </row>
    <row r="42" s="61" customFormat="true" ht="12.75" hidden="false" customHeight="false" outlineLevel="0" collapsed="false">
      <c r="A42" s="35"/>
      <c r="B42" s="54" t="n">
        <v>70095</v>
      </c>
      <c r="C42" s="46"/>
      <c r="D42" s="47" t="s">
        <v>66</v>
      </c>
      <c r="E42" s="48" t="n">
        <f aca="false">SUM(E43:E46)</f>
        <v>0</v>
      </c>
      <c r="F42" s="48" t="n">
        <f aca="false">SUM(F43:F46)</f>
        <v>32924</v>
      </c>
      <c r="G42" s="48" t="n">
        <f aca="false">SUM(G43:G46)</f>
        <v>37401</v>
      </c>
      <c r="H42" s="48" t="n">
        <f aca="false">H44+H45+H46</f>
        <v>13300</v>
      </c>
      <c r="I42" s="49" t="n">
        <f aca="false">I44+I45+I46</f>
        <v>0</v>
      </c>
      <c r="J42" s="28"/>
    </row>
    <row r="43" s="61" customFormat="true" ht="25.5" hidden="false" customHeight="false" outlineLevel="0" collapsed="false">
      <c r="A43" s="56"/>
      <c r="B43" s="36" t="s">
        <v>27</v>
      </c>
      <c r="C43" s="57" t="s">
        <v>32</v>
      </c>
      <c r="D43" s="58" t="s">
        <v>67</v>
      </c>
      <c r="E43" s="67" t="n">
        <v>0</v>
      </c>
      <c r="F43" s="67" t="n">
        <v>2201</v>
      </c>
      <c r="G43" s="67" t="n">
        <v>2201</v>
      </c>
      <c r="H43" s="67" t="n">
        <v>0</v>
      </c>
      <c r="I43" s="60" t="n">
        <v>0</v>
      </c>
    </row>
    <row r="44" s="61" customFormat="true" ht="12.75" hidden="false" customHeight="false" outlineLevel="0" collapsed="false">
      <c r="A44" s="56"/>
      <c r="B44" s="36" t="s">
        <v>27</v>
      </c>
      <c r="C44" s="57" t="s">
        <v>53</v>
      </c>
      <c r="D44" s="58" t="s">
        <v>54</v>
      </c>
      <c r="E44" s="67" t="n">
        <v>0</v>
      </c>
      <c r="F44" s="67" t="n">
        <v>0</v>
      </c>
      <c r="G44" s="67" t="n">
        <v>0</v>
      </c>
      <c r="H44" s="67" t="n">
        <v>0</v>
      </c>
      <c r="I44" s="60" t="n">
        <v>0</v>
      </c>
    </row>
    <row r="45" s="28" customFormat="true" ht="12.75" hidden="false" customHeight="false" outlineLevel="0" collapsed="false">
      <c r="A45" s="56"/>
      <c r="B45" s="36" t="s">
        <v>27</v>
      </c>
      <c r="C45" s="57" t="s">
        <v>61</v>
      </c>
      <c r="D45" s="37" t="s">
        <v>62</v>
      </c>
      <c r="E45" s="67" t="n">
        <v>0</v>
      </c>
      <c r="F45" s="67" t="n">
        <v>0</v>
      </c>
      <c r="G45" s="67" t="n">
        <v>100</v>
      </c>
      <c r="H45" s="67" t="n">
        <v>0</v>
      </c>
      <c r="I45" s="60" t="n">
        <v>0</v>
      </c>
      <c r="J45" s="61"/>
    </row>
    <row r="46" s="28" customFormat="true" ht="12.75" hidden="false" customHeight="false" outlineLevel="0" collapsed="false">
      <c r="A46" s="35"/>
      <c r="B46" s="36" t="s">
        <v>27</v>
      </c>
      <c r="C46" s="36" t="s">
        <v>36</v>
      </c>
      <c r="D46" s="37" t="s">
        <v>37</v>
      </c>
      <c r="E46" s="50" t="n">
        <v>0</v>
      </c>
      <c r="F46" s="50" t="n">
        <v>30723</v>
      </c>
      <c r="G46" s="50" t="n">
        <v>35100</v>
      </c>
      <c r="H46" s="50" t="n">
        <v>13300</v>
      </c>
      <c r="I46" s="51" t="n">
        <v>0</v>
      </c>
    </row>
    <row r="47" s="28" customFormat="true" ht="12.75" hidden="false" customHeight="false" outlineLevel="0" collapsed="false">
      <c r="A47" s="52" t="n">
        <v>710</v>
      </c>
      <c r="B47" s="41"/>
      <c r="C47" s="41"/>
      <c r="D47" s="42" t="s">
        <v>68</v>
      </c>
      <c r="E47" s="43" t="n">
        <f aca="false">E48+E50+E53+E55</f>
        <v>610000</v>
      </c>
      <c r="F47" s="43" t="n">
        <f aca="false">F48+F50+F53+F55</f>
        <v>947463</v>
      </c>
      <c r="G47" s="43" t="n">
        <f aca="false">G48+G50+G53+G55</f>
        <v>947463</v>
      </c>
      <c r="H47" s="43" t="n">
        <f aca="false">H48+H50+H53+H55</f>
        <v>780000</v>
      </c>
      <c r="I47" s="44" t="n">
        <f aca="false">I48+I50+I53+I55</f>
        <v>780000</v>
      </c>
    </row>
    <row r="48" s="28" customFormat="true" ht="12.75" hidden="false" customHeight="false" outlineLevel="0" collapsed="false">
      <c r="A48" s="35"/>
      <c r="B48" s="54" t="n">
        <v>71012</v>
      </c>
      <c r="C48" s="46"/>
      <c r="D48" s="47" t="s">
        <v>69</v>
      </c>
      <c r="E48" s="48" t="n">
        <f aca="false">E49</f>
        <v>0</v>
      </c>
      <c r="F48" s="48" t="n">
        <f aca="false">F49</f>
        <v>0</v>
      </c>
      <c r="G48" s="48" t="n">
        <f aca="false">G49</f>
        <v>0</v>
      </c>
      <c r="H48" s="48" t="n">
        <f aca="false">H49</f>
        <v>422000</v>
      </c>
      <c r="I48" s="49" t="n">
        <f aca="false">I49</f>
        <v>422000</v>
      </c>
    </row>
    <row r="49" s="28" customFormat="true" ht="38.25" hidden="false" customHeight="false" outlineLevel="0" collapsed="false">
      <c r="A49" s="35"/>
      <c r="B49" s="36" t="s">
        <v>20</v>
      </c>
      <c r="C49" s="36" t="s">
        <v>21</v>
      </c>
      <c r="D49" s="37" t="s">
        <v>22</v>
      </c>
      <c r="E49" s="50" t="n">
        <v>0</v>
      </c>
      <c r="F49" s="50" t="n">
        <v>0</v>
      </c>
      <c r="G49" s="50" t="n">
        <v>0</v>
      </c>
      <c r="H49" s="50" t="n">
        <v>422000</v>
      </c>
      <c r="I49" s="51" t="n">
        <v>422000</v>
      </c>
    </row>
    <row r="50" s="28" customFormat="true" ht="12.75" hidden="false" customHeight="false" outlineLevel="0" collapsed="false">
      <c r="A50" s="35"/>
      <c r="B50" s="68" t="n">
        <v>71013</v>
      </c>
      <c r="C50" s="46"/>
      <c r="D50" s="69" t="s">
        <v>70</v>
      </c>
      <c r="E50" s="48" t="n">
        <f aca="false">E51+E52</f>
        <v>326000</v>
      </c>
      <c r="F50" s="48" t="n">
        <f aca="false">F51+F52</f>
        <v>642613</v>
      </c>
      <c r="G50" s="48" t="n">
        <f aca="false">G51+G52</f>
        <v>642613</v>
      </c>
      <c r="H50" s="48" t="n">
        <f aca="false">H51</f>
        <v>0</v>
      </c>
      <c r="I50" s="49" t="n">
        <f aca="false">I51</f>
        <v>0</v>
      </c>
    </row>
    <row r="51" s="28" customFormat="true" ht="38.25" hidden="false" customHeight="false" outlineLevel="0" collapsed="false">
      <c r="A51" s="35"/>
      <c r="B51" s="36" t="s">
        <v>20</v>
      </c>
      <c r="C51" s="36" t="s">
        <v>21</v>
      </c>
      <c r="D51" s="37" t="s">
        <v>22</v>
      </c>
      <c r="E51" s="50" t="n">
        <v>326000</v>
      </c>
      <c r="F51" s="50" t="n">
        <v>326000</v>
      </c>
      <c r="G51" s="50" t="n">
        <v>326000</v>
      </c>
      <c r="H51" s="50" t="n">
        <v>0</v>
      </c>
      <c r="I51" s="51" t="n">
        <v>0</v>
      </c>
    </row>
    <row r="52" s="28" customFormat="true" ht="38.25" hidden="false" customHeight="false" outlineLevel="0" collapsed="false">
      <c r="A52" s="35"/>
      <c r="B52" s="36" t="s">
        <v>27</v>
      </c>
      <c r="C52" s="36" t="s">
        <v>71</v>
      </c>
      <c r="D52" s="37" t="s">
        <v>72</v>
      </c>
      <c r="E52" s="50" t="n">
        <v>0</v>
      </c>
      <c r="F52" s="50" t="n">
        <v>316613</v>
      </c>
      <c r="G52" s="50" t="n">
        <v>316613</v>
      </c>
      <c r="H52" s="50" t="n">
        <v>0</v>
      </c>
      <c r="I52" s="51" t="n">
        <v>0</v>
      </c>
    </row>
    <row r="53" s="28" customFormat="true" ht="12.75" hidden="false" customHeight="false" outlineLevel="0" collapsed="false">
      <c r="A53" s="35"/>
      <c r="B53" s="68" t="n">
        <v>71014</v>
      </c>
      <c r="C53" s="70"/>
      <c r="D53" s="69" t="s">
        <v>70</v>
      </c>
      <c r="E53" s="48" t="n">
        <f aca="false">E54</f>
        <v>0</v>
      </c>
      <c r="F53" s="48" t="n">
        <f aca="false">F54</f>
        <v>0</v>
      </c>
      <c r="G53" s="48" t="n">
        <f aca="false">G54</f>
        <v>0</v>
      </c>
      <c r="H53" s="48" t="n">
        <f aca="false">H54</f>
        <v>0</v>
      </c>
      <c r="I53" s="49" t="n">
        <f aca="false">I54</f>
        <v>0</v>
      </c>
    </row>
    <row r="54" s="28" customFormat="true" ht="38.25" hidden="false" customHeight="false" outlineLevel="0" collapsed="false">
      <c r="A54" s="35"/>
      <c r="B54" s="36" t="s">
        <v>20</v>
      </c>
      <c r="C54" s="36" t="s">
        <v>21</v>
      </c>
      <c r="D54" s="37" t="s">
        <v>22</v>
      </c>
      <c r="E54" s="50" t="n">
        <v>0</v>
      </c>
      <c r="F54" s="50"/>
      <c r="G54" s="50"/>
      <c r="H54" s="50" t="n">
        <v>0</v>
      </c>
      <c r="I54" s="51" t="n">
        <v>0</v>
      </c>
    </row>
    <row r="55" s="28" customFormat="true" ht="12.75" hidden="false" customHeight="false" outlineLevel="0" collapsed="false">
      <c r="A55" s="71"/>
      <c r="B55" s="54" t="n">
        <v>71015</v>
      </c>
      <c r="C55" s="46"/>
      <c r="D55" s="47" t="s">
        <v>73</v>
      </c>
      <c r="E55" s="48" t="n">
        <f aca="false">E56+E57</f>
        <v>284000</v>
      </c>
      <c r="F55" s="48" t="n">
        <f aca="false">F56+F57</f>
        <v>304850</v>
      </c>
      <c r="G55" s="48" t="n">
        <f aca="false">G56+G57</f>
        <v>304850</v>
      </c>
      <c r="H55" s="48" t="n">
        <f aca="false">H56+H57</f>
        <v>358000</v>
      </c>
      <c r="I55" s="49" t="n">
        <f aca="false">I56+I57</f>
        <v>358000</v>
      </c>
    </row>
    <row r="56" s="28" customFormat="true" ht="38.25" hidden="false" customHeight="false" outlineLevel="0" collapsed="false">
      <c r="A56" s="35"/>
      <c r="B56" s="36" t="s">
        <v>20</v>
      </c>
      <c r="C56" s="36" t="s">
        <v>21</v>
      </c>
      <c r="D56" s="37" t="s">
        <v>22</v>
      </c>
      <c r="E56" s="50" t="n">
        <v>284000</v>
      </c>
      <c r="F56" s="50" t="n">
        <v>304850</v>
      </c>
      <c r="G56" s="50" t="n">
        <v>304850</v>
      </c>
      <c r="H56" s="50" t="n">
        <v>358000</v>
      </c>
      <c r="I56" s="51" t="n">
        <v>358000</v>
      </c>
    </row>
    <row r="57" s="28" customFormat="true" ht="51" hidden="false" customHeight="false" outlineLevel="0" collapsed="false">
      <c r="A57" s="35"/>
      <c r="B57" s="36" t="s">
        <v>20</v>
      </c>
      <c r="C57" s="36" t="n">
        <v>6410</v>
      </c>
      <c r="D57" s="37" t="s">
        <v>74</v>
      </c>
      <c r="E57" s="50" t="n">
        <v>0</v>
      </c>
      <c r="F57" s="50" t="n">
        <v>0</v>
      </c>
      <c r="G57" s="50" t="n">
        <v>0</v>
      </c>
      <c r="H57" s="50" t="n">
        <v>0</v>
      </c>
      <c r="I57" s="51" t="n">
        <v>0</v>
      </c>
      <c r="L57" s="65"/>
    </row>
    <row r="58" s="28" customFormat="true" ht="12.75" hidden="false" customHeight="false" outlineLevel="0" collapsed="false">
      <c r="A58" s="52" t="n">
        <v>750</v>
      </c>
      <c r="B58" s="41"/>
      <c r="C58" s="41"/>
      <c r="D58" s="42" t="s">
        <v>75</v>
      </c>
      <c r="E58" s="43" t="n">
        <f aca="false">E59+E61+E66</f>
        <v>148187</v>
      </c>
      <c r="F58" s="43" t="n">
        <f aca="false">F59+F61+F66</f>
        <v>150483</v>
      </c>
      <c r="G58" s="43" t="n">
        <f aca="false">G59+G61+G66</f>
        <v>153237</v>
      </c>
      <c r="H58" s="43" t="n">
        <f aca="false">H59+H61+H66</f>
        <v>112637</v>
      </c>
      <c r="I58" s="44" t="n">
        <f aca="false">I59+I61+I66</f>
        <v>112637</v>
      </c>
    </row>
    <row r="59" s="28" customFormat="true" ht="12.75" hidden="false" customHeight="false" outlineLevel="0" collapsed="false">
      <c r="A59" s="35"/>
      <c r="B59" s="54" t="n">
        <v>75011</v>
      </c>
      <c r="C59" s="46"/>
      <c r="D59" s="47" t="s">
        <v>76</v>
      </c>
      <c r="E59" s="48" t="n">
        <f aca="false">E60</f>
        <v>84900</v>
      </c>
      <c r="F59" s="48" t="n">
        <f aca="false">F60</f>
        <v>84900</v>
      </c>
      <c r="G59" s="48" t="n">
        <f aca="false">G60</f>
        <v>84900</v>
      </c>
      <c r="H59" s="48" t="n">
        <f aca="false">H60</f>
        <v>54700</v>
      </c>
      <c r="I59" s="49" t="n">
        <f aca="false">I60</f>
        <v>54700</v>
      </c>
      <c r="J59" s="65"/>
      <c r="K59" s="65"/>
    </row>
    <row r="60" s="28" customFormat="true" ht="38.25" hidden="false" customHeight="false" outlineLevel="0" collapsed="false">
      <c r="A60" s="35"/>
      <c r="B60" s="36" t="s">
        <v>20</v>
      </c>
      <c r="C60" s="36" t="s">
        <v>21</v>
      </c>
      <c r="D60" s="37" t="s">
        <v>22</v>
      </c>
      <c r="E60" s="50" t="n">
        <v>84900</v>
      </c>
      <c r="F60" s="50" t="n">
        <v>84900</v>
      </c>
      <c r="G60" s="50" t="n">
        <v>84900</v>
      </c>
      <c r="H60" s="50" t="n">
        <v>54700</v>
      </c>
      <c r="I60" s="51" t="n">
        <v>54700</v>
      </c>
      <c r="J60" s="65"/>
      <c r="K60" s="65"/>
    </row>
    <row r="61" s="28" customFormat="true" ht="12.75" hidden="false" customHeight="false" outlineLevel="0" collapsed="false">
      <c r="A61" s="35"/>
      <c r="B61" s="54" t="n">
        <v>75020</v>
      </c>
      <c r="C61" s="46"/>
      <c r="D61" s="47" t="s">
        <v>77</v>
      </c>
      <c r="E61" s="48" t="n">
        <f aca="false">E62+E63+E64+E65</f>
        <v>31787</v>
      </c>
      <c r="F61" s="48" t="n">
        <f aca="false">F62+F63+F64+F65</f>
        <v>34083</v>
      </c>
      <c r="G61" s="48" t="n">
        <f aca="false">G62+G63+G64+G65</f>
        <v>36837</v>
      </c>
      <c r="H61" s="48" t="n">
        <f aca="false">H62+H63+H64+H65</f>
        <v>26437</v>
      </c>
      <c r="I61" s="49" t="n">
        <f aca="false">I62+I63+I64+I65</f>
        <v>26437</v>
      </c>
    </row>
    <row r="62" s="28" customFormat="true" ht="12.75" hidden="false" customHeight="false" outlineLevel="0" collapsed="false">
      <c r="A62" s="35"/>
      <c r="B62" s="36" t="s">
        <v>27</v>
      </c>
      <c r="C62" s="36" t="s">
        <v>53</v>
      </c>
      <c r="D62" s="58" t="s">
        <v>54</v>
      </c>
      <c r="E62" s="50" t="n">
        <v>17000</v>
      </c>
      <c r="F62" s="50" t="n">
        <v>17000</v>
      </c>
      <c r="G62" s="50" t="n">
        <v>17000</v>
      </c>
      <c r="H62" s="50" t="n">
        <v>17000</v>
      </c>
      <c r="I62" s="51" t="n">
        <v>17000</v>
      </c>
    </row>
    <row r="63" s="28" customFormat="true" ht="12.75" hidden="false" customHeight="false" outlineLevel="0" collapsed="false">
      <c r="A63" s="35"/>
      <c r="B63" s="36" t="s">
        <v>27</v>
      </c>
      <c r="C63" s="36" t="s">
        <v>36</v>
      </c>
      <c r="D63" s="37" t="s">
        <v>37</v>
      </c>
      <c r="E63" s="50" t="n">
        <v>10750</v>
      </c>
      <c r="F63" s="50" t="n">
        <v>13046</v>
      </c>
      <c r="G63" s="50" t="n">
        <v>15700</v>
      </c>
      <c r="H63" s="50" t="n">
        <f aca="false">600+4800</f>
        <v>5400</v>
      </c>
      <c r="I63" s="51" t="n">
        <v>5400</v>
      </c>
    </row>
    <row r="64" s="28" customFormat="true" ht="38.25" hidden="false" customHeight="false" outlineLevel="0" collapsed="false">
      <c r="A64" s="35"/>
      <c r="B64" s="36" t="s">
        <v>27</v>
      </c>
      <c r="C64" s="36" t="s">
        <v>55</v>
      </c>
      <c r="D64" s="37" t="s">
        <v>56</v>
      </c>
      <c r="E64" s="50" t="n">
        <v>4037</v>
      </c>
      <c r="F64" s="50" t="n">
        <v>4037</v>
      </c>
      <c r="G64" s="50" t="n">
        <v>4037</v>
      </c>
      <c r="H64" s="50" t="n">
        <v>4037</v>
      </c>
      <c r="I64" s="51" t="n">
        <v>4037</v>
      </c>
    </row>
    <row r="65" s="28" customFormat="true" ht="12.75" hidden="false" customHeight="false" outlineLevel="0" collapsed="false">
      <c r="A65" s="35"/>
      <c r="B65" s="36" t="s">
        <v>27</v>
      </c>
      <c r="C65" s="36" t="s">
        <v>61</v>
      </c>
      <c r="D65" s="37" t="s">
        <v>62</v>
      </c>
      <c r="E65" s="50" t="n">
        <v>0</v>
      </c>
      <c r="F65" s="50" t="n">
        <v>0</v>
      </c>
      <c r="G65" s="50" t="n">
        <v>100</v>
      </c>
      <c r="H65" s="50"/>
      <c r="I65" s="51" t="n">
        <v>0</v>
      </c>
    </row>
    <row r="66" s="28" customFormat="true" ht="12.75" hidden="false" customHeight="false" outlineLevel="0" collapsed="false">
      <c r="A66" s="35"/>
      <c r="B66" s="54" t="n">
        <v>75045</v>
      </c>
      <c r="C66" s="46"/>
      <c r="D66" s="47" t="s">
        <v>78</v>
      </c>
      <c r="E66" s="48" t="n">
        <f aca="false">E67+E68</f>
        <v>31500</v>
      </c>
      <c r="F66" s="48" t="n">
        <f aca="false">F67+F68</f>
        <v>31500</v>
      </c>
      <c r="G66" s="48" t="n">
        <f aca="false">G67+G68</f>
        <v>31500</v>
      </c>
      <c r="H66" s="48" t="n">
        <f aca="false">H67+H68</f>
        <v>31500</v>
      </c>
      <c r="I66" s="49" t="n">
        <f aca="false">I67+I68</f>
        <v>31500</v>
      </c>
    </row>
    <row r="67" s="28" customFormat="true" ht="38.25" hidden="false" customHeight="false" outlineLevel="0" collapsed="false">
      <c r="A67" s="35"/>
      <c r="B67" s="36" t="s">
        <v>20</v>
      </c>
      <c r="C67" s="36" t="s">
        <v>21</v>
      </c>
      <c r="D67" s="37" t="s">
        <v>22</v>
      </c>
      <c r="E67" s="50" t="n">
        <v>29000</v>
      </c>
      <c r="F67" s="50" t="n">
        <v>29000</v>
      </c>
      <c r="G67" s="50" t="n">
        <v>29000</v>
      </c>
      <c r="H67" s="50" t="n">
        <v>29000</v>
      </c>
      <c r="I67" s="51" t="n">
        <v>29000</v>
      </c>
    </row>
    <row r="68" s="28" customFormat="true" ht="38.25" hidden="false" customHeight="false" outlineLevel="0" collapsed="false">
      <c r="A68" s="35"/>
      <c r="B68" s="36" t="s">
        <v>79</v>
      </c>
      <c r="C68" s="36" t="s">
        <v>80</v>
      </c>
      <c r="D68" s="37" t="s">
        <v>81</v>
      </c>
      <c r="E68" s="50" t="n">
        <v>2500</v>
      </c>
      <c r="F68" s="50" t="n">
        <v>2500</v>
      </c>
      <c r="G68" s="50" t="n">
        <v>2500</v>
      </c>
      <c r="H68" s="50" t="n">
        <v>2500</v>
      </c>
      <c r="I68" s="51" t="n">
        <v>2500</v>
      </c>
    </row>
    <row r="69" s="28" customFormat="true" ht="12.75" hidden="false" customHeight="false" outlineLevel="0" collapsed="false">
      <c r="A69" s="52" t="n">
        <v>754</v>
      </c>
      <c r="B69" s="41"/>
      <c r="C69" s="41"/>
      <c r="D69" s="42" t="s">
        <v>82</v>
      </c>
      <c r="E69" s="43" t="n">
        <f aca="false">E70</f>
        <v>5225000</v>
      </c>
      <c r="F69" s="43" t="n">
        <f aca="false">F70</f>
        <v>5273422</v>
      </c>
      <c r="G69" s="43" t="n">
        <f aca="false">G70</f>
        <v>5273422</v>
      </c>
      <c r="H69" s="43" t="n">
        <f aca="false">H70</f>
        <v>5430000</v>
      </c>
      <c r="I69" s="44" t="n">
        <f aca="false">I70</f>
        <v>5430000</v>
      </c>
    </row>
    <row r="70" s="28" customFormat="true" ht="12.75" hidden="false" customHeight="false" outlineLevel="0" collapsed="false">
      <c r="A70" s="35"/>
      <c r="B70" s="54" t="n">
        <v>75411</v>
      </c>
      <c r="C70" s="46"/>
      <c r="D70" s="47" t="s">
        <v>83</v>
      </c>
      <c r="E70" s="48" t="n">
        <f aca="false">E71+E72+E73</f>
        <v>5225000</v>
      </c>
      <c r="F70" s="48" t="n">
        <f aca="false">F71+F72+F73</f>
        <v>5273422</v>
      </c>
      <c r="G70" s="48" t="n">
        <f aca="false">G71+G72+G73</f>
        <v>5273422</v>
      </c>
      <c r="H70" s="48" t="n">
        <f aca="false">H71+H72+H73</f>
        <v>5430000</v>
      </c>
      <c r="I70" s="49" t="n">
        <f aca="false">I71+I72+I73</f>
        <v>5430000</v>
      </c>
    </row>
    <row r="71" s="28" customFormat="true" ht="25.5" hidden="false" customHeight="false" outlineLevel="0" collapsed="false">
      <c r="A71" s="35"/>
      <c r="B71" s="36"/>
      <c r="C71" s="36" t="s">
        <v>84</v>
      </c>
      <c r="D71" s="37" t="s">
        <v>85</v>
      </c>
      <c r="E71" s="50" t="n">
        <v>0</v>
      </c>
      <c r="F71" s="50" t="n">
        <v>0</v>
      </c>
      <c r="G71" s="50" t="n">
        <v>0</v>
      </c>
      <c r="H71" s="50" t="n">
        <v>0</v>
      </c>
      <c r="I71" s="51" t="n">
        <v>0</v>
      </c>
    </row>
    <row r="72" s="28" customFormat="true" ht="38.25" hidden="false" customHeight="false" outlineLevel="0" collapsed="false">
      <c r="A72" s="35"/>
      <c r="B72" s="36" t="s">
        <v>20</v>
      </c>
      <c r="C72" s="36" t="s">
        <v>21</v>
      </c>
      <c r="D72" s="37" t="s">
        <v>22</v>
      </c>
      <c r="E72" s="50" t="n">
        <v>5225000</v>
      </c>
      <c r="F72" s="50" t="n">
        <v>5203000</v>
      </c>
      <c r="G72" s="50" t="n">
        <v>5203000</v>
      </c>
      <c r="H72" s="50" t="n">
        <v>5430000</v>
      </c>
      <c r="I72" s="51" t="n">
        <v>5430000</v>
      </c>
    </row>
    <row r="73" s="28" customFormat="true" ht="51" hidden="false" customHeight="false" outlineLevel="0" collapsed="false">
      <c r="A73" s="35"/>
      <c r="B73" s="36" t="s">
        <v>20</v>
      </c>
      <c r="C73" s="36" t="n">
        <v>6410</v>
      </c>
      <c r="D73" s="37" t="s">
        <v>74</v>
      </c>
      <c r="E73" s="50" t="n">
        <v>0</v>
      </c>
      <c r="F73" s="50" t="n">
        <v>70422</v>
      </c>
      <c r="G73" s="50" t="n">
        <v>70422</v>
      </c>
      <c r="H73" s="50" t="n">
        <v>0</v>
      </c>
      <c r="I73" s="51" t="n">
        <v>0</v>
      </c>
    </row>
    <row r="74" s="28" customFormat="true" ht="38.25" hidden="false" customHeight="false" outlineLevel="0" collapsed="false">
      <c r="A74" s="52" t="s">
        <v>86</v>
      </c>
      <c r="B74" s="41"/>
      <c r="C74" s="41"/>
      <c r="D74" s="42" t="s">
        <v>87</v>
      </c>
      <c r="E74" s="43" t="n">
        <f aca="false">E75+E83</f>
        <v>17402045</v>
      </c>
      <c r="F74" s="43" t="n">
        <f aca="false">F75+F83</f>
        <v>17403797</v>
      </c>
      <c r="G74" s="43" t="n">
        <f aca="false">G75+G83</f>
        <v>17403842</v>
      </c>
      <c r="H74" s="43" t="n">
        <f aca="false">H75+H83</f>
        <v>18456205</v>
      </c>
      <c r="I74" s="44" t="n">
        <f aca="false">I75+I83</f>
        <v>18556005</v>
      </c>
    </row>
    <row r="75" s="28" customFormat="true" ht="25.5" hidden="false" customHeight="false" outlineLevel="0" collapsed="false">
      <c r="A75" s="35"/>
      <c r="B75" s="54" t="s">
        <v>88</v>
      </c>
      <c r="C75" s="46"/>
      <c r="D75" s="47" t="s">
        <v>89</v>
      </c>
      <c r="E75" s="48" t="n">
        <f aca="false">E76+E77+E78+E79+E80+E81+E82</f>
        <v>3688000</v>
      </c>
      <c r="F75" s="48" t="n">
        <f aca="false">F76+F77+F78+F79+F80+F81+F82</f>
        <v>3689752</v>
      </c>
      <c r="G75" s="48" t="n">
        <f aca="false">G76+G77+G78+G79+G80+G81+G82</f>
        <v>3689797</v>
      </c>
      <c r="H75" s="48" t="n">
        <f aca="false">H76+H77+H78+H79+H80+H81+H82</f>
        <v>3619620</v>
      </c>
      <c r="I75" s="49" t="n">
        <f aca="false">I76+I77+I78+I79+I80+I81+I82</f>
        <v>3719420</v>
      </c>
    </row>
    <row r="76" s="28" customFormat="true" ht="38.25" hidden="false" customHeight="false" outlineLevel="0" collapsed="false">
      <c r="A76" s="71"/>
      <c r="B76" s="36" t="s">
        <v>27</v>
      </c>
      <c r="C76" s="36" t="s">
        <v>90</v>
      </c>
      <c r="D76" s="37" t="s">
        <v>91</v>
      </c>
      <c r="E76" s="50" t="n">
        <v>2000000</v>
      </c>
      <c r="F76" s="50" t="n">
        <v>2000000</v>
      </c>
      <c r="G76" s="50" t="n">
        <v>2000000</v>
      </c>
      <c r="H76" s="50" t="n">
        <f aca="false">894000+6000+1000000</f>
        <v>1900000</v>
      </c>
      <c r="I76" s="51" t="n">
        <v>2000000</v>
      </c>
      <c r="K76" s="72"/>
    </row>
    <row r="77" s="28" customFormat="true" ht="12.75" hidden="false" customHeight="false" outlineLevel="0" collapsed="false">
      <c r="A77" s="35"/>
      <c r="B77" s="36" t="s">
        <v>27</v>
      </c>
      <c r="C77" s="36" t="s">
        <v>92</v>
      </c>
      <c r="D77" s="37" t="s">
        <v>93</v>
      </c>
      <c r="E77" s="50" t="n">
        <v>1663000</v>
      </c>
      <c r="F77" s="50" t="n">
        <v>1663000</v>
      </c>
      <c r="G77" s="50" t="n">
        <v>1663000</v>
      </c>
      <c r="H77" s="50" t="n">
        <f aca="false">1694420-300000</f>
        <v>1394420</v>
      </c>
      <c r="I77" s="51" t="n">
        <v>1394420</v>
      </c>
      <c r="K77" s="72"/>
    </row>
    <row r="78" s="28" customFormat="true" ht="25.5" hidden="false" customHeight="false" outlineLevel="0" collapsed="false">
      <c r="A78" s="35"/>
      <c r="B78" s="36" t="s">
        <v>27</v>
      </c>
      <c r="C78" s="36" t="s">
        <v>32</v>
      </c>
      <c r="D78" s="58" t="s">
        <v>33</v>
      </c>
      <c r="E78" s="50" t="n">
        <v>0</v>
      </c>
      <c r="F78" s="50" t="n">
        <v>420</v>
      </c>
      <c r="G78" s="50" t="n">
        <v>420</v>
      </c>
      <c r="H78" s="50" t="n">
        <v>200</v>
      </c>
      <c r="I78" s="51" t="n">
        <v>0</v>
      </c>
      <c r="J78" s="73"/>
      <c r="K78" s="72"/>
    </row>
    <row r="79" s="28" customFormat="true" ht="12.75" hidden="false" customHeight="false" outlineLevel="0" collapsed="false">
      <c r="A79" s="35"/>
      <c r="B79" s="36" t="s">
        <v>27</v>
      </c>
      <c r="C79" s="36" t="s">
        <v>94</v>
      </c>
      <c r="D79" s="58" t="s">
        <v>95</v>
      </c>
      <c r="E79" s="50" t="n">
        <v>0</v>
      </c>
      <c r="F79" s="50" t="n">
        <v>0</v>
      </c>
      <c r="G79" s="50" t="n">
        <v>0</v>
      </c>
      <c r="H79" s="74" t="n">
        <v>300000</v>
      </c>
      <c r="I79" s="51" t="n">
        <v>300000</v>
      </c>
      <c r="J79" s="73"/>
      <c r="K79" s="72"/>
    </row>
    <row r="80" s="28" customFormat="true" ht="12.75" hidden="false" customHeight="false" outlineLevel="0" collapsed="false">
      <c r="A80" s="35"/>
      <c r="B80" s="36" t="s">
        <v>27</v>
      </c>
      <c r="C80" s="36" t="s">
        <v>53</v>
      </c>
      <c r="D80" s="58" t="s">
        <v>54</v>
      </c>
      <c r="E80" s="50" t="n">
        <v>0</v>
      </c>
      <c r="F80" s="50" t="n">
        <v>480</v>
      </c>
      <c r="G80" s="50" t="n">
        <v>480</v>
      </c>
      <c r="H80" s="50" t="n">
        <v>0</v>
      </c>
      <c r="I80" s="51" t="n">
        <v>0</v>
      </c>
    </row>
    <row r="81" s="28" customFormat="true" ht="12.75" hidden="false" customHeight="false" outlineLevel="0" collapsed="false">
      <c r="A81" s="35"/>
      <c r="B81" s="36" t="s">
        <v>27</v>
      </c>
      <c r="C81" s="36" t="s">
        <v>96</v>
      </c>
      <c r="D81" s="37" t="s">
        <v>97</v>
      </c>
      <c r="E81" s="50" t="n">
        <v>25000</v>
      </c>
      <c r="F81" s="50" t="n">
        <v>25000</v>
      </c>
      <c r="G81" s="50" t="n">
        <v>25000</v>
      </c>
      <c r="H81" s="50" t="n">
        <v>25000</v>
      </c>
      <c r="I81" s="51" t="n">
        <v>25000</v>
      </c>
    </row>
    <row r="82" s="28" customFormat="true" ht="12.75" hidden="false" customHeight="false" outlineLevel="0" collapsed="false">
      <c r="A82" s="35"/>
      <c r="B82" s="36" t="s">
        <v>27</v>
      </c>
      <c r="C82" s="36" t="s">
        <v>61</v>
      </c>
      <c r="D82" s="37" t="s">
        <v>62</v>
      </c>
      <c r="E82" s="50" t="n">
        <v>0</v>
      </c>
      <c r="F82" s="50" t="n">
        <v>852</v>
      </c>
      <c r="G82" s="50" t="n">
        <v>897</v>
      </c>
      <c r="H82" s="50" t="n">
        <v>0</v>
      </c>
      <c r="I82" s="51" t="n">
        <v>0</v>
      </c>
    </row>
    <row r="83" customFormat="false" ht="25.5" hidden="false" customHeight="false" outlineLevel="0" collapsed="false">
      <c r="A83" s="35"/>
      <c r="B83" s="54" t="n">
        <v>75622</v>
      </c>
      <c r="C83" s="46"/>
      <c r="D83" s="47" t="s">
        <v>98</v>
      </c>
      <c r="E83" s="48" t="n">
        <f aca="false">E85+E86</f>
        <v>13714045</v>
      </c>
      <c r="F83" s="48" t="n">
        <f aca="false">F85+F86</f>
        <v>13714045</v>
      </c>
      <c r="G83" s="48" t="n">
        <f aca="false">G85+G86</f>
        <v>13714045</v>
      </c>
      <c r="H83" s="48" t="n">
        <f aca="false">H85+H86</f>
        <v>14836585</v>
      </c>
      <c r="I83" s="49" t="n">
        <f aca="false">I85+I86</f>
        <v>14836585</v>
      </c>
      <c r="J83" s="28"/>
    </row>
    <row r="84" s="28" customFormat="true" ht="12.75" hidden="false" customHeight="false" outlineLevel="0" collapsed="false">
      <c r="A84" s="75"/>
      <c r="B84" s="76"/>
      <c r="C84" s="77"/>
      <c r="D84" s="78" t="s">
        <v>99</v>
      </c>
      <c r="E84" s="79"/>
      <c r="F84" s="79"/>
      <c r="G84" s="79"/>
      <c r="H84" s="79"/>
      <c r="I84" s="80"/>
      <c r="J84" s="1"/>
    </row>
    <row r="85" s="28" customFormat="true" ht="12.75" hidden="false" customHeight="false" outlineLevel="0" collapsed="false">
      <c r="A85" s="35"/>
      <c r="B85" s="36" t="s">
        <v>27</v>
      </c>
      <c r="C85" s="36" t="s">
        <v>100</v>
      </c>
      <c r="D85" s="37" t="s">
        <v>101</v>
      </c>
      <c r="E85" s="50" t="n">
        <v>13054045</v>
      </c>
      <c r="F85" s="50" t="n">
        <v>13054045</v>
      </c>
      <c r="G85" s="81" t="n">
        <v>13054045</v>
      </c>
      <c r="H85" s="50" t="n">
        <v>14176585</v>
      </c>
      <c r="I85" s="51" t="n">
        <v>14176585</v>
      </c>
    </row>
    <row r="86" s="28" customFormat="true" ht="12.75" hidden="false" customHeight="false" outlineLevel="0" collapsed="false">
      <c r="A86" s="35"/>
      <c r="B86" s="36" t="s">
        <v>27</v>
      </c>
      <c r="C86" s="36" t="s">
        <v>102</v>
      </c>
      <c r="D86" s="37" t="s">
        <v>103</v>
      </c>
      <c r="E86" s="50" t="n">
        <v>660000</v>
      </c>
      <c r="F86" s="50" t="n">
        <v>660000</v>
      </c>
      <c r="G86" s="50" t="n">
        <v>660000</v>
      </c>
      <c r="H86" s="50" t="n">
        <v>660000</v>
      </c>
      <c r="I86" s="51" t="n">
        <v>660000</v>
      </c>
    </row>
    <row r="87" s="28" customFormat="true" ht="12.75" hidden="false" customHeight="false" outlineLevel="0" collapsed="false">
      <c r="A87" s="52" t="n">
        <v>758</v>
      </c>
      <c r="B87" s="41"/>
      <c r="C87" s="41"/>
      <c r="D87" s="42" t="s">
        <v>104</v>
      </c>
      <c r="E87" s="43" t="n">
        <f aca="false">E88+E90+E92+E97</f>
        <v>35110757</v>
      </c>
      <c r="F87" s="43" t="n">
        <f aca="false">F88+F90+F92+F97</f>
        <v>35763802</v>
      </c>
      <c r="G87" s="43" t="n">
        <f aca="false">G88+G90+G92+G97</f>
        <v>35777776</v>
      </c>
      <c r="H87" s="43" t="n">
        <f aca="false">H88+H90+H92+H97</f>
        <v>35757009</v>
      </c>
      <c r="I87" s="44" t="n">
        <f aca="false">I88+I90+I92+I97</f>
        <v>35757009</v>
      </c>
      <c r="L87" s="65"/>
    </row>
    <row r="88" s="28" customFormat="true" ht="25.5" hidden="false" customHeight="false" outlineLevel="0" collapsed="false">
      <c r="A88" s="35"/>
      <c r="B88" s="54" t="s">
        <v>105</v>
      </c>
      <c r="C88" s="46"/>
      <c r="D88" s="47" t="s">
        <v>106</v>
      </c>
      <c r="E88" s="82" t="n">
        <f aca="false">E89</f>
        <v>26687668</v>
      </c>
      <c r="F88" s="82" t="n">
        <f aca="false">F89</f>
        <v>27332216</v>
      </c>
      <c r="G88" s="48" t="n">
        <f aca="false">G89</f>
        <v>27332216</v>
      </c>
      <c r="H88" s="82" t="n">
        <f aca="false">H89</f>
        <v>27218506</v>
      </c>
      <c r="I88" s="83" t="n">
        <f aca="false">I89</f>
        <v>27218506</v>
      </c>
      <c r="K88" s="65"/>
    </row>
    <row r="89" s="28" customFormat="true" ht="12.75" hidden="false" customHeight="false" outlineLevel="0" collapsed="false">
      <c r="A89" s="35"/>
      <c r="B89" s="36" t="s">
        <v>27</v>
      </c>
      <c r="C89" s="36" t="s">
        <v>107</v>
      </c>
      <c r="D89" s="37" t="s">
        <v>108</v>
      </c>
      <c r="E89" s="84" t="n">
        <v>26687668</v>
      </c>
      <c r="F89" s="81" t="n">
        <v>27332216</v>
      </c>
      <c r="G89" s="50" t="n">
        <f aca="false">F89</f>
        <v>27332216</v>
      </c>
      <c r="H89" s="84" t="n">
        <v>27218506</v>
      </c>
      <c r="I89" s="85" t="n">
        <v>27218506</v>
      </c>
      <c r="J89" s="65"/>
      <c r="K89" s="65"/>
    </row>
    <row r="90" s="28" customFormat="true" ht="12.75" hidden="false" customHeight="false" outlineLevel="0" collapsed="false">
      <c r="A90" s="35"/>
      <c r="B90" s="54" t="s">
        <v>109</v>
      </c>
      <c r="C90" s="46"/>
      <c r="D90" s="47" t="s">
        <v>110</v>
      </c>
      <c r="E90" s="82" t="n">
        <f aca="false">E91</f>
        <v>3419306</v>
      </c>
      <c r="F90" s="48" t="n">
        <f aca="false">F91</f>
        <v>3419306</v>
      </c>
      <c r="G90" s="48" t="n">
        <f aca="false">G91</f>
        <v>3419306</v>
      </c>
      <c r="H90" s="48" t="n">
        <f aca="false">H91</f>
        <v>3359355</v>
      </c>
      <c r="I90" s="83" t="n">
        <f aca="false">I91</f>
        <v>3359355</v>
      </c>
      <c r="K90" s="65"/>
    </row>
    <row r="91" s="28" customFormat="true" ht="12.75" hidden="false" customHeight="false" outlineLevel="0" collapsed="false">
      <c r="A91" s="35"/>
      <c r="B91" s="36" t="s">
        <v>27</v>
      </c>
      <c r="C91" s="36" t="s">
        <v>107</v>
      </c>
      <c r="D91" s="37" t="s">
        <v>108</v>
      </c>
      <c r="E91" s="84" t="n">
        <v>3419306</v>
      </c>
      <c r="F91" s="50" t="n">
        <v>3419306</v>
      </c>
      <c r="G91" s="50" t="n">
        <f aca="false">F91</f>
        <v>3419306</v>
      </c>
      <c r="H91" s="84" t="n">
        <v>3359355</v>
      </c>
      <c r="I91" s="85" t="n">
        <v>3359355</v>
      </c>
      <c r="K91" s="65"/>
    </row>
    <row r="92" s="28" customFormat="true" ht="12.75" hidden="false" customHeight="false" outlineLevel="0" collapsed="false">
      <c r="A92" s="35"/>
      <c r="B92" s="54" t="s">
        <v>111</v>
      </c>
      <c r="C92" s="46"/>
      <c r="D92" s="47" t="s">
        <v>112</v>
      </c>
      <c r="E92" s="82" t="n">
        <f aca="false">E93</f>
        <v>50000</v>
      </c>
      <c r="F92" s="48" t="n">
        <f aca="false">F93+F94+F95+F96</f>
        <v>58026</v>
      </c>
      <c r="G92" s="48" t="n">
        <f aca="false">G93+G94+G95+G96</f>
        <v>72000</v>
      </c>
      <c r="H92" s="82" t="n">
        <f aca="false">H93</f>
        <v>50000</v>
      </c>
      <c r="I92" s="83" t="n">
        <f aca="false">I93</f>
        <v>50000</v>
      </c>
    </row>
    <row r="93" s="28" customFormat="true" ht="12.75" hidden="false" customHeight="false" outlineLevel="0" collapsed="false">
      <c r="A93" s="35"/>
      <c r="B93" s="36" t="s">
        <v>27</v>
      </c>
      <c r="C93" s="36" t="s">
        <v>61</v>
      </c>
      <c r="D93" s="37" t="s">
        <v>62</v>
      </c>
      <c r="E93" s="84" t="n">
        <v>50000</v>
      </c>
      <c r="F93" s="50" t="n">
        <v>58026</v>
      </c>
      <c r="G93" s="50" t="n">
        <v>72000</v>
      </c>
      <c r="H93" s="84" t="n">
        <v>50000</v>
      </c>
      <c r="I93" s="85" t="n">
        <v>50000</v>
      </c>
    </row>
    <row r="94" s="28" customFormat="true" ht="12.75" hidden="false" customHeight="false" outlineLevel="0" collapsed="false">
      <c r="A94" s="35"/>
      <c r="B94" s="36" t="s">
        <v>27</v>
      </c>
      <c r="C94" s="36" t="s">
        <v>36</v>
      </c>
      <c r="D94" s="37" t="s">
        <v>37</v>
      </c>
      <c r="E94" s="50" t="n">
        <v>0</v>
      </c>
      <c r="F94" s="50" t="n">
        <v>0</v>
      </c>
      <c r="G94" s="50" t="n">
        <v>0</v>
      </c>
      <c r="H94" s="50" t="n">
        <v>0</v>
      </c>
      <c r="I94" s="51" t="n">
        <v>0</v>
      </c>
    </row>
    <row r="95" s="28" customFormat="true" ht="12.75" hidden="false" customHeight="false" outlineLevel="0" collapsed="false">
      <c r="A95" s="35"/>
      <c r="B95" s="36" t="s">
        <v>27</v>
      </c>
      <c r="C95" s="36" t="s">
        <v>113</v>
      </c>
      <c r="D95" s="37" t="s">
        <v>114</v>
      </c>
      <c r="E95" s="50" t="n">
        <v>0</v>
      </c>
      <c r="F95" s="50" t="n">
        <v>0</v>
      </c>
      <c r="G95" s="50" t="n">
        <v>0</v>
      </c>
      <c r="H95" s="50" t="n">
        <v>0</v>
      </c>
      <c r="I95" s="51" t="n">
        <v>0</v>
      </c>
    </row>
    <row r="96" s="28" customFormat="true" ht="12.75" hidden="false" customHeight="false" outlineLevel="0" collapsed="false">
      <c r="A96" s="35"/>
      <c r="B96" s="36" t="s">
        <v>27</v>
      </c>
      <c r="C96" s="36" t="s">
        <v>115</v>
      </c>
      <c r="D96" s="37" t="s">
        <v>114</v>
      </c>
      <c r="E96" s="50" t="n">
        <v>0</v>
      </c>
      <c r="F96" s="50" t="n">
        <v>0</v>
      </c>
      <c r="G96" s="50" t="n">
        <v>0</v>
      </c>
      <c r="H96" s="50" t="n">
        <v>0</v>
      </c>
      <c r="I96" s="51" t="n">
        <v>0</v>
      </c>
    </row>
    <row r="97" s="28" customFormat="true" ht="12.75" hidden="false" customHeight="false" outlineLevel="0" collapsed="false">
      <c r="A97" s="35"/>
      <c r="B97" s="54" t="s">
        <v>116</v>
      </c>
      <c r="C97" s="46"/>
      <c r="D97" s="47" t="s">
        <v>117</v>
      </c>
      <c r="E97" s="82" t="n">
        <f aca="false">E98</f>
        <v>4953783</v>
      </c>
      <c r="F97" s="48" t="n">
        <f aca="false">F98</f>
        <v>4954254</v>
      </c>
      <c r="G97" s="48" t="n">
        <f aca="false">G98</f>
        <v>4954254</v>
      </c>
      <c r="H97" s="82" t="n">
        <f aca="false">H98</f>
        <v>5129148</v>
      </c>
      <c r="I97" s="83" t="n">
        <f aca="false">I98</f>
        <v>5129148</v>
      </c>
    </row>
    <row r="98" s="28" customFormat="true" ht="12.75" hidden="false" customHeight="false" outlineLevel="0" collapsed="false">
      <c r="A98" s="35"/>
      <c r="B98" s="86" t="s">
        <v>27</v>
      </c>
      <c r="C98" s="86" t="s">
        <v>107</v>
      </c>
      <c r="D98" s="87" t="s">
        <v>108</v>
      </c>
      <c r="E98" s="84" t="n">
        <v>4953783</v>
      </c>
      <c r="F98" s="88" t="n">
        <v>4954254</v>
      </c>
      <c r="G98" s="89" t="n">
        <f aca="false">F98</f>
        <v>4954254</v>
      </c>
      <c r="H98" s="84" t="n">
        <v>5129148</v>
      </c>
      <c r="I98" s="85" t="n">
        <v>5129148</v>
      </c>
      <c r="K98" s="65"/>
    </row>
    <row r="99" s="28" customFormat="true" ht="12.75" hidden="false" customHeight="false" outlineLevel="0" collapsed="false">
      <c r="A99" s="90" t="n">
        <v>801</v>
      </c>
      <c r="B99" s="41"/>
      <c r="C99" s="41"/>
      <c r="D99" s="42" t="s">
        <v>118</v>
      </c>
      <c r="E99" s="43" t="n">
        <f aca="false">E100+E110+E112+E124+E142+E147</f>
        <v>443347</v>
      </c>
      <c r="F99" s="43" t="n">
        <f aca="false">F100+F110+F112+F124+F142+F147</f>
        <v>1056159</v>
      </c>
      <c r="G99" s="43" t="n">
        <f aca="false">G100+G110+G112+G124+G142+G147</f>
        <v>1057787</v>
      </c>
      <c r="H99" s="43" t="n">
        <f aca="false">H100+H110+H112+H124+H142+H147</f>
        <v>105239</v>
      </c>
      <c r="I99" s="44" t="n">
        <f aca="false">I100+I110+I112+I124+I142+I147</f>
        <v>100239</v>
      </c>
    </row>
    <row r="100" s="28" customFormat="true" ht="12.75" hidden="false" customHeight="false" outlineLevel="0" collapsed="false">
      <c r="A100" s="36"/>
      <c r="B100" s="54" t="n">
        <v>80102</v>
      </c>
      <c r="C100" s="46"/>
      <c r="D100" s="47" t="s">
        <v>119</v>
      </c>
      <c r="E100" s="48" t="n">
        <f aca="false">E102+E104+E106+E108+E101</f>
        <v>0</v>
      </c>
      <c r="F100" s="48" t="n">
        <f aca="false">F102+F104+F106+F108+F101</f>
        <v>196371</v>
      </c>
      <c r="G100" s="48" t="n">
        <f aca="false">G102+G104+G106+G108+G101</f>
        <v>196576</v>
      </c>
      <c r="H100" s="48" t="n">
        <f aca="false">H102+H104+H106+H108+H101</f>
        <v>0</v>
      </c>
      <c r="I100" s="49" t="n">
        <f aca="false">I102+I104+I106+I108</f>
        <v>0</v>
      </c>
    </row>
    <row r="101" s="28" customFormat="true" ht="38.25" hidden="false" customHeight="false" outlineLevel="0" collapsed="false">
      <c r="A101" s="36"/>
      <c r="B101" s="36" t="s">
        <v>20</v>
      </c>
      <c r="C101" s="36" t="s">
        <v>21</v>
      </c>
      <c r="D101" s="37" t="s">
        <v>22</v>
      </c>
      <c r="E101" s="50" t="n">
        <v>0</v>
      </c>
      <c r="F101" s="50" t="n">
        <v>10480</v>
      </c>
      <c r="G101" s="50" t="n">
        <v>10480</v>
      </c>
      <c r="H101" s="50" t="n">
        <v>0</v>
      </c>
      <c r="I101" s="51" t="n">
        <v>0</v>
      </c>
    </row>
    <row r="102" s="28" customFormat="true" ht="12.75" hidden="false" customHeight="false" outlineLevel="0" collapsed="false">
      <c r="A102" s="36"/>
      <c r="B102" s="36" t="s">
        <v>27</v>
      </c>
      <c r="C102" s="36" t="s">
        <v>53</v>
      </c>
      <c r="D102" s="58" t="s">
        <v>54</v>
      </c>
      <c r="E102" s="50" t="n">
        <f aca="false">E103</f>
        <v>0</v>
      </c>
      <c r="F102" s="50" t="n">
        <f aca="false">F103</f>
        <v>26</v>
      </c>
      <c r="G102" s="50" t="n">
        <f aca="false">G103</f>
        <v>26</v>
      </c>
      <c r="H102" s="50" t="n">
        <f aca="false">H103</f>
        <v>0</v>
      </c>
      <c r="I102" s="51" t="n">
        <f aca="false">I103</f>
        <v>0</v>
      </c>
      <c r="J102" s="65"/>
    </row>
    <row r="103" s="28" customFormat="true" ht="12.75" hidden="false" customHeight="false" outlineLevel="0" collapsed="false">
      <c r="A103" s="36"/>
      <c r="B103" s="91"/>
      <c r="C103" s="92"/>
      <c r="D103" s="93" t="s">
        <v>120</v>
      </c>
      <c r="E103" s="94" t="n">
        <v>0</v>
      </c>
      <c r="F103" s="94" t="n">
        <v>26</v>
      </c>
      <c r="G103" s="94" t="n">
        <v>26</v>
      </c>
      <c r="H103" s="94" t="n">
        <v>0</v>
      </c>
      <c r="I103" s="95" t="n">
        <v>0</v>
      </c>
    </row>
    <row r="104" s="28" customFormat="true" ht="12.75" hidden="false" customHeight="false" outlineLevel="0" collapsed="false">
      <c r="A104" s="36"/>
      <c r="B104" s="36" t="s">
        <v>27</v>
      </c>
      <c r="C104" s="36" t="s">
        <v>121</v>
      </c>
      <c r="D104" s="37" t="s">
        <v>122</v>
      </c>
      <c r="E104" s="50" t="n">
        <f aca="false">E105</f>
        <v>0</v>
      </c>
      <c r="F104" s="50" t="n">
        <f aca="false">F105</f>
        <v>150</v>
      </c>
      <c r="G104" s="50" t="n">
        <f aca="false">G105</f>
        <v>150</v>
      </c>
      <c r="H104" s="50" t="n">
        <f aca="false">H105</f>
        <v>0</v>
      </c>
      <c r="I104" s="51"/>
      <c r="J104" s="65"/>
    </row>
    <row r="105" s="28" customFormat="true" ht="12.75" hidden="false" customHeight="false" outlineLevel="0" collapsed="false">
      <c r="A105" s="36"/>
      <c r="B105" s="91"/>
      <c r="C105" s="92"/>
      <c r="D105" s="93" t="s">
        <v>120</v>
      </c>
      <c r="E105" s="94" t="n">
        <v>0</v>
      </c>
      <c r="F105" s="94" t="n">
        <v>150</v>
      </c>
      <c r="G105" s="94" t="n">
        <v>150</v>
      </c>
      <c r="H105" s="94" t="n">
        <v>0</v>
      </c>
      <c r="I105" s="95" t="n">
        <v>0</v>
      </c>
    </row>
    <row r="106" s="28" customFormat="true" ht="25.5" hidden="false" customHeight="false" outlineLevel="0" collapsed="false">
      <c r="A106" s="36"/>
      <c r="B106" s="36" t="s">
        <v>27</v>
      </c>
      <c r="C106" s="36" t="s">
        <v>84</v>
      </c>
      <c r="D106" s="37" t="s">
        <v>85</v>
      </c>
      <c r="E106" s="50" t="n">
        <f aca="false">E107</f>
        <v>0</v>
      </c>
      <c r="F106" s="50" t="n">
        <f aca="false">F107</f>
        <v>700</v>
      </c>
      <c r="G106" s="50" t="n">
        <f aca="false">G107</f>
        <v>700</v>
      </c>
      <c r="H106" s="50" t="n">
        <f aca="false">H107</f>
        <v>0</v>
      </c>
      <c r="I106" s="51"/>
    </row>
    <row r="107" s="28" customFormat="true" ht="12.75" hidden="false" customHeight="false" outlineLevel="0" collapsed="false">
      <c r="A107" s="36"/>
      <c r="B107" s="91"/>
      <c r="C107" s="92"/>
      <c r="D107" s="93" t="s">
        <v>120</v>
      </c>
      <c r="E107" s="94" t="n">
        <v>0</v>
      </c>
      <c r="F107" s="94" t="n">
        <v>700</v>
      </c>
      <c r="G107" s="94" t="n">
        <v>700</v>
      </c>
      <c r="H107" s="94" t="n">
        <v>0</v>
      </c>
      <c r="I107" s="95" t="n">
        <v>0</v>
      </c>
      <c r="L107" s="65"/>
    </row>
    <row r="108" s="28" customFormat="true" ht="12.75" hidden="false" customHeight="false" outlineLevel="0" collapsed="false">
      <c r="A108" s="36"/>
      <c r="B108" s="36" t="s">
        <v>27</v>
      </c>
      <c r="C108" s="36" t="s">
        <v>36</v>
      </c>
      <c r="D108" s="37" t="s">
        <v>37</v>
      </c>
      <c r="E108" s="50" t="n">
        <f aca="false">E109</f>
        <v>0</v>
      </c>
      <c r="F108" s="50" t="n">
        <v>185015</v>
      </c>
      <c r="G108" s="50" t="n">
        <v>185220</v>
      </c>
      <c r="H108" s="50"/>
      <c r="I108" s="51"/>
    </row>
    <row r="109" s="28" customFormat="true" ht="12.75" hidden="false" customHeight="false" outlineLevel="0" collapsed="false">
      <c r="A109" s="36"/>
      <c r="B109" s="91"/>
      <c r="C109" s="92"/>
      <c r="D109" s="93" t="s">
        <v>120</v>
      </c>
      <c r="E109" s="94" t="n">
        <v>0</v>
      </c>
      <c r="F109" s="94" t="n">
        <v>2448</v>
      </c>
      <c r="G109" s="94" t="n">
        <v>3248</v>
      </c>
      <c r="H109" s="94" t="n">
        <v>0</v>
      </c>
      <c r="I109" s="95"/>
    </row>
    <row r="110" s="28" customFormat="true" ht="12.75" hidden="false" customHeight="false" outlineLevel="0" collapsed="false">
      <c r="A110" s="36"/>
      <c r="B110" s="54" t="n">
        <v>80111</v>
      </c>
      <c r="C110" s="46"/>
      <c r="D110" s="47" t="s">
        <v>123</v>
      </c>
      <c r="E110" s="48" t="n">
        <f aca="false">E111</f>
        <v>0</v>
      </c>
      <c r="F110" s="48" t="n">
        <f aca="false">F111</f>
        <v>16012</v>
      </c>
      <c r="G110" s="48" t="n">
        <f aca="false">G111</f>
        <v>16012</v>
      </c>
      <c r="H110" s="48" t="n">
        <f aca="false">H111</f>
        <v>0</v>
      </c>
      <c r="I110" s="49" t="n">
        <f aca="false">I111</f>
        <v>0</v>
      </c>
    </row>
    <row r="111" s="28" customFormat="true" ht="38.25" hidden="false" customHeight="false" outlineLevel="0" collapsed="false">
      <c r="A111" s="36"/>
      <c r="B111" s="36" t="s">
        <v>20</v>
      </c>
      <c r="C111" s="36" t="s">
        <v>21</v>
      </c>
      <c r="D111" s="37" t="s">
        <v>22</v>
      </c>
      <c r="E111" s="50" t="n">
        <v>0</v>
      </c>
      <c r="F111" s="50" t="n">
        <v>16012</v>
      </c>
      <c r="G111" s="50" t="n">
        <v>16012</v>
      </c>
      <c r="H111" s="50"/>
      <c r="I111" s="51" t="n">
        <v>0</v>
      </c>
    </row>
    <row r="112" s="28" customFormat="true" ht="12.75" hidden="false" customHeight="false" outlineLevel="0" collapsed="false">
      <c r="A112" s="36"/>
      <c r="B112" s="54" t="n">
        <v>80120</v>
      </c>
      <c r="C112" s="46"/>
      <c r="D112" s="47" t="s">
        <v>124</v>
      </c>
      <c r="E112" s="48" t="n">
        <f aca="false">E113+E114+E117+E120+E122</f>
        <v>24190</v>
      </c>
      <c r="F112" s="48" t="n">
        <f aca="false">F113+F114+F117+F120+F122</f>
        <v>26446</v>
      </c>
      <c r="G112" s="48" t="n">
        <f aca="false">G113+G114+G117+G120+G122</f>
        <v>31345</v>
      </c>
      <c r="H112" s="48" t="n">
        <f aca="false">H113+H114+H117+H120+H122</f>
        <v>18990</v>
      </c>
      <c r="I112" s="49" t="n">
        <f aca="false">I113+I114+I117+I120+I122</f>
        <v>18990</v>
      </c>
    </row>
    <row r="113" s="28" customFormat="true" ht="63.75" hidden="false" customHeight="false" outlineLevel="0" collapsed="false">
      <c r="A113" s="36"/>
      <c r="B113" s="36"/>
      <c r="C113" s="36" t="s">
        <v>125</v>
      </c>
      <c r="D113" s="58" t="s">
        <v>126</v>
      </c>
      <c r="E113" s="50" t="n">
        <v>0</v>
      </c>
      <c r="F113" s="50" t="n">
        <v>0</v>
      </c>
      <c r="G113" s="50" t="n">
        <v>2050</v>
      </c>
      <c r="H113" s="50"/>
      <c r="I113" s="51" t="n">
        <v>0</v>
      </c>
    </row>
    <row r="114" s="28" customFormat="true" ht="12.75" hidden="false" customHeight="false" outlineLevel="0" collapsed="false">
      <c r="A114" s="36"/>
      <c r="B114" s="36" t="s">
        <v>27</v>
      </c>
      <c r="C114" s="36" t="s">
        <v>53</v>
      </c>
      <c r="D114" s="58" t="s">
        <v>54</v>
      </c>
      <c r="E114" s="50" t="n">
        <f aca="false">E115+E116</f>
        <v>1150</v>
      </c>
      <c r="F114" s="50" t="n">
        <f aca="false">F115+F116</f>
        <v>1150</v>
      </c>
      <c r="G114" s="50" t="n">
        <f aca="false">G115+G116</f>
        <v>895</v>
      </c>
      <c r="H114" s="50" t="n">
        <f aca="false">H115+H116</f>
        <v>800</v>
      </c>
      <c r="I114" s="51" t="n">
        <f aca="false">I115+I116</f>
        <v>800</v>
      </c>
    </row>
    <row r="115" s="28" customFormat="true" ht="12.75" hidden="false" customHeight="false" outlineLevel="0" collapsed="false">
      <c r="A115" s="36"/>
      <c r="B115" s="36"/>
      <c r="C115" s="92"/>
      <c r="D115" s="93" t="s">
        <v>127</v>
      </c>
      <c r="E115" s="94" t="n">
        <v>650</v>
      </c>
      <c r="F115" s="94" t="n">
        <v>650</v>
      </c>
      <c r="G115" s="94" t="n">
        <v>395</v>
      </c>
      <c r="H115" s="94" t="n">
        <v>300</v>
      </c>
      <c r="I115" s="95" t="n">
        <v>300</v>
      </c>
    </row>
    <row r="116" s="28" customFormat="true" ht="12.75" hidden="false" customHeight="false" outlineLevel="0" collapsed="false">
      <c r="A116" s="36"/>
      <c r="B116" s="36"/>
      <c r="C116" s="92"/>
      <c r="D116" s="93" t="s">
        <v>128</v>
      </c>
      <c r="E116" s="94" t="n">
        <v>500</v>
      </c>
      <c r="F116" s="94" t="n">
        <v>500</v>
      </c>
      <c r="G116" s="94" t="n">
        <v>500</v>
      </c>
      <c r="H116" s="94" t="n">
        <v>500</v>
      </c>
      <c r="I116" s="95" t="n">
        <v>500</v>
      </c>
    </row>
    <row r="117" s="28" customFormat="true" ht="38.25" hidden="false" customHeight="false" outlineLevel="0" collapsed="false">
      <c r="A117" s="36"/>
      <c r="B117" s="36" t="s">
        <v>27</v>
      </c>
      <c r="C117" s="36" t="s">
        <v>55</v>
      </c>
      <c r="D117" s="37" t="s">
        <v>56</v>
      </c>
      <c r="E117" s="50" t="n">
        <f aca="false">E118+E119</f>
        <v>23040</v>
      </c>
      <c r="F117" s="50" t="n">
        <f aca="false">F118+F119</f>
        <v>23566</v>
      </c>
      <c r="G117" s="50" t="n">
        <f aca="false">G118+G119</f>
        <v>26640</v>
      </c>
      <c r="H117" s="50" t="n">
        <f aca="false">H118+H119</f>
        <v>18190</v>
      </c>
      <c r="I117" s="51" t="n">
        <f aca="false">I118+I119</f>
        <v>18190</v>
      </c>
      <c r="J117" s="65"/>
    </row>
    <row r="118" s="28" customFormat="true" ht="12.75" hidden="false" customHeight="false" outlineLevel="0" collapsed="false">
      <c r="A118" s="36"/>
      <c r="B118" s="36"/>
      <c r="C118" s="92"/>
      <c r="D118" s="93" t="s">
        <v>127</v>
      </c>
      <c r="E118" s="94" t="n">
        <v>16340</v>
      </c>
      <c r="F118" s="94" t="n">
        <v>16340</v>
      </c>
      <c r="G118" s="94" t="n">
        <v>16340</v>
      </c>
      <c r="H118" s="94" t="n">
        <v>10390</v>
      </c>
      <c r="I118" s="95" t="n">
        <v>10390</v>
      </c>
    </row>
    <row r="119" s="28" customFormat="true" ht="12.75" hidden="false" customHeight="false" outlineLevel="0" collapsed="false">
      <c r="A119" s="36"/>
      <c r="B119" s="36"/>
      <c r="C119" s="92"/>
      <c r="D119" s="93" t="s">
        <v>128</v>
      </c>
      <c r="E119" s="94" t="n">
        <v>6700</v>
      </c>
      <c r="F119" s="94" t="n">
        <v>7226</v>
      </c>
      <c r="G119" s="94" t="n">
        <v>10300</v>
      </c>
      <c r="H119" s="94" t="n">
        <v>7800</v>
      </c>
      <c r="I119" s="95" t="n">
        <v>7800</v>
      </c>
    </row>
    <row r="120" s="28" customFormat="true" ht="25.5" hidden="false" customHeight="false" outlineLevel="0" collapsed="false">
      <c r="A120" s="36"/>
      <c r="B120" s="36" t="s">
        <v>27</v>
      </c>
      <c r="C120" s="36" t="s">
        <v>84</v>
      </c>
      <c r="D120" s="37" t="s">
        <v>85</v>
      </c>
      <c r="E120" s="50" t="n">
        <f aca="false">E121</f>
        <v>0</v>
      </c>
      <c r="F120" s="50" t="n">
        <f aca="false">F121</f>
        <v>1500</v>
      </c>
      <c r="G120" s="50" t="n">
        <f aca="false">G121</f>
        <v>1500</v>
      </c>
      <c r="H120" s="50" t="n">
        <f aca="false">H121</f>
        <v>0</v>
      </c>
      <c r="I120" s="51" t="n">
        <f aca="false">I121</f>
        <v>0</v>
      </c>
    </row>
    <row r="121" s="28" customFormat="true" ht="12.75" hidden="false" customHeight="false" outlineLevel="0" collapsed="false">
      <c r="A121" s="36"/>
      <c r="B121" s="36"/>
      <c r="C121" s="92"/>
      <c r="D121" s="93" t="s">
        <v>127</v>
      </c>
      <c r="E121" s="94" t="n">
        <v>0</v>
      </c>
      <c r="F121" s="94" t="n">
        <v>1500</v>
      </c>
      <c r="G121" s="94" t="n">
        <v>1500</v>
      </c>
      <c r="H121" s="94" t="n">
        <v>0</v>
      </c>
      <c r="I121" s="95" t="n">
        <v>0</v>
      </c>
    </row>
    <row r="122" s="28" customFormat="true" ht="12.75" hidden="false" customHeight="false" outlineLevel="0" collapsed="false">
      <c r="A122" s="36"/>
      <c r="B122" s="36" t="s">
        <v>27</v>
      </c>
      <c r="C122" s="36" t="s">
        <v>36</v>
      </c>
      <c r="D122" s="37" t="s">
        <v>37</v>
      </c>
      <c r="E122" s="50" t="n">
        <f aca="false">E123</f>
        <v>0</v>
      </c>
      <c r="F122" s="50" t="n">
        <f aca="false">F123</f>
        <v>230</v>
      </c>
      <c r="G122" s="50" t="n">
        <f aca="false">G123</f>
        <v>260</v>
      </c>
      <c r="H122" s="50" t="n">
        <f aca="false">H123</f>
        <v>0</v>
      </c>
      <c r="I122" s="51" t="n">
        <f aca="false">I123</f>
        <v>0</v>
      </c>
    </row>
    <row r="123" s="28" customFormat="true" ht="12.75" hidden="false" customHeight="false" outlineLevel="0" collapsed="false">
      <c r="A123" s="36"/>
      <c r="B123" s="36"/>
      <c r="C123" s="92"/>
      <c r="D123" s="93" t="s">
        <v>127</v>
      </c>
      <c r="E123" s="94" t="n">
        <v>0</v>
      </c>
      <c r="F123" s="94" t="n">
        <v>230</v>
      </c>
      <c r="G123" s="94" t="n">
        <v>260</v>
      </c>
      <c r="H123" s="94" t="n">
        <v>0</v>
      </c>
      <c r="I123" s="95" t="n">
        <v>0</v>
      </c>
    </row>
    <row r="124" s="28" customFormat="true" ht="12.75" hidden="false" customHeight="false" outlineLevel="0" collapsed="false">
      <c r="A124" s="36"/>
      <c r="B124" s="54" t="n">
        <v>80130</v>
      </c>
      <c r="C124" s="46"/>
      <c r="D124" s="47" t="s">
        <v>129</v>
      </c>
      <c r="E124" s="48" t="n">
        <f aca="false">E125+E126+E130+E134+E136+E138</f>
        <v>95368</v>
      </c>
      <c r="F124" s="48" t="n">
        <f aca="false">F125+F126+F130+F134+F136+F138</f>
        <v>103406</v>
      </c>
      <c r="G124" s="48" t="n">
        <f aca="false">G125+G126+G130+G134+G136+G138</f>
        <v>106430</v>
      </c>
      <c r="H124" s="48" t="n">
        <f aca="false">H125+H126+H130+H134+H136+H138</f>
        <v>71249</v>
      </c>
      <c r="I124" s="49" t="n">
        <f aca="false">I125+I126+I130+I134+I136+I138</f>
        <v>71249</v>
      </c>
    </row>
    <row r="125" s="28" customFormat="true" ht="63.75" hidden="false" customHeight="false" outlineLevel="0" collapsed="false">
      <c r="A125" s="36"/>
      <c r="B125" s="96" t="s">
        <v>27</v>
      </c>
      <c r="C125" s="36" t="s">
        <v>125</v>
      </c>
      <c r="D125" s="58" t="s">
        <v>126</v>
      </c>
      <c r="E125" s="50" t="n">
        <v>0</v>
      </c>
      <c r="F125" s="50" t="n">
        <v>3171</v>
      </c>
      <c r="G125" s="50" t="n">
        <v>3786</v>
      </c>
      <c r="H125" s="50"/>
      <c r="I125" s="51" t="n">
        <v>0</v>
      </c>
    </row>
    <row r="126" s="28" customFormat="true" ht="12.75" hidden="false" customHeight="false" outlineLevel="0" collapsed="false">
      <c r="A126" s="36"/>
      <c r="B126" s="36" t="s">
        <v>27</v>
      </c>
      <c r="C126" s="36" t="s">
        <v>53</v>
      </c>
      <c r="D126" s="58" t="s">
        <v>54</v>
      </c>
      <c r="E126" s="50" t="n">
        <f aca="false">E127+E128+E129</f>
        <v>130</v>
      </c>
      <c r="F126" s="50" t="n">
        <f aca="false">F127+F128+F129</f>
        <v>730</v>
      </c>
      <c r="G126" s="50" t="n">
        <f aca="false">G127+G128+G129</f>
        <v>1625</v>
      </c>
      <c r="H126" s="50" t="n">
        <f aca="false">H127+H128+H129</f>
        <v>544</v>
      </c>
      <c r="I126" s="51" t="n">
        <f aca="false">I127+I128+I129</f>
        <v>544</v>
      </c>
    </row>
    <row r="127" s="28" customFormat="true" ht="12.75" hidden="false" customHeight="false" outlineLevel="0" collapsed="false">
      <c r="A127" s="36"/>
      <c r="B127" s="36"/>
      <c r="C127" s="92"/>
      <c r="D127" s="93" t="s">
        <v>130</v>
      </c>
      <c r="E127" s="94" t="n">
        <v>0</v>
      </c>
      <c r="F127" s="94" t="n">
        <v>0</v>
      </c>
      <c r="G127" s="94" t="n">
        <v>220</v>
      </c>
      <c r="H127" s="94" t="n">
        <v>0</v>
      </c>
      <c r="I127" s="95" t="n">
        <v>0</v>
      </c>
    </row>
    <row r="128" s="28" customFormat="true" ht="12.75" hidden="false" customHeight="false" outlineLevel="0" collapsed="false">
      <c r="A128" s="36"/>
      <c r="B128" s="36"/>
      <c r="C128" s="92"/>
      <c r="D128" s="93" t="s">
        <v>131</v>
      </c>
      <c r="E128" s="94" t="n">
        <v>130</v>
      </c>
      <c r="F128" s="94" t="n">
        <v>130</v>
      </c>
      <c r="G128" s="94" t="n">
        <v>322</v>
      </c>
      <c r="H128" s="94" t="n">
        <v>244</v>
      </c>
      <c r="I128" s="95" t="n">
        <v>244</v>
      </c>
    </row>
    <row r="129" s="28" customFormat="true" ht="12.75" hidden="false" customHeight="false" outlineLevel="0" collapsed="false">
      <c r="A129" s="36"/>
      <c r="B129" s="36"/>
      <c r="C129" s="92"/>
      <c r="D129" s="93" t="s">
        <v>127</v>
      </c>
      <c r="E129" s="94" t="n">
        <v>0</v>
      </c>
      <c r="F129" s="94" t="n">
        <v>600</v>
      </c>
      <c r="G129" s="94" t="n">
        <v>1083</v>
      </c>
      <c r="H129" s="94" t="n">
        <v>300</v>
      </c>
      <c r="I129" s="95" t="n">
        <v>300</v>
      </c>
    </row>
    <row r="130" s="28" customFormat="true" ht="38.25" hidden="false" customHeight="false" outlineLevel="0" collapsed="false">
      <c r="A130" s="36"/>
      <c r="B130" s="36" t="s">
        <v>27</v>
      </c>
      <c r="C130" s="36" t="s">
        <v>55</v>
      </c>
      <c r="D130" s="37" t="s">
        <v>56</v>
      </c>
      <c r="E130" s="50" t="n">
        <f aca="false">E131+E132+E133</f>
        <v>90820</v>
      </c>
      <c r="F130" s="50" t="n">
        <f aca="false">F131+F132+F133</f>
        <v>90820</v>
      </c>
      <c r="G130" s="50" t="n">
        <f aca="false">G131+G132+G133</f>
        <v>90894</v>
      </c>
      <c r="H130" s="50" t="n">
        <f aca="false">H131+H132+H133</f>
        <v>66287</v>
      </c>
      <c r="I130" s="51" t="n">
        <f aca="false">I131+I132+I133</f>
        <v>66287</v>
      </c>
      <c r="K130" s="97"/>
      <c r="L130" s="97"/>
    </row>
    <row r="131" s="28" customFormat="true" ht="12.75" hidden="false" customHeight="false" outlineLevel="0" collapsed="false">
      <c r="A131" s="36"/>
      <c r="B131" s="36"/>
      <c r="C131" s="92"/>
      <c r="D131" s="93" t="s">
        <v>131</v>
      </c>
      <c r="E131" s="94" t="n">
        <v>48994</v>
      </c>
      <c r="F131" s="94" t="n">
        <v>48994</v>
      </c>
      <c r="G131" s="94" t="n">
        <v>48994</v>
      </c>
      <c r="H131" s="94" t="n">
        <v>31201</v>
      </c>
      <c r="I131" s="95" t="n">
        <v>31201</v>
      </c>
      <c r="J131" s="97"/>
      <c r="K131" s="98"/>
      <c r="L131" s="98"/>
    </row>
    <row r="132" s="28" customFormat="true" ht="12.75" hidden="false" customHeight="false" outlineLevel="0" collapsed="false">
      <c r="A132" s="36"/>
      <c r="B132" s="36"/>
      <c r="C132" s="92"/>
      <c r="D132" s="93" t="s">
        <v>130</v>
      </c>
      <c r="E132" s="94" t="n">
        <v>17826</v>
      </c>
      <c r="F132" s="94" t="n">
        <v>17826</v>
      </c>
      <c r="G132" s="94" t="n">
        <v>17900</v>
      </c>
      <c r="H132" s="94" t="n">
        <v>16826</v>
      </c>
      <c r="I132" s="95" t="n">
        <v>16826</v>
      </c>
      <c r="J132" s="98"/>
      <c r="K132" s="97"/>
      <c r="L132" s="97"/>
    </row>
    <row r="133" s="28" customFormat="true" ht="12.75" hidden="false" customHeight="false" outlineLevel="0" collapsed="false">
      <c r="A133" s="36"/>
      <c r="B133" s="36"/>
      <c r="C133" s="92"/>
      <c r="D133" s="93" t="s">
        <v>127</v>
      </c>
      <c r="E133" s="94" t="n">
        <v>24000</v>
      </c>
      <c r="F133" s="94" t="n">
        <v>24000</v>
      </c>
      <c r="G133" s="94" t="n">
        <v>24000</v>
      </c>
      <c r="H133" s="94" t="n">
        <v>18260</v>
      </c>
      <c r="I133" s="95" t="n">
        <v>18260</v>
      </c>
      <c r="J133" s="97"/>
    </row>
    <row r="134" s="28" customFormat="true" ht="12.75" hidden="false" customHeight="false" outlineLevel="0" collapsed="false">
      <c r="A134" s="36"/>
      <c r="B134" s="36" t="s">
        <v>27</v>
      </c>
      <c r="C134" s="36" t="s">
        <v>121</v>
      </c>
      <c r="D134" s="37" t="s">
        <v>122</v>
      </c>
      <c r="E134" s="50" t="n">
        <f aca="false">E135</f>
        <v>4418</v>
      </c>
      <c r="F134" s="50" t="n">
        <f aca="false">F135</f>
        <v>6070</v>
      </c>
      <c r="G134" s="50" t="n">
        <f aca="false">G135</f>
        <v>7510</v>
      </c>
      <c r="H134" s="50" t="n">
        <f aca="false">H135</f>
        <v>4418</v>
      </c>
      <c r="I134" s="51" t="n">
        <f aca="false">I135</f>
        <v>4418</v>
      </c>
      <c r="K134" s="98"/>
      <c r="L134" s="98"/>
    </row>
    <row r="135" s="28" customFormat="true" ht="12.75" hidden="false" customHeight="false" outlineLevel="0" collapsed="false">
      <c r="A135" s="36"/>
      <c r="B135" s="36"/>
      <c r="C135" s="92"/>
      <c r="D135" s="93" t="s">
        <v>130</v>
      </c>
      <c r="E135" s="94" t="n">
        <v>4418</v>
      </c>
      <c r="F135" s="94" t="n">
        <v>6070</v>
      </c>
      <c r="G135" s="94" t="n">
        <v>7510</v>
      </c>
      <c r="H135" s="94" t="n">
        <v>4418</v>
      </c>
      <c r="I135" s="95" t="n">
        <v>4418</v>
      </c>
      <c r="J135" s="98"/>
    </row>
    <row r="136" s="28" customFormat="true" ht="25.5" hidden="false" customHeight="false" outlineLevel="0" collapsed="false">
      <c r="A136" s="36"/>
      <c r="B136" s="36"/>
      <c r="C136" s="36" t="s">
        <v>84</v>
      </c>
      <c r="D136" s="37" t="s">
        <v>85</v>
      </c>
      <c r="E136" s="50" t="n">
        <f aca="false">E137</f>
        <v>0</v>
      </c>
      <c r="F136" s="50" t="n">
        <f aca="false">F137</f>
        <v>1500</v>
      </c>
      <c r="G136" s="50" t="n">
        <f aca="false">G137</f>
        <v>1500</v>
      </c>
      <c r="H136" s="50"/>
      <c r="I136" s="51" t="n">
        <f aca="false">I137</f>
        <v>0</v>
      </c>
    </row>
    <row r="137" s="28" customFormat="true" ht="12.75" hidden="false" customHeight="false" outlineLevel="0" collapsed="false">
      <c r="A137" s="36"/>
      <c r="B137" s="36"/>
      <c r="C137" s="92"/>
      <c r="D137" s="93" t="s">
        <v>127</v>
      </c>
      <c r="E137" s="94" t="n">
        <v>0</v>
      </c>
      <c r="F137" s="94" t="n">
        <v>1500</v>
      </c>
      <c r="G137" s="94" t="n">
        <v>1500</v>
      </c>
      <c r="H137" s="94"/>
      <c r="I137" s="95" t="n">
        <v>0</v>
      </c>
    </row>
    <row r="138" s="28" customFormat="true" ht="12.75" hidden="false" customHeight="false" outlineLevel="0" collapsed="false">
      <c r="A138" s="36"/>
      <c r="B138" s="36" t="s">
        <v>27</v>
      </c>
      <c r="C138" s="99" t="s">
        <v>36</v>
      </c>
      <c r="D138" s="100" t="s">
        <v>37</v>
      </c>
      <c r="E138" s="50" t="n">
        <f aca="false">E139+E140+E141</f>
        <v>0</v>
      </c>
      <c r="F138" s="50" t="n">
        <f aca="false">F139+F140+F141</f>
        <v>1115</v>
      </c>
      <c r="G138" s="50" t="n">
        <f aca="false">G139+G140+G141</f>
        <v>1115</v>
      </c>
      <c r="H138" s="50" t="n">
        <f aca="false">H139+H140+H141</f>
        <v>0</v>
      </c>
      <c r="I138" s="51" t="n">
        <f aca="false">I139+I140+I141</f>
        <v>0</v>
      </c>
    </row>
    <row r="139" s="28" customFormat="true" ht="12.75" hidden="false" customHeight="false" outlineLevel="0" collapsed="false">
      <c r="A139" s="36"/>
      <c r="B139" s="36"/>
      <c r="C139" s="92"/>
      <c r="D139" s="93" t="s">
        <v>131</v>
      </c>
      <c r="E139" s="94" t="n">
        <v>0</v>
      </c>
      <c r="F139" s="94" t="n">
        <v>685</v>
      </c>
      <c r="G139" s="94" t="n">
        <v>685</v>
      </c>
      <c r="H139" s="94" t="n">
        <v>0</v>
      </c>
      <c r="I139" s="95" t="n">
        <v>0</v>
      </c>
    </row>
    <row r="140" s="28" customFormat="true" ht="12.75" hidden="false" customHeight="false" outlineLevel="0" collapsed="false">
      <c r="A140" s="36"/>
      <c r="B140" s="36"/>
      <c r="C140" s="92"/>
      <c r="D140" s="93" t="s">
        <v>130</v>
      </c>
      <c r="E140" s="94" t="n">
        <v>0</v>
      </c>
      <c r="F140" s="94" t="n">
        <v>0</v>
      </c>
      <c r="G140" s="94" t="n">
        <v>0</v>
      </c>
      <c r="H140" s="94" t="n">
        <v>0</v>
      </c>
      <c r="I140" s="95" t="n">
        <v>0</v>
      </c>
      <c r="K140" s="97"/>
    </row>
    <row r="141" s="28" customFormat="true" ht="12.75" hidden="false" customHeight="false" outlineLevel="0" collapsed="false">
      <c r="A141" s="36"/>
      <c r="B141" s="36"/>
      <c r="C141" s="92"/>
      <c r="D141" s="93" t="s">
        <v>127</v>
      </c>
      <c r="E141" s="94" t="n">
        <v>0</v>
      </c>
      <c r="F141" s="94" t="n">
        <v>430</v>
      </c>
      <c r="G141" s="94" t="n">
        <v>430</v>
      </c>
      <c r="H141" s="94" t="n">
        <v>0</v>
      </c>
      <c r="I141" s="95" t="n">
        <v>0</v>
      </c>
      <c r="J141" s="97"/>
    </row>
    <row r="142" s="28" customFormat="true" ht="12.75" hidden="false" customHeight="false" outlineLevel="0" collapsed="false">
      <c r="A142" s="36"/>
      <c r="B142" s="54" t="n">
        <v>80132</v>
      </c>
      <c r="C142" s="46"/>
      <c r="D142" s="47" t="s">
        <v>132</v>
      </c>
      <c r="E142" s="48" t="n">
        <f aca="false">E143+E145</f>
        <v>10000</v>
      </c>
      <c r="F142" s="48" t="n">
        <f aca="false">F143+F145</f>
        <v>10000</v>
      </c>
      <c r="G142" s="48" t="n">
        <f aca="false">G143+G145</f>
        <v>10000</v>
      </c>
      <c r="H142" s="48" t="n">
        <f aca="false">H143+H145</f>
        <v>10000</v>
      </c>
      <c r="I142" s="49" t="n">
        <f aca="false">I143+I145</f>
        <v>10000</v>
      </c>
    </row>
    <row r="143" s="28" customFormat="true" ht="12.75" hidden="false" customHeight="false" outlineLevel="0" collapsed="false">
      <c r="A143" s="36"/>
      <c r="B143" s="36" t="s">
        <v>27</v>
      </c>
      <c r="C143" s="99" t="s">
        <v>36</v>
      </c>
      <c r="D143" s="100" t="s">
        <v>37</v>
      </c>
      <c r="E143" s="50" t="n">
        <f aca="false">E144</f>
        <v>0</v>
      </c>
      <c r="F143" s="50" t="n">
        <f aca="false">F144</f>
        <v>0</v>
      </c>
      <c r="G143" s="50" t="n">
        <f aca="false">G144</f>
        <v>0</v>
      </c>
      <c r="H143" s="50" t="n">
        <f aca="false">H144</f>
        <v>0</v>
      </c>
      <c r="I143" s="51" t="n">
        <f aca="false">I144</f>
        <v>0</v>
      </c>
    </row>
    <row r="144" s="28" customFormat="true" ht="12.75" hidden="false" customHeight="false" outlineLevel="0" collapsed="false">
      <c r="A144" s="36"/>
      <c r="B144" s="36"/>
      <c r="C144" s="92"/>
      <c r="D144" s="93" t="s">
        <v>133</v>
      </c>
      <c r="E144" s="94" t="n">
        <v>0</v>
      </c>
      <c r="F144" s="94" t="n">
        <v>0</v>
      </c>
      <c r="G144" s="94" t="n">
        <v>0</v>
      </c>
      <c r="H144" s="94" t="n">
        <v>0</v>
      </c>
      <c r="I144" s="95" t="n">
        <v>0</v>
      </c>
    </row>
    <row r="145" s="28" customFormat="true" ht="12.75" hidden="false" customHeight="false" outlineLevel="0" collapsed="false">
      <c r="A145" s="36"/>
      <c r="B145" s="36" t="s">
        <v>27</v>
      </c>
      <c r="C145" s="36" t="s">
        <v>121</v>
      </c>
      <c r="D145" s="37" t="s">
        <v>122</v>
      </c>
      <c r="E145" s="50" t="n">
        <f aca="false">E146</f>
        <v>10000</v>
      </c>
      <c r="F145" s="50" t="n">
        <f aca="false">F146</f>
        <v>10000</v>
      </c>
      <c r="G145" s="50" t="n">
        <f aca="false">G146</f>
        <v>10000</v>
      </c>
      <c r="H145" s="50" t="n">
        <f aca="false">H146</f>
        <v>10000</v>
      </c>
      <c r="I145" s="51" t="n">
        <f aca="false">I146</f>
        <v>10000</v>
      </c>
    </row>
    <row r="146" s="28" customFormat="true" ht="12.75" hidden="false" customHeight="false" outlineLevel="0" collapsed="false">
      <c r="A146" s="36"/>
      <c r="B146" s="36"/>
      <c r="C146" s="92"/>
      <c r="D146" s="93" t="s">
        <v>133</v>
      </c>
      <c r="E146" s="94" t="n">
        <v>10000</v>
      </c>
      <c r="F146" s="94" t="n">
        <v>10000</v>
      </c>
      <c r="G146" s="94" t="n">
        <v>10000</v>
      </c>
      <c r="H146" s="94" t="n">
        <v>10000</v>
      </c>
      <c r="I146" s="95" t="n">
        <v>10000</v>
      </c>
    </row>
    <row r="147" s="28" customFormat="true" ht="12.75" hidden="false" customHeight="false" outlineLevel="0" collapsed="false">
      <c r="A147" s="36"/>
      <c r="B147" s="54" t="n">
        <v>80195</v>
      </c>
      <c r="C147" s="46"/>
      <c r="D147" s="47" t="s">
        <v>66</v>
      </c>
      <c r="E147" s="48" t="n">
        <f aca="false">E148+E149+E152+E153+E155+E157</f>
        <v>313789</v>
      </c>
      <c r="F147" s="48" t="n">
        <f aca="false">F148+F149+F152+F153+F155+F157</f>
        <v>703924</v>
      </c>
      <c r="G147" s="48" t="n">
        <f aca="false">G148+G149+G152+G153+G155+G157</f>
        <v>697424</v>
      </c>
      <c r="H147" s="48" t="n">
        <f aca="false">H148+H149+H152+H153+H155+H157</f>
        <v>5000</v>
      </c>
      <c r="I147" s="49" t="n">
        <f aca="false">I148+I149+I152+I153+I155+I157</f>
        <v>0</v>
      </c>
    </row>
    <row r="148" s="28" customFormat="true" ht="12.75" hidden="false" customHeight="false" outlineLevel="0" collapsed="false">
      <c r="A148" s="36"/>
      <c r="B148" s="36" t="s">
        <v>27</v>
      </c>
      <c r="C148" s="99" t="s">
        <v>36</v>
      </c>
      <c r="D148" s="100" t="s">
        <v>37</v>
      </c>
      <c r="E148" s="50" t="n">
        <v>0</v>
      </c>
      <c r="F148" s="50" t="n">
        <v>29808</v>
      </c>
      <c r="G148" s="50" t="n">
        <v>29808</v>
      </c>
      <c r="H148" s="50"/>
      <c r="I148" s="51" t="n">
        <v>0</v>
      </c>
      <c r="K148" s="98"/>
      <c r="L148" s="98"/>
    </row>
    <row r="149" s="28" customFormat="true" ht="25.5" hidden="false" customHeight="false" outlineLevel="0" collapsed="false">
      <c r="A149" s="36"/>
      <c r="B149" s="36" t="s">
        <v>27</v>
      </c>
      <c r="C149" s="36" t="s">
        <v>84</v>
      </c>
      <c r="D149" s="37" t="s">
        <v>85</v>
      </c>
      <c r="E149" s="50" t="n">
        <f aca="false">E150</f>
        <v>10000</v>
      </c>
      <c r="F149" s="50" t="n">
        <f aca="false">F150</f>
        <v>10000</v>
      </c>
      <c r="G149" s="50" t="n">
        <f aca="false">G150</f>
        <v>3500</v>
      </c>
      <c r="H149" s="50" t="n">
        <f aca="false">H150</f>
        <v>5000</v>
      </c>
      <c r="I149" s="51" t="n">
        <f aca="false">I150</f>
        <v>0</v>
      </c>
    </row>
    <row r="150" s="28" customFormat="true" ht="12.75" hidden="false" customHeight="false" outlineLevel="0" collapsed="false">
      <c r="A150" s="36"/>
      <c r="B150" s="36"/>
      <c r="C150" s="92"/>
      <c r="D150" s="93" t="s">
        <v>130</v>
      </c>
      <c r="E150" s="94" t="n">
        <v>10000</v>
      </c>
      <c r="F150" s="94" t="n">
        <v>10000</v>
      </c>
      <c r="G150" s="94" t="n">
        <v>3500</v>
      </c>
      <c r="H150" s="94" t="n">
        <v>5000</v>
      </c>
      <c r="I150" s="95" t="n">
        <v>0</v>
      </c>
    </row>
    <row r="151" s="28" customFormat="true" ht="12.75" hidden="false" customHeight="false" outlineLevel="0" collapsed="false">
      <c r="A151" s="36"/>
      <c r="B151" s="101"/>
      <c r="C151" s="102"/>
      <c r="D151" s="103" t="s">
        <v>134</v>
      </c>
      <c r="E151" s="104" t="n">
        <f aca="false">E152+E153</f>
        <v>156640</v>
      </c>
      <c r="F151" s="104" t="n">
        <f aca="false">F152+F153</f>
        <v>396260</v>
      </c>
      <c r="G151" s="104" t="n">
        <f aca="false">G152+G153</f>
        <v>396260</v>
      </c>
      <c r="H151" s="104" t="n">
        <f aca="false">H152+H153</f>
        <v>0</v>
      </c>
      <c r="I151" s="105" t="n">
        <f aca="false">I152+I153</f>
        <v>0</v>
      </c>
    </row>
    <row r="152" s="28" customFormat="true" ht="51" hidden="false" customHeight="false" outlineLevel="0" collapsed="false">
      <c r="A152" s="36"/>
      <c r="B152" s="36" t="s">
        <v>27</v>
      </c>
      <c r="C152" s="36" t="s">
        <v>135</v>
      </c>
      <c r="D152" s="37" t="s">
        <v>136</v>
      </c>
      <c r="E152" s="50" t="n">
        <v>153669.58</v>
      </c>
      <c r="F152" s="50" t="n">
        <v>386927</v>
      </c>
      <c r="G152" s="50" t="n">
        <f aca="false">F152</f>
        <v>386927</v>
      </c>
      <c r="H152" s="50" t="n">
        <v>0</v>
      </c>
      <c r="I152" s="51" t="n">
        <v>0</v>
      </c>
      <c r="L152" s="65"/>
    </row>
    <row r="153" s="28" customFormat="true" ht="51" hidden="false" customHeight="false" outlineLevel="0" collapsed="false">
      <c r="A153" s="36"/>
      <c r="B153" s="36" t="s">
        <v>27</v>
      </c>
      <c r="C153" s="36" t="s">
        <v>137</v>
      </c>
      <c r="D153" s="37" t="s">
        <v>136</v>
      </c>
      <c r="E153" s="50" t="n">
        <v>2970.42</v>
      </c>
      <c r="F153" s="50" t="n">
        <v>9333</v>
      </c>
      <c r="G153" s="50" t="n">
        <f aca="false">F153</f>
        <v>9333</v>
      </c>
      <c r="H153" s="50" t="n">
        <v>0</v>
      </c>
      <c r="I153" s="51" t="n">
        <v>0</v>
      </c>
    </row>
    <row r="154" s="28" customFormat="true" ht="12.75" hidden="false" customHeight="false" outlineLevel="0" collapsed="false">
      <c r="A154" s="36"/>
      <c r="B154" s="101"/>
      <c r="C154" s="102"/>
      <c r="D154" s="103" t="s">
        <v>138</v>
      </c>
      <c r="E154" s="104" t="n">
        <v>147149</v>
      </c>
      <c r="F154" s="104" t="n">
        <f aca="false">F155</f>
        <v>175816</v>
      </c>
      <c r="G154" s="104" t="n">
        <f aca="false">G155</f>
        <v>175816</v>
      </c>
      <c r="H154" s="104" t="n">
        <f aca="false">H155</f>
        <v>0</v>
      </c>
      <c r="I154" s="105" t="n">
        <v>147149</v>
      </c>
    </row>
    <row r="155" s="28" customFormat="true" ht="51" hidden="false" customHeight="false" outlineLevel="0" collapsed="false">
      <c r="A155" s="36"/>
      <c r="B155" s="36"/>
      <c r="C155" s="36" t="s">
        <v>135</v>
      </c>
      <c r="D155" s="37" t="s">
        <v>136</v>
      </c>
      <c r="E155" s="50" t="n">
        <v>147149</v>
      </c>
      <c r="F155" s="50" t="n">
        <v>175816</v>
      </c>
      <c r="G155" s="50" t="n">
        <v>175816</v>
      </c>
      <c r="H155" s="50" t="n">
        <v>0</v>
      </c>
      <c r="I155" s="51" t="n">
        <v>0</v>
      </c>
    </row>
    <row r="156" s="28" customFormat="true" ht="12.75" hidden="false" customHeight="false" outlineLevel="0" collapsed="false">
      <c r="A156" s="36"/>
      <c r="B156" s="36"/>
      <c r="C156" s="102"/>
      <c r="D156" s="103" t="s">
        <v>139</v>
      </c>
      <c r="E156" s="104" t="n">
        <f aca="false">E157</f>
        <v>0</v>
      </c>
      <c r="F156" s="104" t="n">
        <f aca="false">F157</f>
        <v>92040</v>
      </c>
      <c r="G156" s="104" t="n">
        <f aca="false">G157</f>
        <v>92040</v>
      </c>
      <c r="H156" s="104" t="n">
        <f aca="false">H157</f>
        <v>0</v>
      </c>
      <c r="I156" s="105" t="n">
        <f aca="false">I157</f>
        <v>0</v>
      </c>
    </row>
    <row r="157" s="28" customFormat="true" ht="38.25" hidden="false" customHeight="false" outlineLevel="0" collapsed="false">
      <c r="A157" s="36"/>
      <c r="B157" s="36"/>
      <c r="C157" s="36" t="s">
        <v>140</v>
      </c>
      <c r="D157" s="37" t="s">
        <v>141</v>
      </c>
      <c r="E157" s="50" t="n">
        <v>0</v>
      </c>
      <c r="F157" s="50" t="n">
        <v>92040</v>
      </c>
      <c r="G157" s="50" t="n">
        <v>92040</v>
      </c>
      <c r="H157" s="50" t="n">
        <v>0</v>
      </c>
      <c r="I157" s="51" t="n">
        <v>0</v>
      </c>
    </row>
    <row r="158" s="28" customFormat="true" ht="12.75" hidden="false" customHeight="false" outlineLevel="0" collapsed="false">
      <c r="A158" s="106" t="n">
        <v>851</v>
      </c>
      <c r="B158" s="24"/>
      <c r="C158" s="24"/>
      <c r="D158" s="25" t="s">
        <v>142</v>
      </c>
      <c r="E158" s="26" t="n">
        <f aca="false">E159+E163</f>
        <v>2820177</v>
      </c>
      <c r="F158" s="26" t="n">
        <f aca="false">F159+F163</f>
        <v>2739177</v>
      </c>
      <c r="G158" s="26" t="n">
        <f aca="false">G159+G163</f>
        <v>2739177</v>
      </c>
      <c r="H158" s="26" t="n">
        <f aca="false">H159+H163</f>
        <v>2405867</v>
      </c>
      <c r="I158" s="27" t="n">
        <f aca="false">I159+I163</f>
        <v>2405867</v>
      </c>
    </row>
    <row r="159" s="28" customFormat="true" ht="12.75" hidden="false" customHeight="false" outlineLevel="0" collapsed="false">
      <c r="A159" s="35"/>
      <c r="B159" s="54" t="s">
        <v>143</v>
      </c>
      <c r="C159" s="46"/>
      <c r="D159" s="47" t="s">
        <v>144</v>
      </c>
      <c r="E159" s="48" t="n">
        <f aca="false">E160+E161+E162</f>
        <v>418177</v>
      </c>
      <c r="F159" s="48" t="n">
        <f aca="false">F160+F161+F162</f>
        <v>337177</v>
      </c>
      <c r="G159" s="48" t="n">
        <f aca="false">G160+G161+G162</f>
        <v>337177</v>
      </c>
      <c r="H159" s="48" t="n">
        <f aca="false">H160+H161+H162</f>
        <v>338867</v>
      </c>
      <c r="I159" s="49" t="n">
        <f aca="false">I160+I161+I162</f>
        <v>338867</v>
      </c>
    </row>
    <row r="160" s="28" customFormat="true" ht="38.25" hidden="false" customHeight="false" outlineLevel="0" collapsed="false">
      <c r="A160" s="35"/>
      <c r="B160" s="101" t="s">
        <v>27</v>
      </c>
      <c r="C160" s="36" t="s">
        <v>55</v>
      </c>
      <c r="D160" s="37" t="s">
        <v>56</v>
      </c>
      <c r="E160" s="50" t="n">
        <v>354077</v>
      </c>
      <c r="F160" s="50" t="n">
        <v>273077</v>
      </c>
      <c r="G160" s="50" t="n">
        <v>273077</v>
      </c>
      <c r="H160" s="50" t="n">
        <f aca="false">224900+67000</f>
        <v>291900</v>
      </c>
      <c r="I160" s="51" t="n">
        <v>291900</v>
      </c>
    </row>
    <row r="161" s="28" customFormat="true" ht="44.25" hidden="false" customHeight="true" outlineLevel="0" collapsed="false">
      <c r="A161" s="35"/>
      <c r="B161" s="101" t="s">
        <v>145</v>
      </c>
      <c r="C161" s="36" t="n">
        <v>6610</v>
      </c>
      <c r="D161" s="37" t="s">
        <v>44</v>
      </c>
      <c r="E161" s="50" t="n">
        <v>0</v>
      </c>
      <c r="F161" s="50" t="n">
        <v>0</v>
      </c>
      <c r="G161" s="50" t="n">
        <v>0</v>
      </c>
      <c r="H161" s="50" t="n">
        <v>0</v>
      </c>
      <c r="I161" s="51" t="n">
        <v>0</v>
      </c>
    </row>
    <row r="162" s="28" customFormat="true" ht="25.5" hidden="false" customHeight="false" outlineLevel="0" collapsed="false">
      <c r="A162" s="35"/>
      <c r="B162" s="36" t="s">
        <v>27</v>
      </c>
      <c r="C162" s="36" t="s">
        <v>146</v>
      </c>
      <c r="D162" s="37" t="s">
        <v>147</v>
      </c>
      <c r="E162" s="50" t="n">
        <v>64100</v>
      </c>
      <c r="F162" s="50" t="n">
        <v>64100</v>
      </c>
      <c r="G162" s="50" t="n">
        <v>64100</v>
      </c>
      <c r="H162" s="50" t="n">
        <v>46967</v>
      </c>
      <c r="I162" s="51" t="n">
        <v>46967</v>
      </c>
    </row>
    <row r="163" s="28" customFormat="true" ht="38.25" hidden="false" customHeight="false" outlineLevel="0" collapsed="false">
      <c r="A163" s="35"/>
      <c r="B163" s="54" t="n">
        <v>85156</v>
      </c>
      <c r="C163" s="46"/>
      <c r="D163" s="47" t="s">
        <v>148</v>
      </c>
      <c r="E163" s="48" t="n">
        <f aca="false">E164</f>
        <v>2402000</v>
      </c>
      <c r="F163" s="48" t="n">
        <f aca="false">F164</f>
        <v>2402000</v>
      </c>
      <c r="G163" s="48" t="n">
        <f aca="false">G164</f>
        <v>2402000</v>
      </c>
      <c r="H163" s="48" t="n">
        <f aca="false">H164</f>
        <v>2067000</v>
      </c>
      <c r="I163" s="49" t="n">
        <f aca="false">I164</f>
        <v>2067000</v>
      </c>
    </row>
    <row r="164" s="28" customFormat="true" ht="38.25" hidden="false" customHeight="false" outlineLevel="0" collapsed="false">
      <c r="A164" s="35"/>
      <c r="B164" s="36" t="s">
        <v>20</v>
      </c>
      <c r="C164" s="36" t="s">
        <v>21</v>
      </c>
      <c r="D164" s="37" t="s">
        <v>22</v>
      </c>
      <c r="E164" s="50" t="n">
        <v>2402000</v>
      </c>
      <c r="F164" s="50" t="n">
        <v>2402000</v>
      </c>
      <c r="G164" s="50" t="n">
        <v>2402000</v>
      </c>
      <c r="H164" s="50" t="n">
        <f aca="false">2027000+40000</f>
        <v>2067000</v>
      </c>
      <c r="I164" s="51" t="n">
        <v>2067000</v>
      </c>
    </row>
    <row r="165" s="28" customFormat="true" ht="12.75" hidden="false" customHeight="false" outlineLevel="0" collapsed="false">
      <c r="A165" s="52" t="n">
        <v>852</v>
      </c>
      <c r="B165" s="41"/>
      <c r="C165" s="41"/>
      <c r="D165" s="42" t="s">
        <v>149</v>
      </c>
      <c r="E165" s="43" t="n">
        <f aca="false">E166+E184+E194+E214+E216+E223</f>
        <v>9209350</v>
      </c>
      <c r="F165" s="43" t="n">
        <f aca="false">F166+F184+F194+F214+F216+F223</f>
        <v>9271094</v>
      </c>
      <c r="G165" s="43" t="n">
        <f aca="false">G166+G184+G194+G214+G216+G223</f>
        <v>9381265</v>
      </c>
      <c r="H165" s="43" t="n">
        <f aca="false">H166+H184+H194+H214+H216+H223</f>
        <v>9244402</v>
      </c>
      <c r="I165" s="44" t="n">
        <f aca="false">I166+I184+I194+I214+I216+I223</f>
        <v>9635160</v>
      </c>
    </row>
    <row r="166" s="28" customFormat="true" ht="15" hidden="false" customHeight="false" outlineLevel="0" collapsed="false">
      <c r="A166" s="107"/>
      <c r="B166" s="54" t="n">
        <v>85201</v>
      </c>
      <c r="C166" s="46"/>
      <c r="D166" s="47" t="s">
        <v>150</v>
      </c>
      <c r="E166" s="48" t="n">
        <f aca="false">E167+E169+E171+E173+E175+E177+E180+E181</f>
        <v>598351</v>
      </c>
      <c r="F166" s="48" t="n">
        <f aca="false">F167+F169+F171+F173+F175+F177+F180+F181</f>
        <v>592541</v>
      </c>
      <c r="G166" s="48" t="n">
        <f aca="false">G167+G169+G171+G173+G175+G177+G180+G181</f>
        <v>595574</v>
      </c>
      <c r="H166" s="48" t="n">
        <f aca="false">H167+H169+H171+H173+H175+H177+H180+H181</f>
        <v>557139</v>
      </c>
      <c r="I166" s="49" t="n">
        <f aca="false">I167+I169+I171+I173+I175+I177+I180+I181</f>
        <v>557139</v>
      </c>
      <c r="J166" s="65"/>
      <c r="K166" s="108"/>
      <c r="L166" s="108"/>
    </row>
    <row r="167" s="28" customFormat="true" ht="38.25" hidden="false" customHeight="false" outlineLevel="0" collapsed="false">
      <c r="A167" s="35"/>
      <c r="B167" s="36" t="s">
        <v>27</v>
      </c>
      <c r="C167" s="36" t="s">
        <v>151</v>
      </c>
      <c r="D167" s="37" t="s">
        <v>152</v>
      </c>
      <c r="E167" s="50" t="n">
        <f aca="false">E168</f>
        <v>15000</v>
      </c>
      <c r="F167" s="50" t="n">
        <f aca="false">F168</f>
        <v>15000</v>
      </c>
      <c r="G167" s="50" t="n">
        <v>8400</v>
      </c>
      <c r="H167" s="50" t="n">
        <f aca="false">H168</f>
        <v>8400</v>
      </c>
      <c r="I167" s="51" t="n">
        <f aca="false">I168</f>
        <v>8400</v>
      </c>
      <c r="J167" s="108"/>
    </row>
    <row r="168" s="28" customFormat="true" ht="12.75" hidden="false" customHeight="false" outlineLevel="0" collapsed="false">
      <c r="A168" s="35"/>
      <c r="B168" s="36"/>
      <c r="C168" s="92"/>
      <c r="D168" s="93" t="s">
        <v>153</v>
      </c>
      <c r="E168" s="94" t="n">
        <v>15000</v>
      </c>
      <c r="F168" s="94" t="n">
        <v>15000</v>
      </c>
      <c r="G168" s="94" t="n">
        <v>8400</v>
      </c>
      <c r="H168" s="94" t="n">
        <v>8400</v>
      </c>
      <c r="I168" s="95" t="n">
        <v>8400</v>
      </c>
    </row>
    <row r="169" s="28" customFormat="true" ht="12.75" hidden="false" customHeight="false" outlineLevel="0" collapsed="false">
      <c r="A169" s="35"/>
      <c r="B169" s="36" t="s">
        <v>27</v>
      </c>
      <c r="C169" s="109" t="s">
        <v>53</v>
      </c>
      <c r="D169" s="110" t="s">
        <v>54</v>
      </c>
      <c r="E169" s="50" t="n">
        <f aca="false">E170</f>
        <v>0</v>
      </c>
      <c r="F169" s="50" t="n">
        <f aca="false">F170</f>
        <v>0</v>
      </c>
      <c r="G169" s="50" t="n">
        <f aca="false">G170</f>
        <v>0</v>
      </c>
      <c r="H169" s="50" t="n">
        <f aca="false">H170</f>
        <v>0</v>
      </c>
      <c r="I169" s="51" t="n">
        <f aca="false">I170</f>
        <v>0</v>
      </c>
    </row>
    <row r="170" s="28" customFormat="true" ht="14.25" hidden="false" customHeight="false" outlineLevel="0" collapsed="false">
      <c r="A170" s="35"/>
      <c r="B170" s="36"/>
      <c r="C170" s="92"/>
      <c r="D170" s="93" t="s">
        <v>153</v>
      </c>
      <c r="E170" s="94" t="n">
        <v>0</v>
      </c>
      <c r="F170" s="94" t="n">
        <v>0</v>
      </c>
      <c r="G170" s="94" t="n">
        <v>0</v>
      </c>
      <c r="H170" s="94" t="n">
        <v>0</v>
      </c>
      <c r="I170" s="95" t="n">
        <v>0</v>
      </c>
      <c r="K170" s="111"/>
      <c r="L170" s="111"/>
    </row>
    <row r="171" s="28" customFormat="true" ht="14.25" hidden="false" customHeight="false" outlineLevel="0" collapsed="false">
      <c r="A171" s="35"/>
      <c r="B171" s="36" t="s">
        <v>27</v>
      </c>
      <c r="C171" s="36" t="s">
        <v>121</v>
      </c>
      <c r="D171" s="37" t="s">
        <v>122</v>
      </c>
      <c r="E171" s="50" t="n">
        <f aca="false">E172</f>
        <v>350900</v>
      </c>
      <c r="F171" s="50" t="n">
        <f aca="false">F172</f>
        <v>365682</v>
      </c>
      <c r="G171" s="50" t="n">
        <f aca="false">G172</f>
        <v>365682</v>
      </c>
      <c r="H171" s="50" t="n">
        <f aca="false">H172</f>
        <v>350900</v>
      </c>
      <c r="I171" s="51" t="n">
        <f aca="false">I172</f>
        <v>350900</v>
      </c>
      <c r="J171" s="111"/>
    </row>
    <row r="172" s="28" customFormat="true" ht="15" hidden="false" customHeight="false" outlineLevel="0" collapsed="false">
      <c r="A172" s="35"/>
      <c r="B172" s="36"/>
      <c r="C172" s="92"/>
      <c r="D172" s="93" t="s">
        <v>153</v>
      </c>
      <c r="E172" s="94" t="n">
        <v>350900</v>
      </c>
      <c r="F172" s="94" t="n">
        <v>365682</v>
      </c>
      <c r="G172" s="94" t="n">
        <v>365682</v>
      </c>
      <c r="H172" s="94" t="n">
        <v>350900</v>
      </c>
      <c r="I172" s="95" t="n">
        <v>350900</v>
      </c>
      <c r="K172" s="108"/>
      <c r="L172" s="108"/>
    </row>
    <row r="173" s="28" customFormat="true" ht="15" hidden="false" customHeight="false" outlineLevel="0" collapsed="false">
      <c r="A173" s="35"/>
      <c r="B173" s="36" t="s">
        <v>27</v>
      </c>
      <c r="C173" s="109" t="s">
        <v>61</v>
      </c>
      <c r="D173" s="110" t="s">
        <v>62</v>
      </c>
      <c r="E173" s="50" t="n">
        <f aca="false">E174</f>
        <v>0</v>
      </c>
      <c r="F173" s="50" t="n">
        <f aca="false">F174</f>
        <v>0</v>
      </c>
      <c r="G173" s="50" t="n">
        <f aca="false">G174</f>
        <v>5220</v>
      </c>
      <c r="H173" s="50" t="n">
        <f aca="false">H174</f>
        <v>0</v>
      </c>
      <c r="I173" s="51" t="n">
        <f aca="false">I174</f>
        <v>0</v>
      </c>
      <c r="J173" s="108"/>
      <c r="K173" s="111"/>
      <c r="L173" s="111"/>
    </row>
    <row r="174" s="28" customFormat="true" ht="14.25" hidden="false" customHeight="false" outlineLevel="0" collapsed="false">
      <c r="A174" s="35"/>
      <c r="B174" s="36"/>
      <c r="C174" s="92"/>
      <c r="D174" s="93" t="s">
        <v>153</v>
      </c>
      <c r="E174" s="94" t="n">
        <v>0</v>
      </c>
      <c r="F174" s="94" t="n">
        <v>0</v>
      </c>
      <c r="G174" s="94" t="n">
        <v>5220</v>
      </c>
      <c r="H174" s="94" t="n">
        <v>0</v>
      </c>
      <c r="I174" s="95" t="n">
        <v>0</v>
      </c>
      <c r="J174" s="111"/>
    </row>
    <row r="175" s="28" customFormat="true" ht="25.5" hidden="false" customHeight="false" outlineLevel="0" collapsed="false">
      <c r="A175" s="35"/>
      <c r="B175" s="36"/>
      <c r="C175" s="36" t="s">
        <v>84</v>
      </c>
      <c r="D175" s="37" t="s">
        <v>85</v>
      </c>
      <c r="E175" s="50" t="n">
        <f aca="false">E176</f>
        <v>0</v>
      </c>
      <c r="F175" s="50" t="n">
        <f aca="false">F176</f>
        <v>4558</v>
      </c>
      <c r="G175" s="50" t="n">
        <f aca="false">G176</f>
        <v>4558</v>
      </c>
      <c r="H175" s="50" t="n">
        <f aca="false">H176</f>
        <v>0</v>
      </c>
      <c r="I175" s="51" t="n">
        <f aca="false">I176</f>
        <v>0</v>
      </c>
      <c r="J175" s="111"/>
    </row>
    <row r="176" s="28" customFormat="true" ht="14.25" hidden="false" customHeight="false" outlineLevel="0" collapsed="false">
      <c r="A176" s="35"/>
      <c r="B176" s="36"/>
      <c r="C176" s="92"/>
      <c r="D176" s="93" t="s">
        <v>154</v>
      </c>
      <c r="E176" s="94" t="n">
        <v>0</v>
      </c>
      <c r="F176" s="94" t="n">
        <v>4558</v>
      </c>
      <c r="G176" s="94" t="n">
        <v>4558</v>
      </c>
      <c r="H176" s="94" t="n">
        <v>0</v>
      </c>
      <c r="I176" s="95" t="n">
        <v>0</v>
      </c>
      <c r="J176" s="111"/>
    </row>
    <row r="177" s="28" customFormat="true" ht="12.75" hidden="false" customHeight="false" outlineLevel="0" collapsed="false">
      <c r="A177" s="35"/>
      <c r="B177" s="36" t="s">
        <v>27</v>
      </c>
      <c r="C177" s="36" t="s">
        <v>36</v>
      </c>
      <c r="D177" s="37" t="s">
        <v>37</v>
      </c>
      <c r="E177" s="50" t="n">
        <f aca="false">E178+E179</f>
        <v>0</v>
      </c>
      <c r="F177" s="50" t="n">
        <f aca="false">F178+F179</f>
        <v>808</v>
      </c>
      <c r="G177" s="50" t="n">
        <f aca="false">G178+G179</f>
        <v>5221</v>
      </c>
      <c r="H177" s="50" t="n">
        <f aca="false">H178+H179</f>
        <v>0</v>
      </c>
      <c r="I177" s="51" t="n">
        <f aca="false">I178+I179</f>
        <v>0</v>
      </c>
    </row>
    <row r="178" s="28" customFormat="true" ht="12.75" hidden="false" customHeight="false" outlineLevel="0" collapsed="false">
      <c r="A178" s="35"/>
      <c r="B178" s="36"/>
      <c r="C178" s="92"/>
      <c r="D178" s="93" t="s">
        <v>153</v>
      </c>
      <c r="E178" s="94" t="n">
        <v>0</v>
      </c>
      <c r="F178" s="94" t="n">
        <v>808</v>
      </c>
      <c r="G178" s="94" t="n">
        <v>2187</v>
      </c>
      <c r="H178" s="94" t="n">
        <v>0</v>
      </c>
      <c r="I178" s="95" t="n">
        <v>0</v>
      </c>
    </row>
    <row r="179" s="28" customFormat="true" ht="12.75" hidden="false" customHeight="false" outlineLevel="0" collapsed="false">
      <c r="A179" s="35"/>
      <c r="B179" s="36"/>
      <c r="C179" s="92"/>
      <c r="D179" s="93" t="s">
        <v>154</v>
      </c>
      <c r="E179" s="94" t="n">
        <v>0</v>
      </c>
      <c r="F179" s="94" t="n">
        <v>0</v>
      </c>
      <c r="G179" s="94" t="n">
        <v>3034</v>
      </c>
      <c r="H179" s="94" t="n">
        <v>0</v>
      </c>
      <c r="I179" s="95" t="n">
        <v>0</v>
      </c>
    </row>
    <row r="180" s="28" customFormat="true" ht="25.5" hidden="false" customHeight="false" outlineLevel="0" collapsed="false">
      <c r="A180" s="35"/>
      <c r="B180" s="36" t="s">
        <v>27</v>
      </c>
      <c r="C180" s="36" t="n">
        <v>6430</v>
      </c>
      <c r="D180" s="37" t="s">
        <v>155</v>
      </c>
      <c r="E180" s="50" t="n">
        <v>0</v>
      </c>
      <c r="F180" s="50" t="n">
        <v>0</v>
      </c>
      <c r="G180" s="50" t="n">
        <v>0</v>
      </c>
      <c r="H180" s="50" t="n">
        <v>0</v>
      </c>
      <c r="I180" s="51" t="n">
        <v>0</v>
      </c>
    </row>
    <row r="181" s="28" customFormat="true" ht="38.25" hidden="false" customHeight="false" outlineLevel="0" collapsed="false">
      <c r="A181" s="35"/>
      <c r="B181" s="36" t="s">
        <v>145</v>
      </c>
      <c r="C181" s="36" t="s">
        <v>156</v>
      </c>
      <c r="D181" s="37" t="s">
        <v>157</v>
      </c>
      <c r="E181" s="50" t="n">
        <f aca="false">SUM(E182:E183)</f>
        <v>232451</v>
      </c>
      <c r="F181" s="50" t="n">
        <f aca="false">SUM(F182:F183)</f>
        <v>206493</v>
      </c>
      <c r="G181" s="50" t="n">
        <f aca="false">SUM(G182:G183)</f>
        <v>206493</v>
      </c>
      <c r="H181" s="50" t="n">
        <f aca="false">SUM(H182:H183)</f>
        <v>197839</v>
      </c>
      <c r="I181" s="51" t="n">
        <f aca="false">SUM(I182:I183)</f>
        <v>197839</v>
      </c>
    </row>
    <row r="182" s="61" customFormat="true" ht="12.75" hidden="false" customHeight="false" outlineLevel="0" collapsed="false">
      <c r="A182" s="35"/>
      <c r="B182" s="36"/>
      <c r="C182" s="29"/>
      <c r="D182" s="103" t="s">
        <v>158</v>
      </c>
      <c r="E182" s="104" t="n">
        <v>83400</v>
      </c>
      <c r="F182" s="104" t="n">
        <v>76205</v>
      </c>
      <c r="G182" s="104" t="n">
        <v>76205</v>
      </c>
      <c r="H182" s="104" t="n">
        <v>73806</v>
      </c>
      <c r="I182" s="105" t="n">
        <v>73806</v>
      </c>
      <c r="J182" s="28"/>
      <c r="K182" s="28"/>
      <c r="L182" s="28"/>
      <c r="M182" s="28"/>
      <c r="N182" s="28"/>
      <c r="O182" s="28"/>
      <c r="P182" s="28"/>
      <c r="Q182" s="28"/>
      <c r="R182" s="28"/>
      <c r="S182" s="28"/>
    </row>
    <row r="183" s="61" customFormat="true" ht="12.75" hidden="false" customHeight="false" outlineLevel="0" collapsed="false">
      <c r="A183" s="35"/>
      <c r="B183" s="36"/>
      <c r="C183" s="29"/>
      <c r="D183" s="103" t="s">
        <v>159</v>
      </c>
      <c r="E183" s="104" t="n">
        <v>149051</v>
      </c>
      <c r="F183" s="104" t="n">
        <v>130288</v>
      </c>
      <c r="G183" s="104" t="n">
        <v>130288</v>
      </c>
      <c r="H183" s="104" t="n">
        <v>124033</v>
      </c>
      <c r="I183" s="105" t="n">
        <v>124033</v>
      </c>
      <c r="J183" s="28"/>
      <c r="K183" s="28"/>
      <c r="L183" s="28"/>
      <c r="M183" s="28"/>
      <c r="N183" s="28"/>
      <c r="O183" s="28"/>
      <c r="P183" s="28"/>
      <c r="Q183" s="28"/>
      <c r="R183" s="28"/>
      <c r="S183" s="28"/>
    </row>
    <row r="184" s="28" customFormat="true" ht="12.75" hidden="false" customHeight="false" outlineLevel="0" collapsed="false">
      <c r="A184" s="35"/>
      <c r="B184" s="54" t="n">
        <v>85202</v>
      </c>
      <c r="C184" s="46"/>
      <c r="D184" s="47" t="s">
        <v>160</v>
      </c>
      <c r="E184" s="48" t="n">
        <f aca="false">E185+E187+E189+E191+E193</f>
        <v>7924000</v>
      </c>
      <c r="F184" s="48" t="n">
        <f aca="false">F185+F187+F189+F191+F193</f>
        <v>7924000</v>
      </c>
      <c r="G184" s="48" t="n">
        <f aca="false">G185+G187+G189+G191+G193</f>
        <v>8026750</v>
      </c>
      <c r="H184" s="48" t="n">
        <f aca="false">H185+H187+H189+H191+H193</f>
        <v>8037242</v>
      </c>
      <c r="I184" s="49" t="n">
        <f aca="false">I185+I187+I189+I191+I193</f>
        <v>8428000</v>
      </c>
      <c r="M184" s="72"/>
      <c r="S184" s="61"/>
    </row>
    <row r="185" s="28" customFormat="true" ht="51" hidden="false" customHeight="false" outlineLevel="0" collapsed="false">
      <c r="A185" s="35"/>
      <c r="B185" s="36" t="s">
        <v>27</v>
      </c>
      <c r="C185" s="36" t="s">
        <v>55</v>
      </c>
      <c r="D185" s="37" t="s">
        <v>161</v>
      </c>
      <c r="E185" s="50" t="n">
        <f aca="false">E186</f>
        <v>0</v>
      </c>
      <c r="F185" s="50" t="n">
        <f aca="false">F186</f>
        <v>0</v>
      </c>
      <c r="G185" s="50" t="n">
        <f aca="false">G186</f>
        <v>0</v>
      </c>
      <c r="H185" s="50" t="n">
        <f aca="false">H186</f>
        <v>0</v>
      </c>
      <c r="I185" s="51" t="n">
        <f aca="false">I186</f>
        <v>0</v>
      </c>
    </row>
    <row r="186" s="28" customFormat="true" ht="12.75" hidden="false" customHeight="false" outlineLevel="0" collapsed="false">
      <c r="A186" s="35"/>
      <c r="B186" s="36"/>
      <c r="C186" s="92"/>
      <c r="D186" s="93" t="s">
        <v>162</v>
      </c>
      <c r="E186" s="94" t="n">
        <v>0</v>
      </c>
      <c r="F186" s="94" t="n">
        <v>0</v>
      </c>
      <c r="G186" s="94" t="n">
        <v>0</v>
      </c>
      <c r="H186" s="94" t="n">
        <v>0</v>
      </c>
      <c r="I186" s="95" t="n">
        <v>0</v>
      </c>
    </row>
    <row r="187" s="28" customFormat="true" ht="12.75" hidden="false" customHeight="false" outlineLevel="0" collapsed="false">
      <c r="A187" s="71"/>
      <c r="B187" s="36" t="s">
        <v>27</v>
      </c>
      <c r="C187" s="36" t="s">
        <v>121</v>
      </c>
      <c r="D187" s="37" t="s">
        <v>122</v>
      </c>
      <c r="E187" s="112" t="n">
        <f aca="false">E188</f>
        <v>4500000</v>
      </c>
      <c r="F187" s="112" t="n">
        <f aca="false">F188</f>
        <v>4500000</v>
      </c>
      <c r="G187" s="112" t="n">
        <v>4601043</v>
      </c>
      <c r="H187" s="112" t="n">
        <v>4509242</v>
      </c>
      <c r="I187" s="113" t="n">
        <f aca="false">I188</f>
        <v>4900000</v>
      </c>
    </row>
    <row r="188" s="28" customFormat="true" ht="12.75" hidden="false" customHeight="false" outlineLevel="0" collapsed="false">
      <c r="A188" s="35"/>
      <c r="B188" s="36"/>
      <c r="C188" s="92"/>
      <c r="D188" s="93" t="s">
        <v>162</v>
      </c>
      <c r="E188" s="94" t="n">
        <v>4500000</v>
      </c>
      <c r="F188" s="94" t="n">
        <v>4500000</v>
      </c>
      <c r="G188" s="94" t="n">
        <v>4601043</v>
      </c>
      <c r="H188" s="94" t="n">
        <v>4509242</v>
      </c>
      <c r="I188" s="95" t="n">
        <v>4900000</v>
      </c>
    </row>
    <row r="189" s="28" customFormat="true" ht="12.75" hidden="false" customHeight="false" outlineLevel="0" collapsed="false">
      <c r="A189" s="35"/>
      <c r="B189" s="36" t="s">
        <v>27</v>
      </c>
      <c r="C189" s="36" t="s">
        <v>34</v>
      </c>
      <c r="D189" s="37" t="s">
        <v>163</v>
      </c>
      <c r="E189" s="50" t="n">
        <f aca="false">E190</f>
        <v>0</v>
      </c>
      <c r="F189" s="50" t="n">
        <f aca="false">F190</f>
        <v>0</v>
      </c>
      <c r="G189" s="50" t="n">
        <f aca="false">G190</f>
        <v>395</v>
      </c>
      <c r="H189" s="50" t="n">
        <f aca="false">H190</f>
        <v>0</v>
      </c>
      <c r="I189" s="51" t="n">
        <f aca="false">I190</f>
        <v>0</v>
      </c>
    </row>
    <row r="190" s="28" customFormat="true" ht="12.75" hidden="false" customHeight="false" outlineLevel="0" collapsed="false">
      <c r="A190" s="35"/>
      <c r="B190" s="36"/>
      <c r="C190" s="92"/>
      <c r="D190" s="93" t="s">
        <v>162</v>
      </c>
      <c r="E190" s="94" t="n">
        <v>0</v>
      </c>
      <c r="F190" s="94" t="n">
        <v>0</v>
      </c>
      <c r="G190" s="94" t="n">
        <v>395</v>
      </c>
      <c r="H190" s="94" t="n">
        <v>0</v>
      </c>
      <c r="I190" s="95" t="n">
        <v>0</v>
      </c>
    </row>
    <row r="191" s="28" customFormat="true" ht="12.75" hidden="false" customHeight="false" outlineLevel="0" collapsed="false">
      <c r="A191" s="35"/>
      <c r="B191" s="36" t="s">
        <v>27</v>
      </c>
      <c r="C191" s="36" t="s">
        <v>36</v>
      </c>
      <c r="D191" s="37" t="s">
        <v>37</v>
      </c>
      <c r="E191" s="50" t="n">
        <f aca="false">E192</f>
        <v>0</v>
      </c>
      <c r="F191" s="50" t="n">
        <f aca="false">F192</f>
        <v>0</v>
      </c>
      <c r="G191" s="50" t="n">
        <f aca="false">G192</f>
        <v>1312</v>
      </c>
      <c r="H191" s="50" t="n">
        <f aca="false">H192</f>
        <v>0</v>
      </c>
      <c r="I191" s="51" t="n">
        <f aca="false">I192</f>
        <v>0</v>
      </c>
      <c r="P191" s="61"/>
      <c r="Q191" s="61"/>
      <c r="R191" s="61"/>
    </row>
    <row r="192" s="28" customFormat="true" ht="12.75" hidden="false" customHeight="false" outlineLevel="0" collapsed="false">
      <c r="A192" s="35"/>
      <c r="B192" s="36"/>
      <c r="C192" s="92"/>
      <c r="D192" s="93" t="s">
        <v>162</v>
      </c>
      <c r="E192" s="94" t="n">
        <v>0</v>
      </c>
      <c r="F192" s="94" t="n">
        <v>0</v>
      </c>
      <c r="G192" s="94" t="n">
        <v>1312</v>
      </c>
      <c r="H192" s="94" t="n">
        <v>0</v>
      </c>
      <c r="I192" s="95" t="n">
        <v>0</v>
      </c>
      <c r="P192" s="61"/>
      <c r="Q192" s="61"/>
      <c r="R192" s="61"/>
    </row>
    <row r="193" s="28" customFormat="true" ht="25.5" hidden="false" customHeight="false" outlineLevel="0" collapsed="false">
      <c r="A193" s="35"/>
      <c r="B193" s="36" t="s">
        <v>27</v>
      </c>
      <c r="C193" s="36" t="s">
        <v>164</v>
      </c>
      <c r="D193" s="37" t="s">
        <v>165</v>
      </c>
      <c r="E193" s="50" t="n">
        <v>3424000</v>
      </c>
      <c r="F193" s="50" t="n">
        <v>3424000</v>
      </c>
      <c r="G193" s="50" t="n">
        <v>3424000</v>
      </c>
      <c r="H193" s="50" t="n">
        <v>3528000</v>
      </c>
      <c r="I193" s="51" t="n">
        <v>3528000</v>
      </c>
    </row>
    <row r="194" s="28" customFormat="true" ht="14.25" hidden="false" customHeight="false" outlineLevel="0" collapsed="false">
      <c r="A194" s="35"/>
      <c r="B194" s="54" t="n">
        <v>85204</v>
      </c>
      <c r="C194" s="46"/>
      <c r="D194" s="47" t="s">
        <v>166</v>
      </c>
      <c r="E194" s="48" t="n">
        <f aca="false">E195+E197+E199+E201+E203+E205+E206</f>
        <v>678999</v>
      </c>
      <c r="F194" s="48" t="n">
        <f aca="false">F195+F197+F199+F201+F203+F205+F206</f>
        <v>746093</v>
      </c>
      <c r="G194" s="48" t="n">
        <f aca="false">G195+G197+G199+G201+G203+G205+G206</f>
        <v>750481</v>
      </c>
      <c r="H194" s="48" t="n">
        <f aca="false">H195+H197+H199+H201+H203+H205+H206</f>
        <v>636521</v>
      </c>
      <c r="I194" s="49" t="n">
        <f aca="false">I195+I197+I199+I201+I203+I205+I206</f>
        <v>636521</v>
      </c>
      <c r="K194" s="111"/>
      <c r="L194" s="111"/>
    </row>
    <row r="195" s="28" customFormat="true" ht="14.25" hidden="false" customHeight="false" outlineLevel="0" collapsed="false">
      <c r="A195" s="35"/>
      <c r="B195" s="36" t="s">
        <v>27</v>
      </c>
      <c r="C195" s="36" t="s">
        <v>36</v>
      </c>
      <c r="D195" s="37" t="s">
        <v>37</v>
      </c>
      <c r="E195" s="50" t="n">
        <f aca="false">E196</f>
        <v>0</v>
      </c>
      <c r="F195" s="50" t="n">
        <f aca="false">F196</f>
        <v>0</v>
      </c>
      <c r="G195" s="50" t="n">
        <f aca="false">G196</f>
        <v>187</v>
      </c>
      <c r="H195" s="50" t="n">
        <f aca="false">H196</f>
        <v>0</v>
      </c>
      <c r="I195" s="51" t="n">
        <f aca="false">I196</f>
        <v>0</v>
      </c>
      <c r="J195" s="111"/>
      <c r="K195" s="61"/>
      <c r="L195" s="61"/>
      <c r="M195" s="61"/>
      <c r="N195" s="61"/>
      <c r="O195" s="61"/>
    </row>
    <row r="196" s="28" customFormat="true" ht="12.75" hidden="false" customHeight="false" outlineLevel="0" collapsed="false">
      <c r="A196" s="35"/>
      <c r="B196" s="36"/>
      <c r="C196" s="92"/>
      <c r="D196" s="93" t="s">
        <v>153</v>
      </c>
      <c r="E196" s="94" t="n">
        <v>0</v>
      </c>
      <c r="F196" s="94" t="n">
        <v>0</v>
      </c>
      <c r="G196" s="94" t="n">
        <v>187</v>
      </c>
      <c r="H196" s="94" t="n">
        <v>0</v>
      </c>
      <c r="I196" s="95" t="n">
        <v>0</v>
      </c>
      <c r="K196" s="61"/>
      <c r="L196" s="61"/>
      <c r="M196" s="61"/>
      <c r="N196" s="61"/>
      <c r="O196" s="61"/>
    </row>
    <row r="197" s="28" customFormat="true" ht="38.25" hidden="false" customHeight="false" outlineLevel="0" collapsed="false">
      <c r="A197" s="56"/>
      <c r="B197" s="36" t="s">
        <v>27</v>
      </c>
      <c r="C197" s="57" t="s">
        <v>151</v>
      </c>
      <c r="D197" s="58" t="s">
        <v>152</v>
      </c>
      <c r="E197" s="67" t="n">
        <f aca="false">E198</f>
        <v>15000</v>
      </c>
      <c r="F197" s="67" t="n">
        <f aca="false">F198</f>
        <v>15000</v>
      </c>
      <c r="G197" s="67" t="n">
        <f aca="false">G198</f>
        <v>15000</v>
      </c>
      <c r="H197" s="67" t="n">
        <f aca="false">H198</f>
        <v>10200</v>
      </c>
      <c r="I197" s="60" t="n">
        <f aca="false">I198</f>
        <v>10200</v>
      </c>
      <c r="J197" s="61"/>
    </row>
    <row r="198" s="28" customFormat="true" ht="12.75" hidden="false" customHeight="false" outlineLevel="0" collapsed="false">
      <c r="A198" s="56"/>
      <c r="B198" s="57"/>
      <c r="C198" s="92"/>
      <c r="D198" s="93" t="s">
        <v>153</v>
      </c>
      <c r="E198" s="94" t="n">
        <v>15000</v>
      </c>
      <c r="F198" s="94" t="n">
        <v>15000</v>
      </c>
      <c r="G198" s="94" t="n">
        <v>15000</v>
      </c>
      <c r="H198" s="94" t="n">
        <v>10200</v>
      </c>
      <c r="I198" s="95" t="n">
        <v>10200</v>
      </c>
      <c r="J198" s="61"/>
    </row>
    <row r="199" s="28" customFormat="true" ht="12.75" hidden="false" customHeight="false" outlineLevel="0" collapsed="false">
      <c r="A199" s="56"/>
      <c r="B199" s="36" t="s">
        <v>27</v>
      </c>
      <c r="C199" s="109" t="s">
        <v>53</v>
      </c>
      <c r="D199" s="110" t="s">
        <v>54</v>
      </c>
      <c r="E199" s="67" t="n">
        <f aca="false">E200</f>
        <v>0</v>
      </c>
      <c r="F199" s="67" t="n">
        <f aca="false">F200</f>
        <v>0</v>
      </c>
      <c r="G199" s="67" t="n">
        <f aca="false">G200</f>
        <v>71</v>
      </c>
      <c r="H199" s="67" t="n">
        <f aca="false">H200</f>
        <v>0</v>
      </c>
      <c r="I199" s="60" t="n">
        <f aca="false">I200</f>
        <v>0</v>
      </c>
      <c r="J199" s="61"/>
    </row>
    <row r="200" s="28" customFormat="true" ht="14.25" hidden="false" customHeight="false" outlineLevel="0" collapsed="false">
      <c r="A200" s="56"/>
      <c r="B200" s="57"/>
      <c r="C200" s="92"/>
      <c r="D200" s="93" t="s">
        <v>153</v>
      </c>
      <c r="E200" s="94" t="n">
        <v>0</v>
      </c>
      <c r="F200" s="94" t="n">
        <v>0</v>
      </c>
      <c r="G200" s="94" t="n">
        <v>71</v>
      </c>
      <c r="H200" s="94" t="n">
        <v>0</v>
      </c>
      <c r="I200" s="95" t="n">
        <v>0</v>
      </c>
      <c r="J200" s="61"/>
      <c r="K200" s="111"/>
      <c r="L200" s="111"/>
    </row>
    <row r="201" s="28" customFormat="true" ht="14.25" hidden="false" customHeight="false" outlineLevel="0" collapsed="false">
      <c r="A201" s="56"/>
      <c r="B201" s="36" t="s">
        <v>27</v>
      </c>
      <c r="C201" s="36" t="s">
        <v>121</v>
      </c>
      <c r="D201" s="37" t="s">
        <v>122</v>
      </c>
      <c r="E201" s="67" t="n">
        <f aca="false">E202</f>
        <v>302242</v>
      </c>
      <c r="F201" s="67" t="n">
        <f aca="false">F202</f>
        <v>356542</v>
      </c>
      <c r="G201" s="67" t="n">
        <f aca="false">G202</f>
        <v>356542</v>
      </c>
      <c r="H201" s="67" t="n">
        <f aca="false">H202</f>
        <v>304000</v>
      </c>
      <c r="I201" s="60" t="n">
        <f aca="false">I202</f>
        <v>304000</v>
      </c>
      <c r="J201" s="111"/>
    </row>
    <row r="202" s="28" customFormat="true" ht="12.75" hidden="false" customHeight="false" outlineLevel="0" collapsed="false">
      <c r="A202" s="56"/>
      <c r="B202" s="57"/>
      <c r="C202" s="92"/>
      <c r="D202" s="93" t="s">
        <v>153</v>
      </c>
      <c r="E202" s="94" t="n">
        <v>302242</v>
      </c>
      <c r="F202" s="94" t="n">
        <v>356542</v>
      </c>
      <c r="G202" s="94" t="n">
        <v>356542</v>
      </c>
      <c r="H202" s="94" t="n">
        <v>304000</v>
      </c>
      <c r="I202" s="95" t="n">
        <v>304000</v>
      </c>
      <c r="J202" s="61"/>
    </row>
    <row r="203" s="28" customFormat="true" ht="14.25" hidden="false" customHeight="false" outlineLevel="0" collapsed="false">
      <c r="A203" s="56"/>
      <c r="B203" s="36" t="s">
        <v>27</v>
      </c>
      <c r="C203" s="109" t="s">
        <v>61</v>
      </c>
      <c r="D203" s="110" t="s">
        <v>62</v>
      </c>
      <c r="E203" s="50" t="n">
        <f aca="false">E204</f>
        <v>0</v>
      </c>
      <c r="F203" s="50" t="n">
        <f aca="false">F204</f>
        <v>0</v>
      </c>
      <c r="G203" s="50" t="n">
        <f aca="false">G204</f>
        <v>4130</v>
      </c>
      <c r="H203" s="50" t="n">
        <f aca="false">H204</f>
        <v>0</v>
      </c>
      <c r="I203" s="51" t="n">
        <f aca="false">I204</f>
        <v>0</v>
      </c>
      <c r="J203" s="61"/>
      <c r="K203" s="111"/>
      <c r="L203" s="111"/>
    </row>
    <row r="204" s="28" customFormat="true" ht="14.25" hidden="false" customHeight="false" outlineLevel="0" collapsed="false">
      <c r="A204" s="56"/>
      <c r="B204" s="36"/>
      <c r="C204" s="92"/>
      <c r="D204" s="93" t="s">
        <v>153</v>
      </c>
      <c r="E204" s="94" t="n">
        <v>0</v>
      </c>
      <c r="F204" s="94" t="n">
        <v>0</v>
      </c>
      <c r="G204" s="94" t="n">
        <v>4130</v>
      </c>
      <c r="H204" s="94" t="n">
        <v>0</v>
      </c>
      <c r="I204" s="95"/>
      <c r="J204" s="111"/>
    </row>
    <row r="205" s="28" customFormat="true" ht="25.5" hidden="false" customHeight="false" outlineLevel="0" collapsed="false">
      <c r="A205" s="35"/>
      <c r="B205" s="36" t="s">
        <v>27</v>
      </c>
      <c r="C205" s="36" t="s">
        <v>164</v>
      </c>
      <c r="D205" s="37" t="s">
        <v>165</v>
      </c>
      <c r="E205" s="50" t="n">
        <v>0</v>
      </c>
      <c r="F205" s="50" t="n">
        <v>35235</v>
      </c>
      <c r="G205" s="50" t="n">
        <v>35235</v>
      </c>
      <c r="H205" s="50" t="n">
        <v>0</v>
      </c>
      <c r="I205" s="51" t="n">
        <v>0</v>
      </c>
    </row>
    <row r="206" s="28" customFormat="true" ht="38.25" hidden="false" customHeight="false" outlineLevel="0" collapsed="false">
      <c r="A206" s="35"/>
      <c r="B206" s="36" t="s">
        <v>145</v>
      </c>
      <c r="C206" s="36" t="s">
        <v>156</v>
      </c>
      <c r="D206" s="37" t="s">
        <v>157</v>
      </c>
      <c r="E206" s="50" t="n">
        <f aca="false">SUM(E207:E213)</f>
        <v>361757</v>
      </c>
      <c r="F206" s="50" t="n">
        <f aca="false">SUM(F207:F213)</f>
        <v>339316</v>
      </c>
      <c r="G206" s="50" t="n">
        <f aca="false">SUM(G207:G213)</f>
        <v>339316</v>
      </c>
      <c r="H206" s="50" t="n">
        <f aca="false">SUM(H207:H213)</f>
        <v>322321</v>
      </c>
      <c r="I206" s="51" t="n">
        <f aca="false">SUM(I207:I213)</f>
        <v>322321</v>
      </c>
    </row>
    <row r="207" s="28" customFormat="true" ht="12.75" hidden="false" customHeight="false" outlineLevel="0" collapsed="false">
      <c r="A207" s="35"/>
      <c r="B207" s="36"/>
      <c r="C207" s="103"/>
      <c r="D207" s="103" t="s">
        <v>167</v>
      </c>
      <c r="E207" s="104" t="n">
        <v>267197</v>
      </c>
      <c r="F207" s="104" t="n">
        <v>260315</v>
      </c>
      <c r="G207" s="104" t="n">
        <f aca="false">F207</f>
        <v>260315</v>
      </c>
      <c r="H207" s="104" t="n">
        <v>259393</v>
      </c>
      <c r="I207" s="105" t="n">
        <v>259393</v>
      </c>
    </row>
    <row r="208" s="28" customFormat="true" ht="12.75" hidden="false" customHeight="false" outlineLevel="0" collapsed="false">
      <c r="A208" s="35"/>
      <c r="B208" s="36"/>
      <c r="C208" s="103"/>
      <c r="D208" s="103" t="s">
        <v>168</v>
      </c>
      <c r="E208" s="104" t="n">
        <v>27120</v>
      </c>
      <c r="F208" s="104" t="n">
        <v>15840</v>
      </c>
      <c r="G208" s="104" t="n">
        <f aca="false">F208</f>
        <v>15840</v>
      </c>
      <c r="H208" s="104" t="n">
        <v>15840</v>
      </c>
      <c r="I208" s="105" t="n">
        <v>15840</v>
      </c>
    </row>
    <row r="209" s="28" customFormat="true" ht="12.75" hidden="false" customHeight="false" outlineLevel="0" collapsed="false">
      <c r="A209" s="35"/>
      <c r="B209" s="36"/>
      <c r="C209" s="103"/>
      <c r="D209" s="103" t="s">
        <v>169</v>
      </c>
      <c r="E209" s="104" t="n">
        <v>23760</v>
      </c>
      <c r="F209" s="104" t="n">
        <v>15840</v>
      </c>
      <c r="G209" s="104" t="n">
        <f aca="false">F209</f>
        <v>15840</v>
      </c>
      <c r="H209" s="104" t="n">
        <v>15840</v>
      </c>
      <c r="I209" s="105" t="n">
        <v>15840</v>
      </c>
    </row>
    <row r="210" s="28" customFormat="true" ht="12.75" hidden="false" customHeight="false" outlineLevel="0" collapsed="false">
      <c r="A210" s="35"/>
      <c r="B210" s="36"/>
      <c r="C210" s="103"/>
      <c r="D210" s="103" t="s">
        <v>159</v>
      </c>
      <c r="E210" s="104" t="n">
        <v>12000</v>
      </c>
      <c r="F210" s="104" t="n">
        <v>0</v>
      </c>
      <c r="G210" s="104" t="n">
        <f aca="false">F210</f>
        <v>0</v>
      </c>
      <c r="H210" s="104" t="n">
        <v>0</v>
      </c>
      <c r="I210" s="105" t="n">
        <v>0</v>
      </c>
    </row>
    <row r="211" s="28" customFormat="true" ht="12.75" hidden="false" customHeight="false" outlineLevel="0" collapsed="false">
      <c r="A211" s="35"/>
      <c r="B211" s="36"/>
      <c r="C211" s="103"/>
      <c r="D211" s="103" t="s">
        <v>170</v>
      </c>
      <c r="E211" s="104" t="n">
        <v>7920</v>
      </c>
      <c r="F211" s="104" t="n">
        <v>7488</v>
      </c>
      <c r="G211" s="104" t="n">
        <f aca="false">F211</f>
        <v>7488</v>
      </c>
      <c r="H211" s="104" t="n">
        <v>7488</v>
      </c>
      <c r="I211" s="105" t="n">
        <v>7488</v>
      </c>
    </row>
    <row r="212" s="28" customFormat="true" ht="12.75" hidden="false" customHeight="false" outlineLevel="0" collapsed="false">
      <c r="A212" s="35"/>
      <c r="B212" s="36"/>
      <c r="C212" s="103"/>
      <c r="D212" s="103" t="s">
        <v>171</v>
      </c>
      <c r="E212" s="104" t="n">
        <v>15840</v>
      </c>
      <c r="F212" s="104" t="n">
        <v>31913</v>
      </c>
      <c r="G212" s="104" t="n">
        <f aca="false">F212</f>
        <v>31913</v>
      </c>
      <c r="H212" s="104" t="n">
        <v>15840</v>
      </c>
      <c r="I212" s="105" t="n">
        <v>15840</v>
      </c>
    </row>
    <row r="213" s="28" customFormat="true" ht="12.75" hidden="false" customHeight="false" outlineLevel="0" collapsed="false">
      <c r="A213" s="35"/>
      <c r="B213" s="36"/>
      <c r="C213" s="103"/>
      <c r="D213" s="103" t="s">
        <v>172</v>
      </c>
      <c r="E213" s="104" t="n">
        <v>7920</v>
      </c>
      <c r="F213" s="104" t="n">
        <v>7920</v>
      </c>
      <c r="G213" s="104" t="n">
        <f aca="false">F213</f>
        <v>7920</v>
      </c>
      <c r="H213" s="104" t="n">
        <v>7920</v>
      </c>
      <c r="I213" s="105" t="n">
        <v>7920</v>
      </c>
    </row>
    <row r="214" s="61" customFormat="true" ht="25.5" hidden="false" customHeight="false" outlineLevel="0" collapsed="false">
      <c r="A214" s="35"/>
      <c r="B214" s="54" t="n">
        <v>85205</v>
      </c>
      <c r="C214" s="46"/>
      <c r="D214" s="47" t="s">
        <v>173</v>
      </c>
      <c r="E214" s="48" t="n">
        <f aca="false">E215</f>
        <v>8000</v>
      </c>
      <c r="F214" s="48" t="n">
        <f aca="false">F215</f>
        <v>8460</v>
      </c>
      <c r="G214" s="48" t="n">
        <f aca="false">G215</f>
        <v>8460</v>
      </c>
      <c r="H214" s="48" t="n">
        <f aca="false">H215</f>
        <v>7000</v>
      </c>
      <c r="I214" s="49" t="n">
        <f aca="false">I215</f>
        <v>7000</v>
      </c>
      <c r="J214" s="28"/>
      <c r="K214" s="28"/>
      <c r="L214" s="28"/>
      <c r="M214" s="28"/>
      <c r="N214" s="28"/>
      <c r="O214" s="28"/>
      <c r="P214" s="28"/>
      <c r="Q214" s="28"/>
      <c r="R214" s="28"/>
      <c r="S214" s="28"/>
      <c r="T214" s="28"/>
      <c r="U214" s="28"/>
      <c r="V214" s="28"/>
      <c r="W214" s="28"/>
      <c r="X214" s="28"/>
      <c r="Y214" s="28"/>
      <c r="Z214" s="28"/>
      <c r="AA214" s="28"/>
      <c r="AB214" s="28"/>
      <c r="AC214" s="28"/>
      <c r="AD214" s="28"/>
      <c r="AE214" s="28"/>
      <c r="AF214" s="28"/>
      <c r="AG214" s="28"/>
      <c r="AH214" s="28"/>
    </row>
    <row r="215" s="61" customFormat="true" ht="38.25" hidden="false" customHeight="false" outlineLevel="0" collapsed="false">
      <c r="A215" s="35"/>
      <c r="B215" s="36" t="s">
        <v>20</v>
      </c>
      <c r="C215" s="36" t="s">
        <v>21</v>
      </c>
      <c r="D215" s="37" t="s">
        <v>22</v>
      </c>
      <c r="E215" s="50" t="n">
        <v>8000</v>
      </c>
      <c r="F215" s="50" t="n">
        <v>8460</v>
      </c>
      <c r="G215" s="50" t="n">
        <v>8460</v>
      </c>
      <c r="H215" s="50" t="n">
        <v>7000</v>
      </c>
      <c r="I215" s="51" t="n">
        <v>7000</v>
      </c>
      <c r="J215" s="28"/>
      <c r="K215" s="28"/>
      <c r="L215" s="28"/>
      <c r="M215" s="28"/>
      <c r="N215" s="28"/>
      <c r="O215" s="28"/>
      <c r="P215" s="28"/>
      <c r="Q215" s="28"/>
      <c r="R215" s="28"/>
      <c r="S215" s="28"/>
      <c r="T215" s="28"/>
      <c r="U215" s="28"/>
      <c r="V215" s="28"/>
      <c r="W215" s="28"/>
      <c r="X215" s="28"/>
      <c r="Y215" s="28"/>
      <c r="Z215" s="28"/>
      <c r="AA215" s="28"/>
      <c r="AB215" s="28"/>
      <c r="AC215" s="28"/>
      <c r="AD215" s="28"/>
      <c r="AE215" s="28"/>
      <c r="AF215" s="28"/>
      <c r="AG215" s="28"/>
      <c r="AH215" s="28"/>
    </row>
    <row r="216" s="61" customFormat="true" ht="25.5" hidden="false" customHeight="false" outlineLevel="0" collapsed="false">
      <c r="A216" s="35"/>
      <c r="B216" s="54" t="n">
        <v>85220</v>
      </c>
      <c r="C216" s="46"/>
      <c r="D216" s="47" t="s">
        <v>174</v>
      </c>
      <c r="E216" s="48" t="n">
        <f aca="false">E217</f>
        <v>0</v>
      </c>
      <c r="F216" s="48" t="n">
        <f aca="false">F217</f>
        <v>0</v>
      </c>
      <c r="G216" s="48" t="n">
        <f aca="false">G217</f>
        <v>0</v>
      </c>
      <c r="H216" s="48" t="n">
        <f aca="false">H217</f>
        <v>6500</v>
      </c>
      <c r="I216" s="49" t="n">
        <f aca="false">I217</f>
        <v>6500</v>
      </c>
      <c r="J216" s="28"/>
      <c r="K216" s="28"/>
      <c r="L216" s="28"/>
      <c r="M216" s="28"/>
      <c r="N216" s="28"/>
      <c r="O216" s="28"/>
      <c r="P216" s="28"/>
      <c r="Q216" s="28"/>
      <c r="R216" s="28"/>
      <c r="S216" s="28"/>
      <c r="T216" s="28"/>
      <c r="U216" s="28"/>
      <c r="V216" s="28"/>
      <c r="W216" s="28"/>
      <c r="X216" s="28"/>
      <c r="Y216" s="28"/>
      <c r="Z216" s="28"/>
      <c r="AA216" s="28"/>
      <c r="AB216" s="28"/>
      <c r="AC216" s="28"/>
      <c r="AD216" s="28"/>
      <c r="AE216" s="28"/>
      <c r="AF216" s="28"/>
      <c r="AG216" s="28"/>
      <c r="AH216" s="28"/>
    </row>
    <row r="217" s="28" customFormat="true" ht="38.25" hidden="false" customHeight="false" outlineLevel="0" collapsed="false">
      <c r="A217" s="35"/>
      <c r="B217" s="36" t="s">
        <v>27</v>
      </c>
      <c r="C217" s="36" t="s">
        <v>175</v>
      </c>
      <c r="D217" s="37" t="s">
        <v>176</v>
      </c>
      <c r="E217" s="50" t="n">
        <f aca="false">E218+E219+E220+E221+E222</f>
        <v>0</v>
      </c>
      <c r="F217" s="50" t="n">
        <f aca="false">F218+F219+F220+F221+F222</f>
        <v>0</v>
      </c>
      <c r="G217" s="50" t="n">
        <f aca="false">G218+G219+G220+G221+G222</f>
        <v>0</v>
      </c>
      <c r="H217" s="50" t="n">
        <f aca="false">H218+H219+H220+H221+H222</f>
        <v>6500</v>
      </c>
      <c r="I217" s="51" t="n">
        <f aca="false">I218+I219+I220+I221+I222</f>
        <v>6500</v>
      </c>
    </row>
    <row r="218" s="28" customFormat="true" ht="12.75" hidden="false" customHeight="false" outlineLevel="0" collapsed="false">
      <c r="A218" s="35"/>
      <c r="B218" s="36"/>
      <c r="C218" s="102"/>
      <c r="D218" s="103" t="s">
        <v>177</v>
      </c>
      <c r="E218" s="104" t="n">
        <v>0</v>
      </c>
      <c r="F218" s="104" t="n">
        <v>0</v>
      </c>
      <c r="G218" s="104" t="n">
        <v>0</v>
      </c>
      <c r="H218" s="104" t="n">
        <v>4000</v>
      </c>
      <c r="I218" s="105" t="n">
        <v>4000</v>
      </c>
      <c r="Z218" s="61"/>
      <c r="AA218" s="61"/>
      <c r="AB218" s="61"/>
      <c r="AC218" s="61"/>
      <c r="AD218" s="61"/>
      <c r="AE218" s="61"/>
      <c r="AF218" s="61"/>
      <c r="AG218" s="61"/>
      <c r="AH218" s="61"/>
    </row>
    <row r="219" s="28" customFormat="true" ht="12.75" hidden="false" customHeight="false" outlineLevel="0" collapsed="false">
      <c r="A219" s="35"/>
      <c r="B219" s="36"/>
      <c r="C219" s="102"/>
      <c r="D219" s="103" t="s">
        <v>178</v>
      </c>
      <c r="E219" s="104" t="n">
        <v>0</v>
      </c>
      <c r="F219" s="104" t="n">
        <v>0</v>
      </c>
      <c r="G219" s="104" t="n">
        <v>0</v>
      </c>
      <c r="H219" s="104" t="n">
        <v>2500</v>
      </c>
      <c r="I219" s="105" t="n">
        <v>2500</v>
      </c>
      <c r="Z219" s="61"/>
      <c r="AA219" s="61"/>
      <c r="AB219" s="61"/>
      <c r="AC219" s="61"/>
      <c r="AD219" s="61"/>
      <c r="AE219" s="61"/>
      <c r="AF219" s="61"/>
      <c r="AG219" s="61"/>
      <c r="AH219" s="61"/>
    </row>
    <row r="220" s="28" customFormat="true" ht="12.75" hidden="false" customHeight="false" outlineLevel="0" collapsed="false">
      <c r="A220" s="35"/>
      <c r="B220" s="36"/>
      <c r="C220" s="102"/>
      <c r="D220" s="103" t="s">
        <v>179</v>
      </c>
      <c r="E220" s="104" t="n">
        <v>0</v>
      </c>
      <c r="F220" s="104" t="n">
        <v>0</v>
      </c>
      <c r="G220" s="104" t="n">
        <v>0</v>
      </c>
      <c r="H220" s="104" t="n">
        <v>0</v>
      </c>
      <c r="I220" s="105" t="n">
        <v>0</v>
      </c>
      <c r="T220" s="61"/>
      <c r="U220" s="61"/>
      <c r="V220" s="61"/>
      <c r="W220" s="61"/>
      <c r="X220" s="61"/>
      <c r="Y220" s="61"/>
      <c r="Z220" s="61"/>
      <c r="AA220" s="61"/>
      <c r="AB220" s="61"/>
      <c r="AC220" s="61"/>
      <c r="AD220" s="61"/>
      <c r="AE220" s="61"/>
      <c r="AF220" s="61"/>
      <c r="AG220" s="61"/>
      <c r="AH220" s="61"/>
    </row>
    <row r="221" s="28" customFormat="true" ht="12.75" hidden="false" customHeight="false" outlineLevel="0" collapsed="false">
      <c r="A221" s="35"/>
      <c r="B221" s="36"/>
      <c r="C221" s="102"/>
      <c r="D221" s="103" t="s">
        <v>180</v>
      </c>
      <c r="E221" s="104" t="n">
        <v>0</v>
      </c>
      <c r="F221" s="104" t="n">
        <v>0</v>
      </c>
      <c r="G221" s="104" t="n">
        <v>0</v>
      </c>
      <c r="H221" s="104" t="n">
        <v>0</v>
      </c>
      <c r="I221" s="105" t="n">
        <v>0</v>
      </c>
      <c r="T221" s="61"/>
      <c r="U221" s="61"/>
      <c r="V221" s="61"/>
      <c r="W221" s="61"/>
      <c r="X221" s="61"/>
      <c r="Y221" s="61"/>
    </row>
    <row r="222" s="28" customFormat="true" ht="12.75" hidden="false" customHeight="false" outlineLevel="0" collapsed="false">
      <c r="A222" s="35"/>
      <c r="B222" s="36"/>
      <c r="C222" s="102"/>
      <c r="D222" s="103" t="s">
        <v>181</v>
      </c>
      <c r="E222" s="104" t="n">
        <v>0</v>
      </c>
      <c r="F222" s="104" t="n">
        <v>0</v>
      </c>
      <c r="G222" s="104" t="n">
        <v>0</v>
      </c>
      <c r="H222" s="104" t="n">
        <v>0</v>
      </c>
      <c r="I222" s="105" t="n">
        <v>0</v>
      </c>
      <c r="T222" s="61"/>
      <c r="U222" s="61"/>
      <c r="V222" s="61"/>
      <c r="W222" s="61"/>
      <c r="X222" s="61"/>
      <c r="Y222" s="61"/>
    </row>
    <row r="223" s="28" customFormat="true" ht="12.75" hidden="false" customHeight="false" outlineLevel="0" collapsed="false">
      <c r="A223" s="35"/>
      <c r="B223" s="54" t="n">
        <v>85295</v>
      </c>
      <c r="C223" s="46"/>
      <c r="D223" s="47" t="s">
        <v>66</v>
      </c>
      <c r="E223" s="48" t="n">
        <f aca="false">E224</f>
        <v>0</v>
      </c>
      <c r="F223" s="48" t="n">
        <f aca="false">F224</f>
        <v>0</v>
      </c>
      <c r="G223" s="48" t="n">
        <f aca="false">G224</f>
        <v>0</v>
      </c>
      <c r="H223" s="48" t="n">
        <f aca="false">H224</f>
        <v>0</v>
      </c>
      <c r="I223" s="49" t="n">
        <f aca="false">I224</f>
        <v>0</v>
      </c>
      <c r="S223" s="61"/>
    </row>
    <row r="224" s="28" customFormat="true" ht="38.25" hidden="false" customHeight="false" outlineLevel="0" collapsed="false">
      <c r="A224" s="35"/>
      <c r="B224" s="36" t="s">
        <v>79</v>
      </c>
      <c r="C224" s="36" t="n">
        <v>2120</v>
      </c>
      <c r="D224" s="37" t="s">
        <v>81</v>
      </c>
      <c r="E224" s="50" t="n">
        <v>0</v>
      </c>
      <c r="F224" s="50" t="n">
        <v>0</v>
      </c>
      <c r="G224" s="50" t="n">
        <v>0</v>
      </c>
      <c r="H224" s="50" t="n">
        <v>0</v>
      </c>
      <c r="I224" s="51" t="n">
        <v>0</v>
      </c>
      <c r="S224" s="61"/>
    </row>
    <row r="225" s="28" customFormat="true" ht="12.75" hidden="false" customHeight="false" outlineLevel="0" collapsed="false">
      <c r="A225" s="52" t="n">
        <v>853</v>
      </c>
      <c r="B225" s="41"/>
      <c r="C225" s="41"/>
      <c r="D225" s="42" t="s">
        <v>182</v>
      </c>
      <c r="E225" s="43" t="n">
        <f aca="false">E226+E229+E231+E234+E236</f>
        <v>954992</v>
      </c>
      <c r="F225" s="43" t="n">
        <f aca="false">F226+F229+F231+F234+F236</f>
        <v>1259909.87</v>
      </c>
      <c r="G225" s="43" t="n">
        <f aca="false">G226+G229+G231+G234+G236</f>
        <v>895739</v>
      </c>
      <c r="H225" s="43" t="n">
        <f aca="false">H226+H229+H231+H234+H236</f>
        <v>561088</v>
      </c>
      <c r="I225" s="44" t="n">
        <f aca="false">I226+I229+I231+I234+I236</f>
        <v>561088</v>
      </c>
      <c r="S225" s="61"/>
    </row>
    <row r="226" s="28" customFormat="true" ht="25.5" hidden="false" customHeight="false" outlineLevel="0" collapsed="false">
      <c r="A226" s="35"/>
      <c r="B226" s="54" t="n">
        <v>85311</v>
      </c>
      <c r="C226" s="46"/>
      <c r="D226" s="47" t="s">
        <v>183</v>
      </c>
      <c r="E226" s="48" t="n">
        <f aca="false">E227</f>
        <v>1478</v>
      </c>
      <c r="F226" s="48" t="n">
        <f aca="false">F227</f>
        <v>1478</v>
      </c>
      <c r="G226" s="48" t="n">
        <f aca="false">G227</f>
        <v>1478</v>
      </c>
      <c r="H226" s="48" t="n">
        <f aca="false">H227</f>
        <v>1611</v>
      </c>
      <c r="I226" s="49" t="n">
        <f aca="false">I227</f>
        <v>1611</v>
      </c>
    </row>
    <row r="227" s="61" customFormat="true" ht="38.25" hidden="false" customHeight="false" outlineLevel="0" collapsed="false">
      <c r="A227" s="35"/>
      <c r="B227" s="36" t="s">
        <v>145</v>
      </c>
      <c r="C227" s="36" t="s">
        <v>156</v>
      </c>
      <c r="D227" s="37" t="s">
        <v>157</v>
      </c>
      <c r="E227" s="50" t="n">
        <f aca="false">E228</f>
        <v>1478</v>
      </c>
      <c r="F227" s="50" t="n">
        <f aca="false">F228</f>
        <v>1478</v>
      </c>
      <c r="G227" s="50" t="n">
        <f aca="false">G228</f>
        <v>1478</v>
      </c>
      <c r="H227" s="50" t="n">
        <f aca="false">H228</f>
        <v>1611</v>
      </c>
      <c r="I227" s="51" t="n">
        <f aca="false">I228</f>
        <v>1611</v>
      </c>
      <c r="J227" s="28"/>
      <c r="K227" s="28"/>
      <c r="L227" s="28"/>
      <c r="M227" s="28"/>
      <c r="N227" s="28"/>
      <c r="O227" s="28"/>
      <c r="P227" s="28"/>
      <c r="Q227" s="28"/>
      <c r="R227" s="28"/>
      <c r="S227" s="28"/>
      <c r="T227" s="28"/>
      <c r="U227" s="28"/>
      <c r="V227" s="28"/>
      <c r="W227" s="28"/>
      <c r="X227" s="28"/>
      <c r="Y227" s="28"/>
      <c r="Z227" s="28"/>
      <c r="AA227" s="28"/>
      <c r="AB227" s="28"/>
      <c r="AC227" s="28"/>
      <c r="AD227" s="28"/>
      <c r="AE227" s="28"/>
      <c r="AF227" s="28"/>
      <c r="AG227" s="28"/>
      <c r="AH227" s="28"/>
    </row>
    <row r="228" s="28" customFormat="true" ht="12.75" hidden="false" customHeight="false" outlineLevel="0" collapsed="false">
      <c r="A228" s="35"/>
      <c r="B228" s="36"/>
      <c r="C228" s="102"/>
      <c r="D228" s="103" t="s">
        <v>168</v>
      </c>
      <c r="E228" s="104" t="n">
        <v>1478</v>
      </c>
      <c r="F228" s="104" t="n">
        <v>1478</v>
      </c>
      <c r="G228" s="104" t="n">
        <v>1478</v>
      </c>
      <c r="H228" s="104" t="n">
        <v>1611</v>
      </c>
      <c r="I228" s="105" t="n">
        <v>1611</v>
      </c>
    </row>
    <row r="229" s="28" customFormat="true" ht="12.75" hidden="false" customHeight="false" outlineLevel="0" collapsed="false">
      <c r="A229" s="35"/>
      <c r="B229" s="54" t="n">
        <v>85321</v>
      </c>
      <c r="C229" s="46"/>
      <c r="D229" s="47" t="s">
        <v>184</v>
      </c>
      <c r="E229" s="48" t="n">
        <f aca="false">E230</f>
        <v>100000</v>
      </c>
      <c r="F229" s="48" t="n">
        <f aca="false">F230</f>
        <v>114760</v>
      </c>
      <c r="G229" s="48" t="n">
        <f aca="false">G230</f>
        <v>114760</v>
      </c>
      <c r="H229" s="48" t="n">
        <f aca="false">H230</f>
        <v>154000</v>
      </c>
      <c r="I229" s="49" t="n">
        <f aca="false">I230</f>
        <v>154000</v>
      </c>
    </row>
    <row r="230" s="28" customFormat="true" ht="38.25" hidden="false" customHeight="false" outlineLevel="0" collapsed="false">
      <c r="A230" s="35"/>
      <c r="B230" s="36" t="s">
        <v>20</v>
      </c>
      <c r="C230" s="36" t="s">
        <v>21</v>
      </c>
      <c r="D230" s="37" t="s">
        <v>22</v>
      </c>
      <c r="E230" s="50" t="n">
        <v>100000</v>
      </c>
      <c r="F230" s="50" t="n">
        <v>114760</v>
      </c>
      <c r="G230" s="50" t="n">
        <v>114760</v>
      </c>
      <c r="H230" s="50" t="n">
        <v>154000</v>
      </c>
      <c r="I230" s="51" t="n">
        <v>154000</v>
      </c>
    </row>
    <row r="231" s="28" customFormat="true" ht="25.5" hidden="false" customHeight="false" outlineLevel="0" collapsed="false">
      <c r="A231" s="35"/>
      <c r="B231" s="54" t="n">
        <v>85324</v>
      </c>
      <c r="C231" s="46"/>
      <c r="D231" s="47" t="s">
        <v>185</v>
      </c>
      <c r="E231" s="48" t="n">
        <f aca="false">E232</f>
        <v>18377</v>
      </c>
      <c r="F231" s="48" t="n">
        <f aca="false">F232</f>
        <v>33595</v>
      </c>
      <c r="G231" s="48" t="n">
        <f aca="false">G232</f>
        <v>33595</v>
      </c>
      <c r="H231" s="48" t="n">
        <f aca="false">H232</f>
        <v>18377</v>
      </c>
      <c r="I231" s="49" t="n">
        <f aca="false">I232</f>
        <v>18377</v>
      </c>
      <c r="K231" s="97"/>
      <c r="L231" s="97"/>
      <c r="P231" s="61"/>
      <c r="Q231" s="61"/>
      <c r="R231" s="61"/>
      <c r="Z231" s="61"/>
      <c r="AA231" s="61"/>
      <c r="AB231" s="61"/>
      <c r="AC231" s="61"/>
      <c r="AD231" s="61"/>
      <c r="AE231" s="61"/>
      <c r="AF231" s="61"/>
      <c r="AG231" s="61"/>
      <c r="AH231" s="61"/>
    </row>
    <row r="232" s="114" customFormat="true" ht="12.75" hidden="false" customHeight="false" outlineLevel="0" collapsed="false">
      <c r="A232" s="35"/>
      <c r="B232" s="36" t="s">
        <v>27</v>
      </c>
      <c r="C232" s="36" t="s">
        <v>121</v>
      </c>
      <c r="D232" s="37" t="s">
        <v>186</v>
      </c>
      <c r="E232" s="50" t="n">
        <f aca="false">E233</f>
        <v>18377</v>
      </c>
      <c r="F232" s="50" t="n">
        <f aca="false">F233</f>
        <v>33595</v>
      </c>
      <c r="G232" s="50" t="n">
        <f aca="false">G233</f>
        <v>33595</v>
      </c>
      <c r="H232" s="50" t="n">
        <f aca="false">H233</f>
        <v>18377</v>
      </c>
      <c r="I232" s="51" t="n">
        <f aca="false">I233</f>
        <v>18377</v>
      </c>
      <c r="J232" s="97"/>
      <c r="K232" s="28"/>
      <c r="L232" s="28"/>
      <c r="M232" s="28"/>
      <c r="N232" s="28"/>
      <c r="O232" s="28"/>
      <c r="P232" s="61"/>
      <c r="Q232" s="61"/>
      <c r="R232" s="61"/>
      <c r="S232" s="28"/>
      <c r="T232" s="28"/>
      <c r="U232" s="28"/>
      <c r="V232" s="28"/>
      <c r="W232" s="28"/>
      <c r="X232" s="28"/>
      <c r="Y232" s="28"/>
      <c r="Z232" s="28"/>
      <c r="AA232" s="28"/>
      <c r="AB232" s="28"/>
      <c r="AC232" s="28"/>
      <c r="AD232" s="28"/>
      <c r="AE232" s="28"/>
      <c r="AF232" s="28"/>
      <c r="AG232" s="28"/>
      <c r="AH232" s="28"/>
      <c r="AI232" s="28"/>
      <c r="AJ232" s="28"/>
      <c r="AK232" s="28"/>
      <c r="AL232" s="28"/>
      <c r="AM232" s="28"/>
      <c r="AN232" s="28"/>
      <c r="AO232" s="28"/>
      <c r="AP232" s="28"/>
      <c r="AQ232" s="28"/>
      <c r="AR232" s="28"/>
      <c r="AS232" s="28"/>
      <c r="AT232" s="28"/>
      <c r="AU232" s="28"/>
      <c r="AV232" s="28"/>
      <c r="AW232" s="28"/>
      <c r="AX232" s="28"/>
      <c r="AY232" s="28"/>
      <c r="AZ232" s="28"/>
      <c r="BA232" s="28"/>
      <c r="BB232" s="28"/>
      <c r="BC232" s="28"/>
      <c r="BD232" s="28"/>
      <c r="BE232" s="28"/>
      <c r="BF232" s="28"/>
      <c r="BG232" s="28"/>
      <c r="BH232" s="28"/>
    </row>
    <row r="233" s="61" customFormat="true" ht="12.75" hidden="false" customHeight="false" outlineLevel="0" collapsed="false">
      <c r="A233" s="35"/>
      <c r="B233" s="36"/>
      <c r="C233" s="92"/>
      <c r="D233" s="93" t="s">
        <v>153</v>
      </c>
      <c r="E233" s="94" t="n">
        <v>18377</v>
      </c>
      <c r="F233" s="94" t="n">
        <v>33595</v>
      </c>
      <c r="G233" s="94" t="n">
        <v>33595</v>
      </c>
      <c r="H233" s="94" t="n">
        <v>18377</v>
      </c>
      <c r="I233" s="95" t="n">
        <v>18377</v>
      </c>
      <c r="J233" s="28"/>
      <c r="K233" s="28"/>
      <c r="L233" s="28"/>
      <c r="M233" s="28"/>
      <c r="N233" s="28"/>
      <c r="O233" s="28"/>
      <c r="S233" s="28"/>
      <c r="Z233" s="28"/>
      <c r="AA233" s="28"/>
      <c r="AB233" s="28"/>
      <c r="AC233" s="28"/>
      <c r="AD233" s="28"/>
      <c r="AE233" s="28"/>
      <c r="AF233" s="28"/>
      <c r="AG233" s="28"/>
      <c r="AH233" s="28"/>
    </row>
    <row r="234" s="61" customFormat="true" ht="12.75" hidden="false" customHeight="false" outlineLevel="0" collapsed="false">
      <c r="A234" s="35"/>
      <c r="B234" s="54" t="n">
        <v>85333</v>
      </c>
      <c r="C234" s="46"/>
      <c r="D234" s="47" t="s">
        <v>187</v>
      </c>
      <c r="E234" s="48" t="n">
        <f aca="false">E235</f>
        <v>431000</v>
      </c>
      <c r="F234" s="48" t="n">
        <f aca="false">F235</f>
        <v>569200</v>
      </c>
      <c r="G234" s="48" t="n">
        <f aca="false">G235</f>
        <v>483600</v>
      </c>
      <c r="H234" s="48" t="n">
        <f aca="false">H235</f>
        <v>387100</v>
      </c>
      <c r="I234" s="49" t="n">
        <f aca="false">I235</f>
        <v>387100</v>
      </c>
      <c r="J234" s="28"/>
      <c r="K234" s="28"/>
      <c r="L234" s="28"/>
      <c r="M234" s="28"/>
      <c r="N234" s="28"/>
      <c r="O234" s="28"/>
      <c r="P234" s="28"/>
      <c r="Q234" s="28"/>
      <c r="R234" s="28"/>
      <c r="S234" s="28"/>
      <c r="T234" s="28"/>
      <c r="U234" s="28"/>
      <c r="V234" s="28"/>
      <c r="W234" s="28"/>
      <c r="X234" s="28"/>
      <c r="Y234" s="28"/>
      <c r="Z234" s="28"/>
      <c r="AA234" s="28"/>
      <c r="AB234" s="28"/>
      <c r="AC234" s="28"/>
      <c r="AD234" s="28"/>
      <c r="AE234" s="28"/>
      <c r="AF234" s="28"/>
      <c r="AG234" s="28"/>
      <c r="AH234" s="28"/>
    </row>
    <row r="235" s="28" customFormat="true" ht="51" hidden="false" customHeight="false" outlineLevel="0" collapsed="false">
      <c r="A235" s="35"/>
      <c r="B235" s="36" t="s">
        <v>27</v>
      </c>
      <c r="C235" s="36" t="s">
        <v>188</v>
      </c>
      <c r="D235" s="37" t="s">
        <v>189</v>
      </c>
      <c r="E235" s="50" t="n">
        <v>431000</v>
      </c>
      <c r="F235" s="50" t="n">
        <v>569200</v>
      </c>
      <c r="G235" s="50" t="n">
        <f aca="false">345400+138200</f>
        <v>483600</v>
      </c>
      <c r="H235" s="50" t="n">
        <v>387100</v>
      </c>
      <c r="I235" s="51" t="n">
        <v>387100</v>
      </c>
      <c r="J235" s="65"/>
      <c r="K235" s="61"/>
      <c r="L235" s="61"/>
      <c r="M235" s="61"/>
      <c r="N235" s="61"/>
      <c r="O235" s="61"/>
    </row>
    <row r="236" s="28" customFormat="true" ht="12.75" hidden="false" customHeight="false" outlineLevel="0" collapsed="false">
      <c r="A236" s="35"/>
      <c r="B236" s="54" t="n">
        <v>85395</v>
      </c>
      <c r="C236" s="46"/>
      <c r="D236" s="47" t="s">
        <v>66</v>
      </c>
      <c r="E236" s="48" t="n">
        <v>404137</v>
      </c>
      <c r="F236" s="48" t="n">
        <f aca="false">F242+F243+F244+F245</f>
        <v>540876.87</v>
      </c>
      <c r="G236" s="48" t="n">
        <f aca="false">G242+G243+G244+G245</f>
        <v>262306</v>
      </c>
      <c r="H236" s="48" t="n">
        <f aca="false">H242+H243+H244+H245</f>
        <v>0</v>
      </c>
      <c r="I236" s="49" t="n">
        <f aca="false">I242+I243+I244+I245</f>
        <v>0</v>
      </c>
      <c r="K236" s="61"/>
      <c r="L236" s="61"/>
      <c r="M236" s="61"/>
      <c r="N236" s="61"/>
      <c r="O236" s="61"/>
      <c r="S236" s="61"/>
    </row>
    <row r="237" s="28" customFormat="true" ht="12.75" hidden="false" customHeight="false" outlineLevel="0" collapsed="false">
      <c r="A237" s="35"/>
      <c r="B237" s="101"/>
      <c r="C237" s="36"/>
      <c r="D237" s="115" t="s">
        <v>190</v>
      </c>
      <c r="E237" s="116" t="n">
        <v>2862</v>
      </c>
      <c r="F237" s="116" t="n">
        <v>0</v>
      </c>
      <c r="G237" s="116" t="n">
        <v>0</v>
      </c>
      <c r="H237" s="116" t="n">
        <v>0</v>
      </c>
      <c r="I237" s="117" t="n">
        <v>0</v>
      </c>
      <c r="K237" s="61"/>
      <c r="L237" s="61"/>
      <c r="M237" s="61"/>
      <c r="N237" s="61"/>
      <c r="O237" s="61"/>
      <c r="S237" s="61"/>
    </row>
    <row r="238" s="28" customFormat="true" ht="12.75" hidden="false" customHeight="false" outlineLevel="0" collapsed="false">
      <c r="A238" s="35"/>
      <c r="B238" s="101"/>
      <c r="C238" s="36"/>
      <c r="D238" s="115" t="s">
        <v>191</v>
      </c>
      <c r="E238" s="116" t="n">
        <v>0</v>
      </c>
      <c r="F238" s="116" t="n">
        <v>0</v>
      </c>
      <c r="G238" s="116" t="n">
        <v>4375</v>
      </c>
      <c r="H238" s="116" t="n">
        <v>0</v>
      </c>
      <c r="I238" s="117" t="n">
        <v>0</v>
      </c>
      <c r="K238" s="118"/>
      <c r="L238" s="61"/>
      <c r="M238" s="61"/>
      <c r="N238" s="61"/>
      <c r="O238" s="61"/>
      <c r="S238" s="61"/>
    </row>
    <row r="239" s="28" customFormat="true" ht="12.75" hidden="false" customHeight="false" outlineLevel="0" collapsed="false">
      <c r="A239" s="35"/>
      <c r="B239" s="101"/>
      <c r="C239" s="36"/>
      <c r="D239" s="115" t="s">
        <v>192</v>
      </c>
      <c r="E239" s="116" t="n">
        <v>0</v>
      </c>
      <c r="F239" s="116" t="n">
        <v>0</v>
      </c>
      <c r="G239" s="116" t="n">
        <v>0</v>
      </c>
      <c r="H239" s="116" t="n">
        <v>0</v>
      </c>
      <c r="I239" s="117" t="n">
        <v>0</v>
      </c>
      <c r="K239" s="61"/>
      <c r="L239" s="61"/>
      <c r="M239" s="61"/>
      <c r="N239" s="61"/>
      <c r="O239" s="61"/>
      <c r="S239" s="61"/>
    </row>
    <row r="240" s="28" customFormat="true" ht="12.75" hidden="false" customHeight="false" outlineLevel="0" collapsed="false">
      <c r="A240" s="35"/>
      <c r="B240" s="101"/>
      <c r="C240" s="36"/>
      <c r="D240" s="115" t="s">
        <v>193</v>
      </c>
      <c r="E240" s="116" t="n">
        <v>0</v>
      </c>
      <c r="F240" s="116" t="n">
        <v>0</v>
      </c>
      <c r="G240" s="116" t="n">
        <v>0</v>
      </c>
      <c r="H240" s="116" t="n">
        <v>0</v>
      </c>
      <c r="I240" s="117" t="n">
        <v>0</v>
      </c>
      <c r="K240" s="61"/>
      <c r="L240" s="61"/>
      <c r="M240" s="61"/>
      <c r="N240" s="61"/>
      <c r="O240" s="61"/>
      <c r="S240" s="61"/>
    </row>
    <row r="241" s="28" customFormat="true" ht="12.75" hidden="false" customHeight="false" outlineLevel="0" collapsed="false">
      <c r="A241" s="35"/>
      <c r="B241" s="101"/>
      <c r="C241" s="36"/>
      <c r="D241" s="115" t="s">
        <v>194</v>
      </c>
      <c r="E241" s="116" t="n">
        <v>401275</v>
      </c>
      <c r="F241" s="116" t="n">
        <f aca="false">E241</f>
        <v>401275</v>
      </c>
      <c r="G241" s="116" t="n">
        <f aca="false">83319+G245</f>
        <v>121191</v>
      </c>
      <c r="H241" s="116" t="n">
        <v>0</v>
      </c>
      <c r="I241" s="117" t="n">
        <v>0</v>
      </c>
      <c r="K241" s="61"/>
      <c r="L241" s="61"/>
      <c r="M241" s="61"/>
      <c r="N241" s="61"/>
      <c r="O241" s="61"/>
      <c r="S241" s="61"/>
    </row>
    <row r="242" s="28" customFormat="true" ht="51" hidden="false" customHeight="false" outlineLevel="0" collapsed="false">
      <c r="A242" s="56"/>
      <c r="B242" s="36" t="s">
        <v>27</v>
      </c>
      <c r="C242" s="36" t="s">
        <v>135</v>
      </c>
      <c r="D242" s="37" t="s">
        <v>136</v>
      </c>
      <c r="E242" s="67" t="n">
        <v>341083.75</v>
      </c>
      <c r="F242" s="67" t="n">
        <v>341084</v>
      </c>
      <c r="G242" s="67" t="n">
        <v>83319</v>
      </c>
      <c r="H242" s="67" t="n">
        <v>0</v>
      </c>
      <c r="I242" s="60" t="n">
        <v>0</v>
      </c>
      <c r="J242" s="61"/>
      <c r="K242" s="61"/>
      <c r="L242" s="61"/>
      <c r="M242" s="61"/>
      <c r="N242" s="61"/>
      <c r="O242" s="61"/>
      <c r="Z242" s="61"/>
      <c r="AA242" s="61"/>
      <c r="AB242" s="61"/>
      <c r="AC242" s="61"/>
      <c r="AD242" s="61"/>
      <c r="AE242" s="61"/>
      <c r="AF242" s="61"/>
      <c r="AG242" s="61"/>
      <c r="AH242" s="61"/>
    </row>
    <row r="243" s="28" customFormat="true" ht="51" hidden="false" customHeight="false" outlineLevel="0" collapsed="false">
      <c r="A243" s="56"/>
      <c r="B243" s="36" t="s">
        <v>27</v>
      </c>
      <c r="C243" s="36" t="s">
        <v>137</v>
      </c>
      <c r="D243" s="37" t="s">
        <v>136</v>
      </c>
      <c r="E243" s="67" t="n">
        <v>63052.87</v>
      </c>
      <c r="F243" s="67" t="n">
        <f aca="false">E243</f>
        <v>63052.87</v>
      </c>
      <c r="G243" s="67" t="n">
        <v>4375</v>
      </c>
      <c r="H243" s="67" t="n">
        <v>0</v>
      </c>
      <c r="I243" s="60" t="n">
        <v>0</v>
      </c>
      <c r="J243" s="61"/>
      <c r="L243" s="65"/>
      <c r="Z243" s="61"/>
      <c r="AA243" s="61"/>
      <c r="AB243" s="61"/>
      <c r="AC243" s="61"/>
      <c r="AD243" s="61"/>
      <c r="AE243" s="61"/>
      <c r="AF243" s="61"/>
      <c r="AG243" s="61"/>
      <c r="AH243" s="61"/>
    </row>
    <row r="244" s="28" customFormat="true" ht="38.25" hidden="false" customHeight="false" outlineLevel="0" collapsed="false">
      <c r="A244" s="56"/>
      <c r="B244" s="36" t="s">
        <v>27</v>
      </c>
      <c r="C244" s="36" t="s">
        <v>195</v>
      </c>
      <c r="D244" s="37" t="s">
        <v>196</v>
      </c>
      <c r="E244" s="67" t="n">
        <v>0</v>
      </c>
      <c r="F244" s="67" t="n">
        <v>136740</v>
      </c>
      <c r="G244" s="67" t="n">
        <v>136740</v>
      </c>
      <c r="H244" s="67" t="n">
        <v>0</v>
      </c>
      <c r="I244" s="60" t="n">
        <v>0</v>
      </c>
      <c r="J244" s="61"/>
      <c r="T244" s="61"/>
      <c r="U244" s="61"/>
      <c r="V244" s="61"/>
      <c r="W244" s="61"/>
      <c r="X244" s="61"/>
      <c r="Y244" s="61"/>
    </row>
    <row r="245" s="28" customFormat="true" ht="77.25" hidden="false" customHeight="true" outlineLevel="0" collapsed="false">
      <c r="A245" s="56"/>
      <c r="B245" s="36" t="s">
        <v>27</v>
      </c>
      <c r="C245" s="36" t="s">
        <v>197</v>
      </c>
      <c r="D245" s="119" t="s">
        <v>198</v>
      </c>
      <c r="E245" s="67" t="n">
        <v>0</v>
      </c>
      <c r="F245" s="67" t="n">
        <v>0</v>
      </c>
      <c r="G245" s="67" t="n">
        <v>37872</v>
      </c>
      <c r="H245" s="67" t="n">
        <v>0</v>
      </c>
      <c r="I245" s="60" t="n">
        <v>0</v>
      </c>
      <c r="J245" s="61"/>
      <c r="T245" s="61"/>
      <c r="U245" s="61"/>
      <c r="V245" s="61"/>
      <c r="W245" s="61"/>
      <c r="X245" s="61"/>
      <c r="Y245" s="61"/>
    </row>
    <row r="246" s="28" customFormat="true" ht="12.75" hidden="false" customHeight="false" outlineLevel="0" collapsed="false">
      <c r="A246" s="52" t="n">
        <v>854</v>
      </c>
      <c r="B246" s="41"/>
      <c r="C246" s="41"/>
      <c r="D246" s="42" t="s">
        <v>199</v>
      </c>
      <c r="E246" s="43" t="n">
        <f aca="false">E247+E252+E255</f>
        <v>165897</v>
      </c>
      <c r="F246" s="43" t="n">
        <f aca="false">F247+F252+F255</f>
        <v>171402</v>
      </c>
      <c r="G246" s="43" t="n">
        <f aca="false">G247+G252+G255</f>
        <v>217629</v>
      </c>
      <c r="H246" s="43" t="n">
        <f aca="false">H247+H252+H255</f>
        <v>178397</v>
      </c>
      <c r="I246" s="44" t="n">
        <f aca="false">I247+I252+I255</f>
        <v>178397</v>
      </c>
      <c r="T246" s="61"/>
      <c r="U246" s="61"/>
      <c r="V246" s="61"/>
      <c r="W246" s="61"/>
      <c r="X246" s="61"/>
      <c r="Y246" s="61"/>
    </row>
    <row r="247" s="28" customFormat="true" ht="12.75" hidden="false" customHeight="false" outlineLevel="0" collapsed="false">
      <c r="A247" s="35"/>
      <c r="B247" s="54" t="n">
        <v>85403</v>
      </c>
      <c r="C247" s="46"/>
      <c r="D247" s="47" t="s">
        <v>200</v>
      </c>
      <c r="E247" s="48" t="n">
        <f aca="false">E248+E250</f>
        <v>52760</v>
      </c>
      <c r="F247" s="48" t="n">
        <f aca="false">F248+F250</f>
        <v>58265</v>
      </c>
      <c r="G247" s="48" t="n">
        <f aca="false">G248+G250</f>
        <v>60492</v>
      </c>
      <c r="H247" s="48" t="n">
        <f aca="false">H248+H250</f>
        <v>52760</v>
      </c>
      <c r="I247" s="49" t="n">
        <f aca="false">I248+I250</f>
        <v>52760</v>
      </c>
    </row>
    <row r="248" s="28" customFormat="true" ht="38.25" hidden="false" customHeight="false" outlineLevel="0" collapsed="false">
      <c r="A248" s="35"/>
      <c r="B248" s="36" t="s">
        <v>27</v>
      </c>
      <c r="C248" s="36" t="s">
        <v>55</v>
      </c>
      <c r="D248" s="37" t="s">
        <v>56</v>
      </c>
      <c r="E248" s="50" t="n">
        <f aca="false">E249</f>
        <v>1560</v>
      </c>
      <c r="F248" s="50" t="n">
        <f aca="false">F249</f>
        <v>7065</v>
      </c>
      <c r="G248" s="50" t="n">
        <f aca="false">G249</f>
        <v>9292</v>
      </c>
      <c r="H248" s="50" t="n">
        <f aca="false">H249</f>
        <v>1560</v>
      </c>
      <c r="I248" s="51" t="n">
        <f aca="false">I249</f>
        <v>1560</v>
      </c>
      <c r="S248" s="61"/>
    </row>
    <row r="249" customFormat="false" ht="12.75" hidden="false" customHeight="false" outlineLevel="0" collapsed="false">
      <c r="A249" s="35"/>
      <c r="B249" s="36"/>
      <c r="C249" s="92"/>
      <c r="D249" s="93" t="s">
        <v>201</v>
      </c>
      <c r="E249" s="94" t="n">
        <v>1560</v>
      </c>
      <c r="F249" s="94" t="n">
        <v>7065</v>
      </c>
      <c r="G249" s="94" t="n">
        <v>9292</v>
      </c>
      <c r="H249" s="94" t="n">
        <v>1560</v>
      </c>
      <c r="I249" s="95" t="n">
        <v>1560</v>
      </c>
      <c r="J249" s="28"/>
      <c r="K249" s="28"/>
      <c r="L249" s="28"/>
      <c r="M249" s="28"/>
      <c r="N249" s="28"/>
      <c r="O249" s="28"/>
      <c r="P249" s="28"/>
      <c r="Q249" s="28"/>
      <c r="R249" s="28"/>
      <c r="S249" s="61"/>
      <c r="T249" s="28"/>
      <c r="U249" s="28"/>
      <c r="V249" s="28"/>
      <c r="W249" s="28"/>
      <c r="X249" s="28"/>
      <c r="Y249" s="28"/>
      <c r="Z249" s="28"/>
      <c r="AA249" s="28"/>
      <c r="AB249" s="28"/>
      <c r="AC249" s="28"/>
      <c r="AD249" s="28"/>
      <c r="AE249" s="28"/>
      <c r="AF249" s="28"/>
      <c r="AG249" s="28"/>
      <c r="AH249" s="28"/>
    </row>
    <row r="250" customFormat="false" ht="12.75" hidden="false" customHeight="false" outlineLevel="0" collapsed="false">
      <c r="A250" s="35"/>
      <c r="B250" s="36" t="s">
        <v>27</v>
      </c>
      <c r="C250" s="36" t="s">
        <v>121</v>
      </c>
      <c r="D250" s="37" t="s">
        <v>202</v>
      </c>
      <c r="E250" s="50" t="n">
        <f aca="false">E251</f>
        <v>51200</v>
      </c>
      <c r="F250" s="50" t="n">
        <f aca="false">F251</f>
        <v>51200</v>
      </c>
      <c r="G250" s="50" t="n">
        <f aca="false">G251</f>
        <v>51200</v>
      </c>
      <c r="H250" s="50" t="n">
        <f aca="false">H251</f>
        <v>51200</v>
      </c>
      <c r="I250" s="51" t="n">
        <f aca="false">I251</f>
        <v>51200</v>
      </c>
      <c r="J250" s="65"/>
      <c r="K250" s="28"/>
      <c r="L250" s="28"/>
      <c r="M250" s="28"/>
      <c r="N250" s="28"/>
      <c r="O250" s="28"/>
      <c r="P250" s="61"/>
      <c r="Q250" s="61"/>
      <c r="R250" s="61"/>
      <c r="S250" s="28"/>
      <c r="T250" s="28"/>
      <c r="U250" s="28"/>
      <c r="V250" s="28"/>
      <c r="W250" s="28"/>
      <c r="X250" s="28"/>
      <c r="Y250" s="28"/>
      <c r="Z250" s="28"/>
      <c r="AA250" s="28"/>
      <c r="AB250" s="28"/>
      <c r="AC250" s="28"/>
      <c r="AD250" s="28"/>
      <c r="AE250" s="28"/>
      <c r="AF250" s="28"/>
      <c r="AG250" s="28"/>
      <c r="AH250" s="28"/>
    </row>
    <row r="251" customFormat="false" ht="12.75" hidden="false" customHeight="false" outlineLevel="0" collapsed="false">
      <c r="A251" s="35"/>
      <c r="B251" s="36"/>
      <c r="C251" s="92"/>
      <c r="D251" s="93" t="s">
        <v>201</v>
      </c>
      <c r="E251" s="120" t="n">
        <v>51200</v>
      </c>
      <c r="F251" s="94" t="n">
        <v>51200</v>
      </c>
      <c r="G251" s="94" t="n">
        <v>51200</v>
      </c>
      <c r="H251" s="120" t="n">
        <v>51200</v>
      </c>
      <c r="I251" s="121" t="n">
        <v>51200</v>
      </c>
      <c r="J251" s="28"/>
      <c r="K251" s="28"/>
      <c r="L251" s="28"/>
      <c r="M251" s="28"/>
      <c r="N251" s="28"/>
      <c r="O251" s="28"/>
      <c r="P251" s="28"/>
      <c r="Q251" s="28"/>
      <c r="R251" s="28"/>
      <c r="S251" s="28"/>
      <c r="T251" s="28"/>
      <c r="U251" s="28"/>
      <c r="V251" s="28"/>
      <c r="W251" s="28"/>
      <c r="X251" s="28"/>
      <c r="Y251" s="28"/>
      <c r="Z251" s="28"/>
      <c r="AA251" s="28"/>
      <c r="AB251" s="28"/>
      <c r="AC251" s="28"/>
      <c r="AD251" s="28"/>
      <c r="AE251" s="28"/>
      <c r="AF251" s="28"/>
      <c r="AG251" s="28"/>
      <c r="AH251" s="28"/>
    </row>
    <row r="252" customFormat="false" ht="25.5" hidden="false" customHeight="false" outlineLevel="0" collapsed="false">
      <c r="A252" s="71"/>
      <c r="B252" s="54" t="n">
        <v>85406</v>
      </c>
      <c r="C252" s="46"/>
      <c r="D252" s="47" t="s">
        <v>203</v>
      </c>
      <c r="E252" s="48" t="n">
        <f aca="false">E253</f>
        <v>2137</v>
      </c>
      <c r="F252" s="48" t="n">
        <f aca="false">F253</f>
        <v>2137</v>
      </c>
      <c r="G252" s="48" t="n">
        <f aca="false">G253</f>
        <v>2137</v>
      </c>
      <c r="H252" s="48" t="n">
        <f aca="false">H253</f>
        <v>2137</v>
      </c>
      <c r="I252" s="49" t="n">
        <f aca="false">I253</f>
        <v>2137</v>
      </c>
      <c r="J252" s="28"/>
      <c r="K252" s="28"/>
      <c r="L252" s="28"/>
      <c r="M252" s="28"/>
      <c r="N252" s="28"/>
      <c r="O252" s="28"/>
      <c r="P252" s="28"/>
      <c r="Q252" s="28"/>
      <c r="R252" s="28"/>
      <c r="S252" s="28"/>
      <c r="T252" s="28"/>
      <c r="U252" s="28"/>
      <c r="V252" s="28"/>
      <c r="W252" s="28"/>
      <c r="X252" s="28"/>
      <c r="Y252" s="28"/>
      <c r="Z252" s="28"/>
      <c r="AA252" s="28"/>
      <c r="AB252" s="28"/>
      <c r="AC252" s="28"/>
      <c r="AD252" s="28"/>
      <c r="AE252" s="28"/>
      <c r="AF252" s="28"/>
      <c r="AG252" s="28"/>
      <c r="AH252" s="28"/>
    </row>
    <row r="253" customFormat="false" ht="38.25" hidden="false" customHeight="false" outlineLevel="0" collapsed="false">
      <c r="A253" s="35"/>
      <c r="B253" s="36" t="s">
        <v>27</v>
      </c>
      <c r="C253" s="36" t="s">
        <v>55</v>
      </c>
      <c r="D253" s="37" t="s">
        <v>56</v>
      </c>
      <c r="E253" s="50" t="n">
        <f aca="false">E254</f>
        <v>2137</v>
      </c>
      <c r="F253" s="50" t="n">
        <f aca="false">F254</f>
        <v>2137</v>
      </c>
      <c r="G253" s="50" t="n">
        <f aca="false">G254</f>
        <v>2137</v>
      </c>
      <c r="H253" s="50" t="n">
        <f aca="false">H254</f>
        <v>2137</v>
      </c>
      <c r="I253" s="51" t="n">
        <f aca="false">I254</f>
        <v>2137</v>
      </c>
      <c r="J253" s="65"/>
      <c r="K253" s="28"/>
      <c r="L253" s="28"/>
      <c r="M253" s="28"/>
      <c r="N253" s="28"/>
      <c r="O253" s="28"/>
      <c r="P253" s="28"/>
      <c r="Q253" s="28"/>
      <c r="R253" s="28"/>
      <c r="S253" s="28"/>
      <c r="T253" s="28"/>
      <c r="U253" s="28"/>
      <c r="V253" s="28"/>
      <c r="W253" s="28"/>
      <c r="X253" s="28"/>
      <c r="Y253" s="28"/>
    </row>
    <row r="254" customFormat="false" ht="12.75" hidden="false" customHeight="false" outlineLevel="0" collapsed="false">
      <c r="A254" s="35"/>
      <c r="B254" s="36"/>
      <c r="C254" s="92"/>
      <c r="D254" s="93" t="s">
        <v>204</v>
      </c>
      <c r="E254" s="94" t="n">
        <v>2137</v>
      </c>
      <c r="F254" s="94" t="n">
        <v>2137</v>
      </c>
      <c r="G254" s="94" t="n">
        <v>2137</v>
      </c>
      <c r="H254" s="94" t="n">
        <v>2137</v>
      </c>
      <c r="I254" s="95" t="n">
        <v>2137</v>
      </c>
      <c r="J254" s="28"/>
      <c r="K254" s="61"/>
      <c r="L254" s="61"/>
      <c r="M254" s="61"/>
      <c r="N254" s="61"/>
      <c r="O254" s="61"/>
      <c r="P254" s="28"/>
      <c r="Q254" s="28"/>
      <c r="R254" s="28"/>
      <c r="S254" s="28"/>
      <c r="T254" s="28"/>
      <c r="U254" s="28"/>
      <c r="V254" s="28"/>
      <c r="W254" s="28"/>
      <c r="X254" s="28"/>
      <c r="Y254" s="28"/>
    </row>
    <row r="255" customFormat="false" ht="12.75" hidden="false" customHeight="false" outlineLevel="0" collapsed="false">
      <c r="A255" s="35"/>
      <c r="B255" s="54" t="n">
        <v>85410</v>
      </c>
      <c r="C255" s="46"/>
      <c r="D255" s="47" t="s">
        <v>205</v>
      </c>
      <c r="E255" s="48" t="n">
        <f aca="false">E256</f>
        <v>111000</v>
      </c>
      <c r="F255" s="48" t="n">
        <f aca="false">F256</f>
        <v>111000</v>
      </c>
      <c r="G255" s="48" t="n">
        <f aca="false">G256</f>
        <v>155000</v>
      </c>
      <c r="H255" s="48" t="n">
        <f aca="false">H256</f>
        <v>123500</v>
      </c>
      <c r="I255" s="49" t="n">
        <f aca="false">I256</f>
        <v>123500</v>
      </c>
      <c r="J255" s="28"/>
      <c r="K255" s="28"/>
      <c r="L255" s="28"/>
      <c r="M255" s="28"/>
      <c r="N255" s="28"/>
      <c r="O255" s="28"/>
      <c r="P255" s="28"/>
      <c r="Q255" s="28"/>
      <c r="R255" s="28"/>
      <c r="S255" s="28"/>
    </row>
    <row r="256" customFormat="false" ht="12.75" hidden="false" customHeight="false" outlineLevel="0" collapsed="false">
      <c r="A256" s="35"/>
      <c r="B256" s="36" t="s">
        <v>27</v>
      </c>
      <c r="C256" s="36" t="s">
        <v>121</v>
      </c>
      <c r="D256" s="37" t="s">
        <v>122</v>
      </c>
      <c r="E256" s="50" t="n">
        <f aca="false">E257</f>
        <v>111000</v>
      </c>
      <c r="F256" s="50" t="n">
        <f aca="false">F257</f>
        <v>111000</v>
      </c>
      <c r="G256" s="50" t="n">
        <f aca="false">G257</f>
        <v>155000</v>
      </c>
      <c r="H256" s="50" t="n">
        <f aca="false">H257</f>
        <v>123500</v>
      </c>
      <c r="I256" s="51" t="n">
        <f aca="false">I257</f>
        <v>123500</v>
      </c>
      <c r="J256" s="28"/>
      <c r="K256" s="28"/>
      <c r="L256" s="28"/>
      <c r="M256" s="28"/>
      <c r="N256" s="28"/>
      <c r="O256" s="28"/>
      <c r="P256" s="61"/>
      <c r="Q256" s="61"/>
      <c r="R256" s="61"/>
      <c r="S256" s="28"/>
    </row>
    <row r="257" customFormat="false" ht="12.75" hidden="false" customHeight="false" outlineLevel="0" collapsed="false">
      <c r="A257" s="35"/>
      <c r="B257" s="36"/>
      <c r="C257" s="92"/>
      <c r="D257" s="93" t="s">
        <v>130</v>
      </c>
      <c r="E257" s="94" t="n">
        <v>111000</v>
      </c>
      <c r="F257" s="94" t="n">
        <v>111000</v>
      </c>
      <c r="G257" s="94" t="n">
        <v>155000</v>
      </c>
      <c r="H257" s="94" t="n">
        <v>123500</v>
      </c>
      <c r="I257" s="95" t="n">
        <v>123500</v>
      </c>
      <c r="J257" s="98"/>
      <c r="K257" s="28"/>
      <c r="L257" s="28"/>
      <c r="M257" s="28"/>
      <c r="N257" s="28"/>
      <c r="O257" s="28"/>
      <c r="P257" s="28"/>
      <c r="Q257" s="28"/>
      <c r="R257" s="28"/>
    </row>
    <row r="258" customFormat="false" ht="12.75" hidden="false" customHeight="false" outlineLevel="0" collapsed="false">
      <c r="A258" s="122" t="n">
        <v>900</v>
      </c>
      <c r="B258" s="41"/>
      <c r="C258" s="41"/>
      <c r="D258" s="123" t="s">
        <v>206</v>
      </c>
      <c r="E258" s="43" t="n">
        <f aca="false">E259</f>
        <v>450000</v>
      </c>
      <c r="F258" s="43" t="n">
        <f aca="false">F259</f>
        <v>464048</v>
      </c>
      <c r="G258" s="43" t="n">
        <f aca="false">G259</f>
        <v>508000</v>
      </c>
      <c r="H258" s="43" t="n">
        <f aca="false">H259</f>
        <v>500000</v>
      </c>
      <c r="I258" s="44" t="n">
        <f aca="false">I259</f>
        <v>500000</v>
      </c>
      <c r="J258" s="28"/>
      <c r="K258" s="61"/>
      <c r="L258" s="61"/>
      <c r="M258" s="61"/>
      <c r="N258" s="61"/>
      <c r="O258" s="61"/>
      <c r="P258" s="28"/>
      <c r="Q258" s="28"/>
      <c r="R258" s="28"/>
    </row>
    <row r="259" customFormat="false" ht="25.5" hidden="false" customHeight="false" outlineLevel="0" collapsed="false">
      <c r="A259" s="36"/>
      <c r="B259" s="46" t="s">
        <v>207</v>
      </c>
      <c r="C259" s="46"/>
      <c r="D259" s="124" t="s">
        <v>208</v>
      </c>
      <c r="E259" s="48" t="n">
        <f aca="false">E260+E261</f>
        <v>450000</v>
      </c>
      <c r="F259" s="48" t="n">
        <f aca="false">F260+F261</f>
        <v>464048</v>
      </c>
      <c r="G259" s="48" t="n">
        <f aca="false">G260+G261</f>
        <v>508000</v>
      </c>
      <c r="H259" s="48" t="n">
        <f aca="false">H260+H261</f>
        <v>500000</v>
      </c>
      <c r="I259" s="49" t="n">
        <f aca="false">I260+I261</f>
        <v>500000</v>
      </c>
      <c r="J259" s="28"/>
      <c r="K259" s="61"/>
      <c r="L259" s="61"/>
      <c r="M259" s="61"/>
      <c r="N259" s="61"/>
      <c r="O259" s="61"/>
      <c r="P259" s="28"/>
      <c r="Q259" s="28"/>
      <c r="R259" s="28"/>
    </row>
    <row r="260" customFormat="false" ht="12.75" hidden="false" customHeight="false" outlineLevel="0" collapsed="false">
      <c r="A260" s="56"/>
      <c r="B260" s="36" t="s">
        <v>27</v>
      </c>
      <c r="C260" s="57" t="s">
        <v>53</v>
      </c>
      <c r="D260" s="58" t="s">
        <v>54</v>
      </c>
      <c r="E260" s="67" t="n">
        <v>450000</v>
      </c>
      <c r="F260" s="67" t="n">
        <v>464048</v>
      </c>
      <c r="G260" s="67" t="n">
        <v>500000</v>
      </c>
      <c r="H260" s="67" t="n">
        <v>500000</v>
      </c>
      <c r="I260" s="60" t="n">
        <v>500000</v>
      </c>
      <c r="J260" s="61"/>
      <c r="K260" s="28"/>
      <c r="L260" s="28"/>
      <c r="M260" s="28"/>
      <c r="N260" s="28"/>
      <c r="O260" s="28"/>
      <c r="P260" s="28"/>
      <c r="Q260" s="28"/>
      <c r="R260" s="28"/>
    </row>
    <row r="261" customFormat="false" ht="51" hidden="false" customHeight="false" outlineLevel="0" collapsed="false">
      <c r="A261" s="56"/>
      <c r="B261" s="36" t="s">
        <v>27</v>
      </c>
      <c r="C261" s="57" t="s">
        <v>28</v>
      </c>
      <c r="D261" s="125" t="s">
        <v>209</v>
      </c>
      <c r="E261" s="67" t="n">
        <v>0</v>
      </c>
      <c r="F261" s="67" t="n">
        <v>0</v>
      </c>
      <c r="G261" s="67" t="n">
        <v>8000</v>
      </c>
      <c r="H261" s="67" t="n">
        <v>0</v>
      </c>
      <c r="I261" s="60" t="n">
        <v>0</v>
      </c>
      <c r="J261" s="61"/>
      <c r="K261" s="28"/>
      <c r="L261" s="28"/>
      <c r="M261" s="28"/>
      <c r="N261" s="28"/>
      <c r="O261" s="28"/>
      <c r="P261" s="28"/>
      <c r="Q261" s="28"/>
      <c r="R261" s="28"/>
    </row>
    <row r="262" customFormat="false" ht="12.75" hidden="false" customHeight="false" outlineLevel="0" collapsed="false">
      <c r="A262" s="52" t="n">
        <v>926</v>
      </c>
      <c r="B262" s="41"/>
      <c r="C262" s="41"/>
      <c r="D262" s="126" t="s">
        <v>210</v>
      </c>
      <c r="E262" s="43" t="n">
        <f aca="false">E263</f>
        <v>1550000</v>
      </c>
      <c r="F262" s="43" t="n">
        <f aca="false">F263</f>
        <v>1550000</v>
      </c>
      <c r="G262" s="43" t="n">
        <f aca="false">G263</f>
        <v>1551935</v>
      </c>
      <c r="H262" s="43" t="n">
        <f aca="false">H263</f>
        <v>1665600</v>
      </c>
      <c r="I262" s="44" t="n">
        <f aca="false">I263</f>
        <v>1670000</v>
      </c>
      <c r="J262" s="28"/>
      <c r="K262" s="28"/>
      <c r="L262" s="28"/>
      <c r="M262" s="28"/>
      <c r="N262" s="28"/>
      <c r="O262" s="28"/>
      <c r="P262" s="28"/>
      <c r="Q262" s="28"/>
      <c r="R262" s="28"/>
    </row>
    <row r="263" customFormat="false" ht="12.75" hidden="false" customHeight="false" outlineLevel="0" collapsed="false">
      <c r="A263" s="35"/>
      <c r="B263" s="54" t="n">
        <v>92601</v>
      </c>
      <c r="C263" s="46"/>
      <c r="D263" s="47" t="s">
        <v>211</v>
      </c>
      <c r="E263" s="48" t="n">
        <f aca="false">E264+E266+E268</f>
        <v>1550000</v>
      </c>
      <c r="F263" s="48" t="n">
        <f aca="false">F264+F266+F268</f>
        <v>1550000</v>
      </c>
      <c r="G263" s="48" t="n">
        <f aca="false">G264+G266+G268</f>
        <v>1551935</v>
      </c>
      <c r="H263" s="48" t="n">
        <f aca="false">H264+H266+H268</f>
        <v>1665600</v>
      </c>
      <c r="I263" s="49" t="n">
        <f aca="false">I264+I266+I268</f>
        <v>1670000</v>
      </c>
      <c r="J263" s="28"/>
      <c r="K263" s="28"/>
      <c r="L263" s="28"/>
      <c r="M263" s="28"/>
      <c r="N263" s="28"/>
      <c r="O263" s="28"/>
      <c r="P263" s="28"/>
      <c r="Q263" s="28"/>
      <c r="R263" s="28"/>
    </row>
    <row r="264" customFormat="false" ht="38.25" hidden="false" customHeight="false" outlineLevel="0" collapsed="false">
      <c r="A264" s="35"/>
      <c r="B264" s="36" t="s">
        <v>27</v>
      </c>
      <c r="C264" s="36" t="s">
        <v>55</v>
      </c>
      <c r="D264" s="37" t="s">
        <v>56</v>
      </c>
      <c r="E264" s="50" t="n">
        <f aca="false">E265</f>
        <v>350000</v>
      </c>
      <c r="F264" s="50" t="n">
        <f aca="false">F265</f>
        <v>350000</v>
      </c>
      <c r="G264" s="50" t="n">
        <f aca="false">G265</f>
        <v>350000</v>
      </c>
      <c r="H264" s="50" t="n">
        <f aca="false">H265</f>
        <v>369100</v>
      </c>
      <c r="I264" s="51" t="n">
        <f aca="false">I265</f>
        <v>370000</v>
      </c>
      <c r="J264" s="28"/>
      <c r="K264" s="28"/>
      <c r="L264" s="28"/>
      <c r="M264" s="28"/>
      <c r="N264" s="28"/>
      <c r="O264" s="28"/>
    </row>
    <row r="265" customFormat="false" ht="12.75" hidden="false" customHeight="false" outlineLevel="0" collapsed="false">
      <c r="A265" s="35"/>
      <c r="B265" s="36"/>
      <c r="C265" s="92"/>
      <c r="D265" s="93" t="s">
        <v>127</v>
      </c>
      <c r="E265" s="94" t="n">
        <v>350000</v>
      </c>
      <c r="F265" s="94" t="n">
        <v>350000</v>
      </c>
      <c r="G265" s="94" t="n">
        <v>350000</v>
      </c>
      <c r="H265" s="94" t="n">
        <v>369100</v>
      </c>
      <c r="I265" s="95" t="n">
        <v>370000</v>
      </c>
      <c r="J265" s="28"/>
      <c r="K265" s="28"/>
      <c r="L265" s="28"/>
      <c r="M265" s="28"/>
      <c r="N265" s="28"/>
      <c r="O265" s="28"/>
    </row>
    <row r="266" customFormat="false" ht="12.75" hidden="false" customHeight="false" outlineLevel="0" collapsed="false">
      <c r="A266" s="35"/>
      <c r="B266" s="36" t="s">
        <v>27</v>
      </c>
      <c r="C266" s="36" t="s">
        <v>121</v>
      </c>
      <c r="D266" s="37" t="s">
        <v>122</v>
      </c>
      <c r="E266" s="50" t="n">
        <f aca="false">E267</f>
        <v>1200000</v>
      </c>
      <c r="F266" s="50" t="n">
        <f aca="false">F267</f>
        <v>1200000</v>
      </c>
      <c r="G266" s="50" t="n">
        <f aca="false">G267</f>
        <v>1200000</v>
      </c>
      <c r="H266" s="50" t="n">
        <f aca="false">H267</f>
        <v>1296500</v>
      </c>
      <c r="I266" s="51" t="n">
        <f aca="false">I267</f>
        <v>1300000</v>
      </c>
      <c r="J266" s="28"/>
      <c r="K266" s="28"/>
      <c r="L266" s="28"/>
      <c r="M266" s="28"/>
      <c r="N266" s="28"/>
      <c r="O266" s="28"/>
    </row>
    <row r="267" customFormat="false" ht="12.75" hidden="false" customHeight="false" outlineLevel="0" collapsed="false">
      <c r="A267" s="35"/>
      <c r="B267" s="36"/>
      <c r="C267" s="92"/>
      <c r="D267" s="93" t="s">
        <v>127</v>
      </c>
      <c r="E267" s="94" t="n">
        <v>1200000</v>
      </c>
      <c r="F267" s="94" t="n">
        <v>1200000</v>
      </c>
      <c r="G267" s="94" t="n">
        <v>1200000</v>
      </c>
      <c r="H267" s="94" t="n">
        <v>1296500</v>
      </c>
      <c r="I267" s="95" t="n">
        <v>1300000</v>
      </c>
      <c r="J267" s="28"/>
      <c r="K267" s="28"/>
      <c r="L267" s="28"/>
      <c r="M267" s="28"/>
      <c r="N267" s="28"/>
      <c r="O267" s="28"/>
    </row>
    <row r="268" customFormat="false" ht="12.75" hidden="false" customHeight="false" outlineLevel="0" collapsed="false">
      <c r="A268" s="35"/>
      <c r="B268" s="36" t="s">
        <v>27</v>
      </c>
      <c r="C268" s="36" t="s">
        <v>36</v>
      </c>
      <c r="D268" s="37" t="s">
        <v>37</v>
      </c>
      <c r="E268" s="50" t="n">
        <f aca="false">E269</f>
        <v>0</v>
      </c>
      <c r="F268" s="50" t="n">
        <f aca="false">F269</f>
        <v>0</v>
      </c>
      <c r="G268" s="50" t="n">
        <f aca="false">G269</f>
        <v>1935</v>
      </c>
      <c r="H268" s="50" t="n">
        <f aca="false">H269</f>
        <v>0</v>
      </c>
      <c r="I268" s="51" t="n">
        <f aca="false">I269</f>
        <v>0</v>
      </c>
      <c r="J268" s="28"/>
    </row>
    <row r="269" customFormat="false" ht="12.75" hidden="false" customHeight="false" outlineLevel="0" collapsed="false">
      <c r="A269" s="35"/>
      <c r="B269" s="86"/>
      <c r="C269" s="127"/>
      <c r="D269" s="93" t="s">
        <v>127</v>
      </c>
      <c r="E269" s="94" t="n">
        <v>0</v>
      </c>
      <c r="F269" s="94" t="n">
        <v>0</v>
      </c>
      <c r="G269" s="94" t="n">
        <v>1935</v>
      </c>
      <c r="H269" s="94" t="n">
        <v>0</v>
      </c>
      <c r="I269" s="95" t="n">
        <v>0</v>
      </c>
      <c r="J269" s="28"/>
    </row>
    <row r="270" customFormat="false" ht="12.75" hidden="false" customHeight="false" outlineLevel="0" collapsed="false">
      <c r="A270" s="128" t="s">
        <v>212</v>
      </c>
      <c r="B270" s="128"/>
      <c r="C270" s="128"/>
      <c r="D270" s="128"/>
      <c r="E270" s="129" t="n">
        <f aca="false">E14+E17+E20+E28+E47+E58+E69+E74+E87+E99+E158+E165+E225+E246+E258+E262</f>
        <v>74782528</v>
      </c>
      <c r="F270" s="129" t="n">
        <f aca="false">F14+F17+F20+F28+F47+F58+F69+F74+F87+F99+F158+F165+F225+F246+F258+F262</f>
        <v>77211666.24</v>
      </c>
      <c r="G270" s="129" t="n">
        <f aca="false">G14+G17+G20+G28+G47+G58+G69+G74+G87+G99+G158+G165+G225+G246+G258+G262</f>
        <v>77097179.37</v>
      </c>
      <c r="H270" s="129" t="n">
        <f aca="false">H14+H17+H20+H28+H47+H58+H69+H74+H87+H99+H158+H165+H225+H246+H258+H262</f>
        <v>76295744</v>
      </c>
      <c r="I270" s="130" t="n">
        <f aca="false">I14+I17+I20+I28+I47+I58+I69+I74+I87+I99+I158+I165+I225+I246+I258+I262</f>
        <v>76752402</v>
      </c>
      <c r="J270" s="131"/>
      <c r="K270" s="132"/>
    </row>
    <row r="271" s="138" customFormat="true" ht="12.75" hidden="false" customHeight="false" outlineLevel="0" collapsed="false">
      <c r="A271" s="133"/>
      <c r="B271" s="134"/>
      <c r="C271" s="134"/>
      <c r="D271" s="134"/>
      <c r="E271" s="135"/>
      <c r="F271" s="135"/>
      <c r="G271" s="135"/>
      <c r="H271" s="136" t="n">
        <f aca="false">H16+H39+H49+H51+H54+H56+H60+H67+H72+H164+H215+H230</f>
        <v>8623500</v>
      </c>
      <c r="I271" s="137"/>
    </row>
    <row r="272" customFormat="false" ht="25.5" hidden="false" customHeight="false" outlineLevel="0" collapsed="false">
      <c r="A272" s="139"/>
      <c r="B272" s="140"/>
      <c r="C272" s="141"/>
      <c r="D272" s="142"/>
      <c r="E272" s="143"/>
      <c r="F272" s="144"/>
      <c r="G272" s="144"/>
      <c r="H272" s="145" t="s">
        <v>213</v>
      </c>
      <c r="I272" s="146" t="s">
        <v>214</v>
      </c>
    </row>
    <row r="273" customFormat="false" ht="12.75" hidden="false" customHeight="false" outlineLevel="0" collapsed="false">
      <c r="A273" s="147" t="s">
        <v>215</v>
      </c>
      <c r="B273" s="148" t="s">
        <v>20</v>
      </c>
      <c r="C273" s="149"/>
      <c r="D273" s="150" t="s">
        <v>216</v>
      </c>
      <c r="E273" s="151" t="n">
        <f aca="false">E16+E39+E49+E51+E54+E56+E57+E60+E67+E72+E73+E164+E215+E230</f>
        <v>8557700</v>
      </c>
      <c r="F273" s="151" t="n">
        <f aca="false">F16+F39+F49+F51+F54+F56+F57+F60+F67+F72+F73+F164+F215+F230</f>
        <v>8681370</v>
      </c>
      <c r="G273" s="151" t="n">
        <f aca="false">G16+G39+G49+G51+G54+G56+G57+G60+G67+G72+G73+G164+G215+G230</f>
        <v>8681370</v>
      </c>
      <c r="H273" s="151" t="n">
        <f aca="false">H16+H39+H49+H51+H54+H56+H57+H60+H67+H72+H73+H164+H215+H230</f>
        <v>8623500</v>
      </c>
      <c r="I273" s="151" t="n">
        <f aca="false">I16+I39+I49+I51+I54+I56+I57+I60+I67+I72+I73+I164+I215+I230</f>
        <v>8623500</v>
      </c>
      <c r="K273" s="5"/>
    </row>
    <row r="274" customFormat="false" ht="25.5" hidden="false" customHeight="false" outlineLevel="0" collapsed="false">
      <c r="A274" s="147"/>
      <c r="B274" s="148" t="s">
        <v>79</v>
      </c>
      <c r="C274" s="149"/>
      <c r="D274" s="150" t="s">
        <v>217</v>
      </c>
      <c r="E274" s="151" t="n">
        <f aca="false">E68+E224</f>
        <v>2500</v>
      </c>
      <c r="F274" s="151" t="n">
        <f aca="false">F68+F224</f>
        <v>2500</v>
      </c>
      <c r="G274" s="151" t="n">
        <f aca="false">G68+G224</f>
        <v>2500</v>
      </c>
      <c r="H274" s="151" t="n">
        <f aca="false">H68+H224</f>
        <v>2500</v>
      </c>
      <c r="I274" s="151" t="n">
        <f aca="false">I68+I224</f>
        <v>2500</v>
      </c>
    </row>
    <row r="275" customFormat="false" ht="25.5" hidden="false" customHeight="false" outlineLevel="0" collapsed="false">
      <c r="A275" s="147"/>
      <c r="B275" s="148" t="s">
        <v>145</v>
      </c>
      <c r="C275" s="149"/>
      <c r="D275" s="150" t="s">
        <v>218</v>
      </c>
      <c r="E275" s="151" t="n">
        <f aca="false">E161+E181+E206+E227</f>
        <v>595686</v>
      </c>
      <c r="F275" s="151" t="n">
        <f aca="false">F161+F181+F206+F227</f>
        <v>547287</v>
      </c>
      <c r="G275" s="151" t="n">
        <f aca="false">G161+G181+G206+G227</f>
        <v>547287</v>
      </c>
      <c r="H275" s="151" t="n">
        <f aca="false">H161+H181+H206+H227</f>
        <v>521771</v>
      </c>
      <c r="I275" s="151" t="n">
        <f aca="false">I161+I181+I206+I227</f>
        <v>521771</v>
      </c>
    </row>
    <row r="276" customFormat="false" ht="12.75" hidden="false" customHeight="false" outlineLevel="0" collapsed="false">
      <c r="A276" s="147"/>
      <c r="B276" s="148" t="s">
        <v>27</v>
      </c>
      <c r="C276" s="149"/>
      <c r="D276" s="152" t="s">
        <v>219</v>
      </c>
      <c r="E276" s="153" t="n">
        <f aca="false">E270-E273-E274-E275</f>
        <v>65626642</v>
      </c>
      <c r="F276" s="153" t="n">
        <f aca="false">F270-F273-F274-F275</f>
        <v>67980509.24</v>
      </c>
      <c r="G276" s="153" t="n">
        <f aca="false">G270-G273-G274-G275</f>
        <v>67866022.37</v>
      </c>
      <c r="H276" s="153" t="n">
        <f aca="false">H270-H273-H274-H275</f>
        <v>67147973</v>
      </c>
      <c r="I276" s="153" t="n">
        <f aca="false">I270-I273-I274-I275</f>
        <v>67604631</v>
      </c>
    </row>
    <row r="277" customFormat="false" ht="12.75" hidden="false" customHeight="false" outlineLevel="0" collapsed="false">
      <c r="A277" s="154"/>
      <c r="B277" s="148" t="s">
        <v>27</v>
      </c>
      <c r="C277" s="149"/>
      <c r="D277" s="155" t="s">
        <v>220</v>
      </c>
      <c r="E277" s="156" t="n">
        <f aca="false">E276-E278</f>
        <v>65476642</v>
      </c>
      <c r="F277" s="156" t="n">
        <f aca="false">F276-F278</f>
        <v>67600718.87</v>
      </c>
      <c r="G277" s="156" t="n">
        <f aca="false">G276-G278</f>
        <v>67447965</v>
      </c>
      <c r="H277" s="156" t="n">
        <f aca="false">H276-H278</f>
        <v>66677973</v>
      </c>
      <c r="I277" s="156" t="n">
        <f aca="false">I276-I278</f>
        <v>67154631</v>
      </c>
      <c r="J277" s="131"/>
      <c r="K277" s="5"/>
    </row>
    <row r="278" customFormat="false" ht="12.75" hidden="false" customHeight="false" outlineLevel="0" collapsed="false">
      <c r="A278" s="154"/>
      <c r="B278" s="148" t="s">
        <v>27</v>
      </c>
      <c r="C278" s="149"/>
      <c r="D278" s="155" t="s">
        <v>221</v>
      </c>
      <c r="E278" s="156" t="n">
        <f aca="false">E23+E25+E26+E36+E96+E180+E189+E245</f>
        <v>150000</v>
      </c>
      <c r="F278" s="156" t="n">
        <f aca="false">F23+F25+F26+F36+F96+F180+F189+F245</f>
        <v>379790.37</v>
      </c>
      <c r="G278" s="156" t="n">
        <f aca="false">G23+G25+G26+G36+G96+G180+G189+G245</f>
        <v>418057.37</v>
      </c>
      <c r="H278" s="156" t="n">
        <f aca="false">H23+H25+H26+H36+H96+H180+H189+H245</f>
        <v>470000</v>
      </c>
      <c r="I278" s="156" t="n">
        <f aca="false">I23+I25+I26+I36+I96+I180+I189+I245</f>
        <v>450000</v>
      </c>
      <c r="J278" s="131"/>
      <c r="K278" s="5"/>
    </row>
    <row r="279" customFormat="false" ht="12.75" hidden="false" customHeight="false" outlineLevel="0" collapsed="false">
      <c r="A279" s="157" t="s">
        <v>222</v>
      </c>
      <c r="B279" s="157"/>
      <c r="C279" s="157"/>
      <c r="D279" s="157"/>
      <c r="E279" s="158" t="n">
        <f aca="false">E273+E274+E275+E276</f>
        <v>74782528</v>
      </c>
      <c r="F279" s="158" t="n">
        <f aca="false">F273+F274+F275+F276</f>
        <v>77211666.24</v>
      </c>
      <c r="G279" s="158" t="n">
        <f aca="false">G273+G274+G275+G276</f>
        <v>77097179.37</v>
      </c>
      <c r="H279" s="158" t="n">
        <f aca="false">H273+H274+H275+H276</f>
        <v>76295744</v>
      </c>
      <c r="I279" s="158" t="n">
        <f aca="false">I273+I274+I275+I276</f>
        <v>76752402</v>
      </c>
      <c r="J279" s="131"/>
      <c r="L279" s="5"/>
    </row>
    <row r="280" customFormat="false" ht="12.75" hidden="false" customHeight="false" outlineLevel="0" collapsed="false">
      <c r="A280" s="147" t="s">
        <v>223</v>
      </c>
      <c r="B280" s="159"/>
      <c r="C280" s="160"/>
      <c r="D280" s="161"/>
      <c r="E280" s="162"/>
      <c r="F280" s="162"/>
      <c r="G280" s="162"/>
      <c r="H280" s="162"/>
      <c r="I280" s="163"/>
      <c r="L280" s="131"/>
    </row>
    <row r="281" customFormat="false" ht="12.75" hidden="false" customHeight="false" outlineLevel="0" collapsed="false">
      <c r="A281" s="147"/>
      <c r="B281" s="159"/>
      <c r="C281" s="160"/>
      <c r="D281" s="164" t="s">
        <v>224</v>
      </c>
      <c r="E281" s="165"/>
      <c r="F281" s="166"/>
      <c r="G281" s="166"/>
      <c r="H281" s="166" t="n">
        <f aca="false">'[1]zestawienie kredytów'!$B$54</f>
        <v>744996</v>
      </c>
      <c r="I281" s="167" t="n">
        <v>744996</v>
      </c>
      <c r="K281" s="5"/>
      <c r="L281" s="5"/>
    </row>
    <row r="282" customFormat="false" ht="12.75" hidden="false" customHeight="false" outlineLevel="0" collapsed="false">
      <c r="A282" s="147"/>
      <c r="B282" s="159"/>
      <c r="C282" s="160"/>
      <c r="D282" s="161"/>
      <c r="E282" s="162"/>
      <c r="F282" s="162"/>
      <c r="G282" s="162"/>
      <c r="H282" s="162"/>
      <c r="I282" s="163"/>
      <c r="L282" s="5"/>
      <c r="M282" s="132"/>
    </row>
    <row r="283" customFormat="false" ht="12.75" hidden="false" customHeight="false" outlineLevel="0" collapsed="false">
      <c r="A283" s="147"/>
      <c r="B283" s="159"/>
      <c r="C283" s="160"/>
      <c r="D283" s="152" t="s">
        <v>225</v>
      </c>
      <c r="E283" s="168"/>
      <c r="F283" s="168"/>
      <c r="G283" s="168"/>
      <c r="H283" s="169" t="n">
        <f aca="false">'wydatki własne'!I491</f>
        <v>75598136.9</v>
      </c>
      <c r="I283" s="153" t="n">
        <f aca="false">'wydatki własne'!J491</f>
        <v>63117378</v>
      </c>
      <c r="K283" s="5"/>
    </row>
    <row r="284" customFormat="false" ht="12.75" hidden="false" customHeight="false" outlineLevel="0" collapsed="false">
      <c r="A284" s="147"/>
      <c r="B284" s="159"/>
      <c r="C284" s="160"/>
      <c r="D284" s="161" t="s">
        <v>226</v>
      </c>
      <c r="E284" s="162"/>
      <c r="F284" s="162"/>
      <c r="G284" s="162"/>
      <c r="H284" s="162" t="n">
        <f aca="false">H283+H281</f>
        <v>76343132.9</v>
      </c>
      <c r="I284" s="163" t="n">
        <f aca="false">I283+I281</f>
        <v>63862374</v>
      </c>
      <c r="L284" s="5"/>
    </row>
    <row r="285" customFormat="false" ht="12.75" hidden="false" customHeight="false" outlineLevel="0" collapsed="false">
      <c r="A285" s="147"/>
      <c r="B285" s="159"/>
      <c r="C285" s="160"/>
      <c r="D285" s="170" t="s">
        <v>227</v>
      </c>
      <c r="E285" s="171" t="n">
        <f aca="false">'wydatki własne'!L178</f>
        <v>0</v>
      </c>
      <c r="F285" s="172"/>
      <c r="G285" s="172" t="n">
        <f aca="false">'wydatki własne'!F491+'wydatki zlecone'!G90+'wydatki pow'!G31+'[2]2'!$M$90</f>
        <v>77808929.8</v>
      </c>
      <c r="H285" s="173" t="n">
        <f aca="false">'wydatki własne'!I491+'wydatki zlecone'!I90+'wydatki pow'!I31+'wyd. inw'!D65</f>
        <v>101757677.9</v>
      </c>
      <c r="I285" s="174" t="n">
        <f aca="false">'wydatki własne'!J491+'wydatki zlecone'!H90+'wydatki pow'!H31+'wyd. inw'!E65</f>
        <v>80375673</v>
      </c>
      <c r="K285" s="132"/>
      <c r="L285" s="5"/>
    </row>
    <row r="286" customFormat="false" ht="12.75" hidden="false" customHeight="false" outlineLevel="0" collapsed="false">
      <c r="A286" s="147"/>
      <c r="B286" s="159"/>
      <c r="C286" s="160"/>
      <c r="D286" s="152" t="s">
        <v>228</v>
      </c>
      <c r="E286" s="168"/>
      <c r="F286" s="168"/>
      <c r="G286" s="168"/>
      <c r="H286" s="168" t="n">
        <f aca="false">H279-H285</f>
        <v>-25461933.9</v>
      </c>
      <c r="I286" s="153" t="n">
        <f aca="false">I279-I285</f>
        <v>-3623271</v>
      </c>
      <c r="K286" s="5"/>
    </row>
    <row r="287" customFormat="false" ht="12.75" hidden="false" customHeight="false" outlineLevel="0" collapsed="false">
      <c r="A287" s="175"/>
      <c r="B287" s="176"/>
      <c r="C287" s="177"/>
      <c r="D287" s="178" t="s">
        <v>229</v>
      </c>
      <c r="E287" s="179"/>
      <c r="F287" s="180"/>
      <c r="G287" s="180"/>
      <c r="H287" s="181" t="n">
        <f aca="false">H289-H281</f>
        <v>-559296</v>
      </c>
      <c r="I287" s="182" t="n">
        <f aca="false">I289-I281</f>
        <v>3623271</v>
      </c>
      <c r="K287" s="5"/>
      <c r="L287" s="5"/>
    </row>
    <row r="288" customFormat="false" ht="12.75" hidden="false" customHeight="false" outlineLevel="0" collapsed="false">
      <c r="A288" s="175"/>
      <c r="B288" s="176"/>
      <c r="C288" s="177"/>
      <c r="D288" s="152" t="s">
        <v>230</v>
      </c>
      <c r="E288" s="168"/>
      <c r="F288" s="168"/>
      <c r="G288" s="168"/>
      <c r="H288" s="168" t="n">
        <f aca="false">'wyd. inw'!D65</f>
        <v>16636824</v>
      </c>
      <c r="I288" s="153" t="n">
        <f aca="false">'wyd. inw'!E65</f>
        <v>8110524</v>
      </c>
      <c r="J288" s="5"/>
      <c r="K288" s="132"/>
    </row>
    <row r="289" customFormat="false" ht="12.75" hidden="false" customHeight="false" outlineLevel="0" collapsed="false">
      <c r="A289" s="175"/>
      <c r="B289" s="176"/>
      <c r="C289" s="177"/>
      <c r="D289" s="164" t="s">
        <v>231</v>
      </c>
      <c r="E289" s="183"/>
      <c r="F289" s="183"/>
      <c r="G289" s="183"/>
      <c r="H289" s="166" t="n">
        <f aca="false">135700+50000</f>
        <v>185700</v>
      </c>
      <c r="I289" s="167" t="n">
        <v>4368267</v>
      </c>
      <c r="J289" s="5"/>
      <c r="K289" s="132"/>
    </row>
    <row r="290" s="138" customFormat="true" ht="12.75" hidden="false" customHeight="false" outlineLevel="0" collapsed="false">
      <c r="A290" s="184"/>
      <c r="B290" s="185"/>
      <c r="C290" s="186"/>
      <c r="D290" s="187"/>
      <c r="E290" s="188"/>
      <c r="F290" s="188"/>
      <c r="G290" s="188"/>
      <c r="H290" s="136"/>
      <c r="I290" s="137"/>
      <c r="K290" s="189"/>
    </row>
    <row r="291" s="138" customFormat="true" ht="25.5" hidden="false" customHeight="false" outlineLevel="0" collapsed="false">
      <c r="A291" s="184"/>
      <c r="B291" s="185"/>
      <c r="C291" s="186"/>
      <c r="D291" s="187"/>
      <c r="E291" s="188"/>
      <c r="F291" s="188"/>
      <c r="G291" s="190" t="s">
        <v>232</v>
      </c>
      <c r="H291" s="191" t="n">
        <f aca="false">H279+H289</f>
        <v>76481444</v>
      </c>
      <c r="I291" s="192" t="n">
        <f aca="false">I279+I289</f>
        <v>81120669</v>
      </c>
      <c r="L291" s="189"/>
    </row>
    <row r="292" s="138" customFormat="true" ht="25.5" hidden="false" customHeight="false" outlineLevel="0" collapsed="false">
      <c r="A292" s="184"/>
      <c r="B292" s="185"/>
      <c r="C292" s="186"/>
      <c r="D292" s="187"/>
      <c r="E292" s="188"/>
      <c r="F292" s="188"/>
      <c r="G292" s="190" t="s">
        <v>233</v>
      </c>
      <c r="H292" s="191" t="n">
        <f aca="false">H285+H281</f>
        <v>102502673.9</v>
      </c>
      <c r="I292" s="192" t="n">
        <f aca="false">I285+I281</f>
        <v>81120669</v>
      </c>
    </row>
    <row r="293" s="138" customFormat="true" ht="12.75" hidden="false" customHeight="false" outlineLevel="0" collapsed="false">
      <c r="A293" s="184"/>
      <c r="B293" s="185"/>
      <c r="C293" s="186"/>
      <c r="D293" s="187"/>
      <c r="E293" s="188"/>
      <c r="F293" s="188"/>
      <c r="G293" s="190" t="s">
        <v>234</v>
      </c>
      <c r="H293" s="193" t="n">
        <f aca="false">H291-H292</f>
        <v>-26021229.9</v>
      </c>
      <c r="I293" s="193" t="n">
        <f aca="false">I291-I292</f>
        <v>0</v>
      </c>
      <c r="M293" s="189"/>
    </row>
    <row r="294" s="138" customFormat="true" ht="12.75" hidden="false" customHeight="false" outlineLevel="0" collapsed="false">
      <c r="A294" s="184"/>
      <c r="B294" s="185"/>
      <c r="C294" s="186"/>
      <c r="D294" s="187"/>
      <c r="E294" s="188"/>
      <c r="F294" s="188"/>
      <c r="G294" s="188"/>
      <c r="H294" s="136"/>
      <c r="I294" s="137"/>
    </row>
    <row r="295" s="138" customFormat="true" ht="12.75" hidden="false" customHeight="false" outlineLevel="0" collapsed="false">
      <c r="A295" s="184"/>
      <c r="B295" s="185"/>
      <c r="C295" s="186"/>
      <c r="D295" s="187"/>
      <c r="E295" s="188"/>
      <c r="F295" s="188"/>
      <c r="G295" s="188"/>
      <c r="H295" s="136"/>
      <c r="I295" s="137" t="n">
        <f aca="false">I285-I288</f>
        <v>72265149</v>
      </c>
    </row>
    <row r="296" s="138" customFormat="true" ht="12.75" hidden="false" customHeight="false" outlineLevel="0" collapsed="false">
      <c r="A296" s="184"/>
      <c r="B296" s="185"/>
      <c r="C296" s="186"/>
      <c r="D296" s="187"/>
      <c r="E296" s="188"/>
      <c r="F296" s="188"/>
      <c r="G296" s="188"/>
      <c r="H296" s="136"/>
      <c r="I296" s="137" t="n">
        <f aca="false">I279-I278-I295</f>
        <v>4037253</v>
      </c>
    </row>
    <row r="297" s="138" customFormat="true" ht="12.75" hidden="false" customHeight="false" outlineLevel="0" collapsed="false">
      <c r="A297" s="184"/>
      <c r="B297" s="185"/>
      <c r="C297" s="186"/>
      <c r="D297" s="194"/>
      <c r="E297" s="195"/>
      <c r="F297" s="196"/>
      <c r="G297" s="196"/>
      <c r="H297" s="136"/>
      <c r="I297" s="137"/>
    </row>
    <row r="298" s="138" customFormat="true" ht="12.75" hidden="false" customHeight="false" outlineLevel="0" collapsed="false">
      <c r="A298" s="184"/>
      <c r="B298" s="185"/>
      <c r="C298" s="186"/>
      <c r="D298" s="194" t="s">
        <v>235</v>
      </c>
      <c r="E298" s="195"/>
      <c r="F298" s="196"/>
      <c r="G298" s="196"/>
      <c r="H298" s="197"/>
      <c r="I298" s="198"/>
    </row>
    <row r="299" customFormat="false" ht="12.75" hidden="false" customHeight="false" outlineLevel="0" collapsed="false">
      <c r="A299" s="175"/>
      <c r="B299" s="176"/>
      <c r="C299" s="92"/>
      <c r="D299" s="93" t="s">
        <v>128</v>
      </c>
      <c r="E299" s="94"/>
      <c r="F299" s="94"/>
      <c r="G299" s="94"/>
      <c r="H299" s="199"/>
      <c r="I299" s="200" t="n">
        <f aca="false">I116+I119+I121</f>
        <v>8300</v>
      </c>
    </row>
    <row r="300" customFormat="false" ht="12.75" hidden="false" customHeight="false" outlineLevel="0" collapsed="false">
      <c r="A300" s="175"/>
      <c r="B300" s="176"/>
      <c r="C300" s="92"/>
      <c r="D300" s="93" t="s">
        <v>236</v>
      </c>
      <c r="E300" s="94"/>
      <c r="F300" s="94"/>
      <c r="G300" s="94"/>
      <c r="H300" s="199"/>
      <c r="I300" s="200" t="n">
        <f aca="false">I115+I118+I121+I123+I129+I133+I137+I141</f>
        <v>29250</v>
      </c>
    </row>
    <row r="301" customFormat="false" ht="12.75" hidden="false" customHeight="false" outlineLevel="0" collapsed="false">
      <c r="A301" s="175"/>
      <c r="B301" s="176"/>
      <c r="C301" s="92"/>
      <c r="D301" s="93" t="s">
        <v>131</v>
      </c>
      <c r="E301" s="94"/>
      <c r="F301" s="94"/>
      <c r="G301" s="94"/>
      <c r="H301" s="199"/>
      <c r="I301" s="200" t="n">
        <f aca="false">I128+I131+I139</f>
        <v>31445</v>
      </c>
    </row>
    <row r="302" customFormat="false" ht="12.75" hidden="false" customHeight="false" outlineLevel="0" collapsed="false">
      <c r="A302" s="175"/>
      <c r="B302" s="176"/>
      <c r="C302" s="92"/>
      <c r="D302" s="93" t="s">
        <v>130</v>
      </c>
      <c r="E302" s="94"/>
      <c r="F302" s="94"/>
      <c r="G302" s="94"/>
      <c r="H302" s="199"/>
      <c r="I302" s="200" t="n">
        <f aca="false">I127+I132+I135+I140+I150+I257</f>
        <v>144744</v>
      </c>
    </row>
    <row r="303" customFormat="false" ht="12.75" hidden="false" customHeight="false" outlineLevel="0" collapsed="false">
      <c r="A303" s="175"/>
      <c r="B303" s="176"/>
      <c r="C303" s="92"/>
      <c r="D303" s="93" t="s">
        <v>120</v>
      </c>
      <c r="E303" s="94"/>
      <c r="F303" s="94"/>
      <c r="G303" s="94"/>
      <c r="H303" s="199"/>
      <c r="I303" s="200" t="n">
        <f aca="false">I103+I105+I107+I109</f>
        <v>0</v>
      </c>
    </row>
    <row r="304" customFormat="false" ht="12.75" hidden="false" customHeight="false" outlineLevel="0" collapsed="false">
      <c r="A304" s="175"/>
      <c r="B304" s="176"/>
      <c r="C304" s="92"/>
      <c r="D304" s="93" t="s">
        <v>162</v>
      </c>
      <c r="E304" s="94"/>
      <c r="F304" s="94"/>
      <c r="G304" s="94"/>
      <c r="H304" s="199"/>
      <c r="I304" s="200" t="n">
        <f aca="false">I186+I188+I190+I192</f>
        <v>4900000</v>
      </c>
    </row>
    <row r="305" customFormat="false" ht="12.75" hidden="false" customHeight="false" outlineLevel="0" collapsed="false">
      <c r="A305" s="175"/>
      <c r="B305" s="176"/>
      <c r="C305" s="92"/>
      <c r="D305" s="93" t="s">
        <v>154</v>
      </c>
      <c r="E305" s="94"/>
      <c r="F305" s="94"/>
      <c r="G305" s="94"/>
      <c r="H305" s="94"/>
      <c r="I305" s="95" t="n">
        <v>0</v>
      </c>
    </row>
    <row r="306" customFormat="false" ht="12.75" hidden="false" customHeight="false" outlineLevel="0" collapsed="false">
      <c r="A306" s="175"/>
      <c r="B306" s="176"/>
      <c r="C306" s="92"/>
      <c r="D306" s="93" t="s">
        <v>201</v>
      </c>
      <c r="E306" s="94"/>
      <c r="F306" s="94"/>
      <c r="G306" s="94"/>
      <c r="H306" s="199"/>
      <c r="I306" s="200" t="n">
        <f aca="false">I249+I251</f>
        <v>52760</v>
      </c>
    </row>
    <row r="307" customFormat="false" ht="12.75" hidden="false" customHeight="false" outlineLevel="0" collapsed="false">
      <c r="A307" s="175"/>
      <c r="B307" s="176"/>
      <c r="C307" s="92"/>
      <c r="D307" s="93" t="s">
        <v>237</v>
      </c>
      <c r="E307" s="94"/>
      <c r="F307" s="94"/>
      <c r="G307" s="94"/>
      <c r="H307" s="94"/>
      <c r="I307" s="95" t="n">
        <v>0</v>
      </c>
    </row>
    <row r="308" customFormat="false" ht="12.75" hidden="false" customHeight="false" outlineLevel="0" collapsed="false">
      <c r="A308" s="175"/>
      <c r="B308" s="176"/>
      <c r="C308" s="92"/>
      <c r="D308" s="93" t="s">
        <v>204</v>
      </c>
      <c r="E308" s="94"/>
      <c r="F308" s="94"/>
      <c r="G308" s="94"/>
      <c r="H308" s="199"/>
      <c r="I308" s="200" t="n">
        <f aca="false">I254</f>
        <v>2137</v>
      </c>
    </row>
    <row r="309" customFormat="false" ht="12.75" hidden="false" customHeight="false" outlineLevel="0" collapsed="false">
      <c r="A309" s="175"/>
      <c r="B309" s="176"/>
      <c r="C309" s="92"/>
      <c r="D309" s="93" t="s">
        <v>133</v>
      </c>
      <c r="E309" s="94"/>
      <c r="F309" s="94"/>
      <c r="G309" s="94"/>
      <c r="H309" s="199"/>
      <c r="I309" s="200" t="n">
        <f aca="false">I144+I146</f>
        <v>10000</v>
      </c>
    </row>
    <row r="310" customFormat="false" ht="12.75" hidden="false" customHeight="false" outlineLevel="0" collapsed="false">
      <c r="A310" s="154"/>
      <c r="B310" s="201"/>
      <c r="C310" s="92"/>
      <c r="D310" s="93" t="s">
        <v>238</v>
      </c>
      <c r="E310" s="94"/>
      <c r="F310" s="94"/>
      <c r="G310" s="94"/>
      <c r="H310" s="199"/>
      <c r="I310" s="200" t="n">
        <f aca="false">I168+I170+I172+I174+I196+I198+I200+I202+I204+I233</f>
        <v>691877</v>
      </c>
    </row>
    <row r="312" customFormat="false" ht="12.75" hidden="false" customHeight="false" outlineLevel="0" collapsed="false">
      <c r="F312" s="4"/>
      <c r="G312" s="4"/>
      <c r="H312" s="4"/>
      <c r="I312" s="202"/>
    </row>
    <row r="313" customFormat="false" ht="13.5" hidden="false" customHeight="false" outlineLevel="0" collapsed="false">
      <c r="H313" s="4"/>
      <c r="I313" s="202"/>
    </row>
    <row r="314" customFormat="false" ht="51" hidden="false" customHeight="true" outlineLevel="0" collapsed="false">
      <c r="A314" s="203" t="str">
        <f aca="false">A9</f>
        <v>Dział</v>
      </c>
      <c r="B314" s="204" t="str">
        <f aca="false">B9</f>
        <v>Rozdział</v>
      </c>
      <c r="C314" s="205" t="str">
        <f aca="false">C9</f>
        <v>paragraf</v>
      </c>
      <c r="D314" s="206" t="str">
        <f aca="false">D9</f>
        <v>Wyszczególnienie</v>
      </c>
      <c r="E314" s="207" t="str">
        <f aca="false">E9</f>
        <v>Budżet w 2015 r.</v>
      </c>
      <c r="F314" s="207"/>
      <c r="G314" s="207"/>
      <c r="H314" s="206" t="str">
        <f aca="false">H9</f>
        <v>Projekt budżetu wg potrzeb na 2016 r.</v>
      </c>
      <c r="I314" s="208" t="str">
        <f aca="false">I9</f>
        <v>Projekt budżetu na 2016 r. możliwy do zrealizowania</v>
      </c>
    </row>
    <row r="315" customFormat="false" ht="38.25" hidden="false" customHeight="false" outlineLevel="0" collapsed="false">
      <c r="A315" s="203"/>
      <c r="B315" s="204"/>
      <c r="C315" s="205"/>
      <c r="D315" s="206"/>
      <c r="E315" s="209" t="str">
        <f aca="false">E10</f>
        <v>wg uchwały budżetowej na 01.01</v>
      </c>
      <c r="F315" s="209" t="str">
        <f aca="false">F10</f>
        <v>plan po zmianach 30.09.2015</v>
      </c>
      <c r="G315" s="209" t="str">
        <f aca="false">G10</f>
        <v>Przewidyw.
wykonanie</v>
      </c>
      <c r="H315" s="209" t="str">
        <f aca="false">H10</f>
        <v>Plan na 2016 r.</v>
      </c>
      <c r="I315" s="210" t="str">
        <f aca="false">I10</f>
        <v>Plan na 2016 r.</v>
      </c>
    </row>
    <row r="316" customFormat="false" ht="12.75" hidden="false" customHeight="false" outlineLevel="0" collapsed="false">
      <c r="A316" s="211" t="str">
        <f aca="false">A14</f>
        <v>010</v>
      </c>
      <c r="B316" s="212"/>
      <c r="C316" s="212"/>
      <c r="D316" s="212" t="str">
        <f aca="false">D14</f>
        <v>Rolnictwo i łowiectwo</v>
      </c>
      <c r="E316" s="213" t="n">
        <f aca="false">E14</f>
        <v>6000</v>
      </c>
      <c r="F316" s="213" t="n">
        <f aca="false">F14</f>
        <v>6000</v>
      </c>
      <c r="G316" s="213" t="n">
        <f aca="false">G14</f>
        <v>6000</v>
      </c>
      <c r="H316" s="213" t="n">
        <f aca="false">H14</f>
        <v>5000</v>
      </c>
      <c r="I316" s="214" t="n">
        <f aca="false">I14</f>
        <v>5000</v>
      </c>
    </row>
    <row r="317" customFormat="false" ht="12.75" hidden="false" customHeight="false" outlineLevel="0" collapsed="false">
      <c r="A317" s="211" t="str">
        <f aca="false">A17</f>
        <v>020</v>
      </c>
      <c r="B317" s="212"/>
      <c r="C317" s="212"/>
      <c r="D317" s="212" t="str">
        <f aca="false">D17</f>
        <v>Leśnictwo</v>
      </c>
      <c r="E317" s="213" t="n">
        <f aca="false">E17</f>
        <v>82456</v>
      </c>
      <c r="F317" s="213" t="n">
        <f aca="false">F17</f>
        <v>82456</v>
      </c>
      <c r="G317" s="213" t="n">
        <f aca="false">G17</f>
        <v>88103</v>
      </c>
      <c r="H317" s="213" t="n">
        <f aca="false">H17</f>
        <v>89600</v>
      </c>
      <c r="I317" s="214" t="n">
        <f aca="false">I17</f>
        <v>89600</v>
      </c>
    </row>
    <row r="318" customFormat="false" ht="12.75" hidden="false" customHeight="false" outlineLevel="0" collapsed="false">
      <c r="A318" s="215" t="n">
        <f aca="false">A20</f>
        <v>600</v>
      </c>
      <c r="B318" s="216"/>
      <c r="C318" s="216"/>
      <c r="D318" s="216" t="str">
        <f aca="false">D20</f>
        <v>Transport i łączność</v>
      </c>
      <c r="E318" s="217" t="n">
        <f aca="false">E20</f>
        <v>0</v>
      </c>
      <c r="F318" s="217" t="n">
        <f aca="false">F20</f>
        <v>228790.37</v>
      </c>
      <c r="G318" s="217" t="n">
        <f aca="false">G20</f>
        <v>228790.37</v>
      </c>
      <c r="H318" s="217" t="n">
        <f aca="false">H20</f>
        <v>20000</v>
      </c>
      <c r="I318" s="218" t="n">
        <f aca="false">I20</f>
        <v>0</v>
      </c>
    </row>
    <row r="319" customFormat="false" ht="12.75" hidden="false" customHeight="false" outlineLevel="0" collapsed="false">
      <c r="A319" s="215" t="n">
        <f aca="false">A28</f>
        <v>700</v>
      </c>
      <c r="B319" s="216"/>
      <c r="C319" s="216"/>
      <c r="D319" s="216" t="str">
        <f aca="false">D28</f>
        <v>Gospodarka mieszkaniowa</v>
      </c>
      <c r="E319" s="217" t="n">
        <f aca="false">E28</f>
        <v>604320</v>
      </c>
      <c r="F319" s="217" t="n">
        <f aca="false">F28</f>
        <v>843663</v>
      </c>
      <c r="G319" s="217" t="n">
        <f aca="false">G28</f>
        <v>867014</v>
      </c>
      <c r="H319" s="217" t="n">
        <f aca="false">H28</f>
        <v>984700</v>
      </c>
      <c r="I319" s="218" t="n">
        <f aca="false">I28</f>
        <v>971400</v>
      </c>
    </row>
    <row r="320" customFormat="false" ht="12.75" hidden="false" customHeight="false" outlineLevel="0" collapsed="false">
      <c r="A320" s="215" t="n">
        <f aca="false">A47</f>
        <v>710</v>
      </c>
      <c r="B320" s="216"/>
      <c r="C320" s="216"/>
      <c r="D320" s="216" t="str">
        <f aca="false">D47</f>
        <v>Działalność usługowa</v>
      </c>
      <c r="E320" s="217" t="n">
        <f aca="false">E47</f>
        <v>610000</v>
      </c>
      <c r="F320" s="217" t="n">
        <f aca="false">F47</f>
        <v>947463</v>
      </c>
      <c r="G320" s="217" t="n">
        <f aca="false">G47</f>
        <v>947463</v>
      </c>
      <c r="H320" s="217" t="n">
        <f aca="false">H47</f>
        <v>780000</v>
      </c>
      <c r="I320" s="218" t="n">
        <f aca="false">I47</f>
        <v>780000</v>
      </c>
    </row>
    <row r="321" customFormat="false" ht="12.75" hidden="false" customHeight="false" outlineLevel="0" collapsed="false">
      <c r="A321" s="215" t="n">
        <f aca="false">A58</f>
        <v>750</v>
      </c>
      <c r="B321" s="216"/>
      <c r="C321" s="216"/>
      <c r="D321" s="216" t="str">
        <f aca="false">D58</f>
        <v>Administracja publiczna</v>
      </c>
      <c r="E321" s="217" t="n">
        <f aca="false">E58</f>
        <v>148187</v>
      </c>
      <c r="F321" s="217" t="n">
        <f aca="false">F58</f>
        <v>150483</v>
      </c>
      <c r="G321" s="217" t="n">
        <f aca="false">G58</f>
        <v>153237</v>
      </c>
      <c r="H321" s="217" t="n">
        <f aca="false">H58</f>
        <v>112637</v>
      </c>
      <c r="I321" s="218" t="n">
        <f aca="false">I58</f>
        <v>112637</v>
      </c>
    </row>
    <row r="322" customFormat="false" ht="12.75" hidden="false" customHeight="false" outlineLevel="0" collapsed="false">
      <c r="A322" s="215" t="n">
        <f aca="false">A69</f>
        <v>754</v>
      </c>
      <c r="B322" s="216"/>
      <c r="C322" s="216"/>
      <c r="D322" s="216" t="str">
        <f aca="false">D69</f>
        <v>Bezpieczeństwo publiczne i ochrona przeciwpożarowa</v>
      </c>
      <c r="E322" s="217" t="n">
        <f aca="false">E69</f>
        <v>5225000</v>
      </c>
      <c r="F322" s="217" t="n">
        <f aca="false">F69</f>
        <v>5273422</v>
      </c>
      <c r="G322" s="217" t="n">
        <f aca="false">G69</f>
        <v>5273422</v>
      </c>
      <c r="H322" s="217" t="n">
        <f aca="false">H69</f>
        <v>5430000</v>
      </c>
      <c r="I322" s="218" t="n">
        <f aca="false">I69</f>
        <v>5430000</v>
      </c>
    </row>
    <row r="323" customFormat="false" ht="12.75" hidden="false" customHeight="false" outlineLevel="0" collapsed="false">
      <c r="A323" s="215" t="str">
        <f aca="false">A74</f>
        <v>756</v>
      </c>
      <c r="B323" s="216"/>
      <c r="C323" s="216"/>
      <c r="D323" s="216" t="str">
        <f aca="false">D74</f>
        <v>Dochody od osób prawnych, od osób fizycznych i od innych jednostek nieposiadających osobowości prawnej oraz wydatki związane z ich poborem</v>
      </c>
      <c r="E323" s="217" t="n">
        <f aca="false">E74</f>
        <v>17402045</v>
      </c>
      <c r="F323" s="217" t="n">
        <f aca="false">F74</f>
        <v>17403797</v>
      </c>
      <c r="G323" s="217" t="n">
        <f aca="false">G74</f>
        <v>17403842</v>
      </c>
      <c r="H323" s="217" t="n">
        <f aca="false">H74</f>
        <v>18456205</v>
      </c>
      <c r="I323" s="218" t="n">
        <f aca="false">I74</f>
        <v>18556005</v>
      </c>
    </row>
    <row r="324" customFormat="false" ht="12.75" hidden="false" customHeight="false" outlineLevel="0" collapsed="false">
      <c r="A324" s="215" t="n">
        <f aca="false">A87</f>
        <v>758</v>
      </c>
      <c r="B324" s="216"/>
      <c r="C324" s="216"/>
      <c r="D324" s="216" t="str">
        <f aca="false">D87</f>
        <v>Różne rozliczenia</v>
      </c>
      <c r="E324" s="217" t="n">
        <f aca="false">E87</f>
        <v>35110757</v>
      </c>
      <c r="F324" s="217" t="n">
        <f aca="false">F87</f>
        <v>35763802</v>
      </c>
      <c r="G324" s="217" t="n">
        <f aca="false">G87</f>
        <v>35777776</v>
      </c>
      <c r="H324" s="217" t="n">
        <f aca="false">H87</f>
        <v>35757009</v>
      </c>
      <c r="I324" s="218" t="n">
        <f aca="false">I87</f>
        <v>35757009</v>
      </c>
    </row>
    <row r="325" customFormat="false" ht="12.75" hidden="false" customHeight="false" outlineLevel="0" collapsed="false">
      <c r="A325" s="215" t="n">
        <f aca="false">A99</f>
        <v>801</v>
      </c>
      <c r="B325" s="216"/>
      <c r="C325" s="216"/>
      <c r="D325" s="216" t="str">
        <f aca="false">D99</f>
        <v>Oświata i wychowanie</v>
      </c>
      <c r="E325" s="217" t="n">
        <f aca="false">E99</f>
        <v>443347</v>
      </c>
      <c r="F325" s="217" t="n">
        <f aca="false">F99</f>
        <v>1056159</v>
      </c>
      <c r="G325" s="217" t="n">
        <f aca="false">G99</f>
        <v>1057787</v>
      </c>
      <c r="H325" s="217" t="n">
        <f aca="false">H99</f>
        <v>105239</v>
      </c>
      <c r="I325" s="218" t="n">
        <f aca="false">I99</f>
        <v>100239</v>
      </c>
    </row>
    <row r="326" customFormat="false" ht="12.75" hidden="false" customHeight="false" outlineLevel="0" collapsed="false">
      <c r="A326" s="215" t="n">
        <f aca="false">A158</f>
        <v>851</v>
      </c>
      <c r="B326" s="216"/>
      <c r="C326" s="216"/>
      <c r="D326" s="216" t="str">
        <f aca="false">D158</f>
        <v>Ochrona zdrowia</v>
      </c>
      <c r="E326" s="217" t="n">
        <f aca="false">E158</f>
        <v>2820177</v>
      </c>
      <c r="F326" s="217" t="n">
        <f aca="false">F158</f>
        <v>2739177</v>
      </c>
      <c r="G326" s="217" t="n">
        <f aca="false">G158</f>
        <v>2739177</v>
      </c>
      <c r="H326" s="217" t="n">
        <f aca="false">H158</f>
        <v>2405867</v>
      </c>
      <c r="I326" s="218" t="n">
        <f aca="false">I158</f>
        <v>2405867</v>
      </c>
    </row>
    <row r="327" customFormat="false" ht="12.75" hidden="false" customHeight="false" outlineLevel="0" collapsed="false">
      <c r="A327" s="215" t="n">
        <f aca="false">A165</f>
        <v>852</v>
      </c>
      <c r="B327" s="216"/>
      <c r="C327" s="216"/>
      <c r="D327" s="216" t="str">
        <f aca="false">D165</f>
        <v>Pomoc społeczna</v>
      </c>
      <c r="E327" s="217" t="n">
        <f aca="false">E165</f>
        <v>9209350</v>
      </c>
      <c r="F327" s="217" t="n">
        <f aca="false">F165</f>
        <v>9271094</v>
      </c>
      <c r="G327" s="217" t="n">
        <f aca="false">G165</f>
        <v>9381265</v>
      </c>
      <c r="H327" s="217" t="n">
        <f aca="false">H165</f>
        <v>9244402</v>
      </c>
      <c r="I327" s="218" t="n">
        <f aca="false">I165</f>
        <v>9635160</v>
      </c>
    </row>
    <row r="328" customFormat="false" ht="12.75" hidden="false" customHeight="false" outlineLevel="0" collapsed="false">
      <c r="A328" s="215" t="n">
        <f aca="false">A225</f>
        <v>853</v>
      </c>
      <c r="B328" s="216"/>
      <c r="C328" s="216"/>
      <c r="D328" s="216" t="str">
        <f aca="false">D225</f>
        <v>Pozostałe zadania w zakresie polityki społecznej</v>
      </c>
      <c r="E328" s="217" t="n">
        <f aca="false">E225</f>
        <v>954992</v>
      </c>
      <c r="F328" s="217" t="n">
        <f aca="false">F225</f>
        <v>1259909.87</v>
      </c>
      <c r="G328" s="217" t="n">
        <f aca="false">G225</f>
        <v>895739</v>
      </c>
      <c r="H328" s="217" t="n">
        <f aca="false">H225</f>
        <v>561088</v>
      </c>
      <c r="I328" s="218" t="n">
        <f aca="false">I225</f>
        <v>561088</v>
      </c>
    </row>
    <row r="329" customFormat="false" ht="12.75" hidden="false" customHeight="false" outlineLevel="0" collapsed="false">
      <c r="A329" s="215" t="n">
        <f aca="false">A246</f>
        <v>854</v>
      </c>
      <c r="B329" s="216"/>
      <c r="C329" s="216"/>
      <c r="D329" s="216" t="str">
        <f aca="false">D246</f>
        <v>Edukacyjna opieka wychowawcza</v>
      </c>
      <c r="E329" s="217" t="n">
        <f aca="false">E246</f>
        <v>165897</v>
      </c>
      <c r="F329" s="217" t="n">
        <f aca="false">F246</f>
        <v>171402</v>
      </c>
      <c r="G329" s="217" t="n">
        <f aca="false">G246</f>
        <v>217629</v>
      </c>
      <c r="H329" s="217" t="n">
        <f aca="false">H246</f>
        <v>178397</v>
      </c>
      <c r="I329" s="218" t="n">
        <f aca="false">I246</f>
        <v>178397</v>
      </c>
    </row>
    <row r="330" customFormat="false" ht="12.75" hidden="false" customHeight="false" outlineLevel="0" collapsed="false">
      <c r="A330" s="215" t="n">
        <f aca="false">A258</f>
        <v>900</v>
      </c>
      <c r="B330" s="216"/>
      <c r="C330" s="216"/>
      <c r="D330" s="216" t="str">
        <f aca="false">D258</f>
        <v>Gospodarka komunalna i ochrona środowiska</v>
      </c>
      <c r="E330" s="217" t="n">
        <f aca="false">E258</f>
        <v>450000</v>
      </c>
      <c r="F330" s="217" t="n">
        <f aca="false">F258</f>
        <v>464048</v>
      </c>
      <c r="G330" s="217" t="n">
        <f aca="false">G258</f>
        <v>508000</v>
      </c>
      <c r="H330" s="217" t="n">
        <f aca="false">H258</f>
        <v>500000</v>
      </c>
      <c r="I330" s="218" t="n">
        <f aca="false">I258</f>
        <v>500000</v>
      </c>
    </row>
    <row r="331" customFormat="false" ht="13.5" hidden="false" customHeight="false" outlineLevel="0" collapsed="false">
      <c r="A331" s="219" t="n">
        <f aca="false">A262</f>
        <v>926</v>
      </c>
      <c r="B331" s="220"/>
      <c r="C331" s="220"/>
      <c r="D331" s="220" t="str">
        <f aca="false">D262</f>
        <v>Kultura fizyczna</v>
      </c>
      <c r="E331" s="221" t="n">
        <f aca="false">E262</f>
        <v>1550000</v>
      </c>
      <c r="F331" s="221" t="n">
        <f aca="false">F262</f>
        <v>1550000</v>
      </c>
      <c r="G331" s="221" t="n">
        <f aca="false">G262</f>
        <v>1551935</v>
      </c>
      <c r="H331" s="221" t="n">
        <f aca="false">H262</f>
        <v>1665600</v>
      </c>
      <c r="I331" s="222" t="n">
        <f aca="false">I262</f>
        <v>1670000</v>
      </c>
    </row>
    <row r="332" customFormat="false" ht="12.75" hidden="false" customHeight="false" outlineLevel="0" collapsed="false">
      <c r="E332" s="223" t="n">
        <f aca="false">SUM(E316:E331)</f>
        <v>74782528</v>
      </c>
      <c r="F332" s="223" t="n">
        <f aca="false">SUM(F316:F331)</f>
        <v>77211666.24</v>
      </c>
      <c r="G332" s="223" t="n">
        <f aca="false">SUM(G316:G331)</f>
        <v>77097179.37</v>
      </c>
      <c r="H332" s="223" t="n">
        <f aca="false">SUM(H316:H331)</f>
        <v>76295744</v>
      </c>
      <c r="I332" s="224" t="n">
        <f aca="false">SUM(I316:I331)</f>
        <v>76752402</v>
      </c>
    </row>
    <row r="333" customFormat="false" ht="12.75" hidden="false" customHeight="false" outlineLevel="0" collapsed="false">
      <c r="D333" s="150" t="s">
        <v>239</v>
      </c>
      <c r="E333" s="151" t="n">
        <f aca="false">E273</f>
        <v>8557700</v>
      </c>
      <c r="F333" s="151" t="n">
        <f aca="false">F273</f>
        <v>8681370</v>
      </c>
      <c r="G333" s="151" t="n">
        <f aca="false">G273</f>
        <v>8681370</v>
      </c>
      <c r="H333" s="151" t="n">
        <f aca="false">H273</f>
        <v>8623500</v>
      </c>
      <c r="I333" s="151" t="n">
        <f aca="false">I273</f>
        <v>8623500</v>
      </c>
    </row>
    <row r="334" customFormat="false" ht="12.75" hidden="false" customHeight="false" outlineLevel="0" collapsed="false">
      <c r="D334" s="150" t="s">
        <v>240</v>
      </c>
      <c r="E334" s="151" t="n">
        <f aca="false">E274</f>
        <v>2500</v>
      </c>
      <c r="F334" s="151" t="n">
        <f aca="false">F274</f>
        <v>2500</v>
      </c>
      <c r="G334" s="151" t="n">
        <f aca="false">G274</f>
        <v>2500</v>
      </c>
      <c r="H334" s="151" t="n">
        <f aca="false">H274</f>
        <v>2500</v>
      </c>
      <c r="I334" s="151" t="n">
        <f aca="false">I274</f>
        <v>2500</v>
      </c>
    </row>
    <row r="335" customFormat="false" ht="12.75" hidden="false" customHeight="false" outlineLevel="0" collapsed="false">
      <c r="D335" s="150" t="s">
        <v>241</v>
      </c>
      <c r="E335" s="151" t="n">
        <f aca="false">E275</f>
        <v>595686</v>
      </c>
      <c r="F335" s="151" t="n">
        <f aca="false">F275</f>
        <v>547287</v>
      </c>
      <c r="G335" s="151" t="n">
        <f aca="false">G275</f>
        <v>547287</v>
      </c>
      <c r="H335" s="151" t="n">
        <f aca="false">H275</f>
        <v>521771</v>
      </c>
      <c r="I335" s="151" t="n">
        <f aca="false">I275</f>
        <v>521771</v>
      </c>
    </row>
    <row r="336" customFormat="false" ht="12.75" hidden="false" customHeight="false" outlineLevel="0" collapsed="false">
      <c r="D336" s="150" t="s">
        <v>242</v>
      </c>
      <c r="E336" s="151" t="n">
        <f aca="false">E276</f>
        <v>65626642</v>
      </c>
      <c r="F336" s="151" t="n">
        <f aca="false">F276</f>
        <v>67980509.24</v>
      </c>
      <c r="G336" s="151" t="n">
        <f aca="false">G276</f>
        <v>67866022.37</v>
      </c>
      <c r="H336" s="151" t="n">
        <f aca="false">H276</f>
        <v>67147973</v>
      </c>
      <c r="I336" s="151" t="n">
        <f aca="false">I276</f>
        <v>67604631</v>
      </c>
    </row>
    <row r="342" customFormat="false" ht="12.75" hidden="false" customHeight="false" outlineLevel="0" collapsed="false">
      <c r="H342" s="225"/>
    </row>
    <row r="345" customFormat="false" ht="12.75" hidden="false" customHeight="false" outlineLevel="0" collapsed="false">
      <c r="F345" s="4"/>
      <c r="G345" s="4"/>
      <c r="H345" s="4"/>
      <c r="I345" s="4"/>
    </row>
    <row r="346" customFormat="false" ht="12.75" hidden="false" customHeight="false" outlineLevel="0" collapsed="false">
      <c r="F346" s="4"/>
      <c r="G346" s="4"/>
      <c r="H346" s="4"/>
      <c r="I346" s="4"/>
    </row>
  </sheetData>
  <mergeCells count="25">
    <mergeCell ref="A5:I8"/>
    <mergeCell ref="A9:A12"/>
    <mergeCell ref="B9:B12"/>
    <mergeCell ref="C9:C12"/>
    <mergeCell ref="D9:D12"/>
    <mergeCell ref="E9:G9"/>
    <mergeCell ref="E10:E11"/>
    <mergeCell ref="F10:F11"/>
    <mergeCell ref="G10:G11"/>
    <mergeCell ref="H10:H11"/>
    <mergeCell ref="I10:I11"/>
    <mergeCell ref="E12:H12"/>
    <mergeCell ref="B182:B183"/>
    <mergeCell ref="C182:C183"/>
    <mergeCell ref="A270:D270"/>
    <mergeCell ref="A273:A276"/>
    <mergeCell ref="A279:D279"/>
    <mergeCell ref="A280:A286"/>
    <mergeCell ref="B280:B286"/>
    <mergeCell ref="C280:C286"/>
    <mergeCell ref="A314:A315"/>
    <mergeCell ref="B314:B315"/>
    <mergeCell ref="C314:C315"/>
    <mergeCell ref="D314:D315"/>
    <mergeCell ref="E314:G314"/>
  </mergeCells>
  <printOptions headings="false" gridLines="false" gridLinesSet="true" horizontalCentered="true" verticalCentered="false"/>
  <pageMargins left="0" right="0" top="0.196527777777778"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314"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226" width="7.15"/>
    <col collapsed="false" customWidth="true" hidden="false" outlineLevel="0" max="3" min="3" style="227" width="46.99"/>
    <col collapsed="false" customWidth="true" hidden="false" outlineLevel="0" max="4" min="4" style="228" width="16.15"/>
    <col collapsed="false" customWidth="true" hidden="false" outlineLevel="0" max="5" min="5" style="229" width="13.99"/>
    <col collapsed="false" customWidth="true" hidden="false" outlineLevel="0" max="6" min="6" style="0" width="14.15"/>
    <col collapsed="false" customWidth="true" hidden="false" outlineLevel="0" max="7" min="7" style="0" width="12.32"/>
    <col collapsed="false" customWidth="true" hidden="false" outlineLevel="0" max="8" min="8" style="0" width="10.49"/>
    <col collapsed="false" customWidth="true" hidden="false" outlineLevel="0" max="9" min="9" style="0" width="15.82"/>
    <col collapsed="false" customWidth="true" hidden="false" outlineLevel="0" max="10" min="10" style="230" width="19.32"/>
    <col collapsed="false" customWidth="true" hidden="false" outlineLevel="0" max="12" min="12" style="0" width="13.82"/>
    <col collapsed="false" customWidth="true" hidden="false" outlineLevel="0" max="13" min="13" style="0" width="11.82"/>
  </cols>
  <sheetData>
    <row r="1" customFormat="false" ht="12.75" hidden="false" customHeight="true" outlineLevel="0" collapsed="false">
      <c r="A1" s="231" t="s">
        <v>243</v>
      </c>
      <c r="B1" s="231"/>
      <c r="C1" s="231"/>
      <c r="D1" s="231"/>
      <c r="E1" s="231"/>
      <c r="F1" s="231"/>
      <c r="G1" s="232"/>
      <c r="H1" s="232"/>
      <c r="I1" s="233" t="s">
        <v>244</v>
      </c>
      <c r="J1" s="234"/>
    </row>
    <row r="2" customFormat="false" ht="12.75" hidden="false" customHeight="false" outlineLevel="0" collapsed="false">
      <c r="A2" s="231"/>
      <c r="B2" s="231"/>
      <c r="C2" s="231"/>
      <c r="D2" s="231"/>
      <c r="E2" s="231"/>
      <c r="F2" s="231"/>
      <c r="G2" s="232"/>
      <c r="H2" s="232"/>
      <c r="I2" s="233" t="s">
        <v>245</v>
      </c>
      <c r="J2" s="234"/>
    </row>
    <row r="3" customFormat="false" ht="12.75" hidden="false" customHeight="false" outlineLevel="0" collapsed="false">
      <c r="A3" s="231"/>
      <c r="B3" s="231"/>
      <c r="C3" s="231"/>
      <c r="D3" s="231"/>
      <c r="E3" s="231"/>
      <c r="F3" s="231"/>
      <c r="G3" s="232"/>
      <c r="H3" s="232"/>
      <c r="I3" s="233" t="s">
        <v>2</v>
      </c>
      <c r="J3" s="234"/>
    </row>
    <row r="4" customFormat="false" ht="12.75" hidden="false" customHeight="false" outlineLevel="0" collapsed="false">
      <c r="A4" s="231"/>
      <c r="B4" s="231"/>
      <c r="C4" s="231"/>
      <c r="D4" s="231"/>
      <c r="E4" s="231"/>
      <c r="F4" s="231"/>
      <c r="G4" s="232"/>
      <c r="H4" s="232"/>
      <c r="I4" s="235"/>
    </row>
    <row r="5" customFormat="false" ht="12.75" hidden="false" customHeight="false" outlineLevel="0" collapsed="false">
      <c r="A5" s="232"/>
      <c r="B5" s="232"/>
      <c r="C5" s="232"/>
      <c r="D5" s="236"/>
      <c r="E5" s="232"/>
      <c r="F5" s="232"/>
      <c r="G5" s="232"/>
      <c r="H5" s="232"/>
      <c r="I5" s="235"/>
    </row>
    <row r="6" customFormat="false" ht="12.75" hidden="false" customHeight="false" outlineLevel="0" collapsed="false">
      <c r="A6" s="237"/>
      <c r="B6" s="237"/>
      <c r="C6" s="237"/>
      <c r="D6" s="238"/>
      <c r="E6" s="237"/>
      <c r="F6" s="237"/>
      <c r="G6" s="237"/>
      <c r="H6" s="237"/>
      <c r="I6" s="239"/>
      <c r="J6" s="240"/>
    </row>
    <row r="7" customFormat="false" ht="12.75" hidden="false" customHeight="true" outlineLevel="0" collapsed="false">
      <c r="A7" s="241" t="s">
        <v>4</v>
      </c>
      <c r="B7" s="241" t="s">
        <v>5</v>
      </c>
      <c r="C7" s="242" t="s">
        <v>7</v>
      </c>
      <c r="D7" s="243" t="s">
        <v>8</v>
      </c>
      <c r="E7" s="243"/>
      <c r="F7" s="243"/>
      <c r="G7" s="244"/>
      <c r="H7" s="245" t="s">
        <v>246</v>
      </c>
      <c r="I7" s="245"/>
      <c r="J7" s="245"/>
    </row>
    <row r="8" customFormat="false" ht="12.75" hidden="false" customHeight="true" outlineLevel="0" collapsed="false">
      <c r="A8" s="241"/>
      <c r="B8" s="241"/>
      <c r="C8" s="242"/>
      <c r="D8" s="246" t="s">
        <v>11</v>
      </c>
      <c r="E8" s="246" t="s">
        <v>247</v>
      </c>
      <c r="F8" s="246" t="s">
        <v>13</v>
      </c>
      <c r="G8" s="246" t="s">
        <v>248</v>
      </c>
      <c r="H8" s="246" t="s">
        <v>249</v>
      </c>
      <c r="I8" s="246" t="s">
        <v>250</v>
      </c>
      <c r="J8" s="247" t="s">
        <v>251</v>
      </c>
    </row>
    <row r="9" customFormat="false" ht="33" hidden="false" customHeight="true" outlineLevel="0" collapsed="false">
      <c r="A9" s="241"/>
      <c r="B9" s="241"/>
      <c r="C9" s="242"/>
      <c r="D9" s="246"/>
      <c r="E9" s="246"/>
      <c r="F9" s="246"/>
      <c r="G9" s="246"/>
      <c r="H9" s="246"/>
      <c r="I9" s="246"/>
      <c r="J9" s="247"/>
    </row>
    <row r="10" customFormat="false" ht="12.75" hidden="false" customHeight="true" outlineLevel="0" collapsed="false">
      <c r="A10" s="241"/>
      <c r="B10" s="241"/>
      <c r="C10" s="242"/>
      <c r="D10" s="246" t="s">
        <v>15</v>
      </c>
      <c r="E10" s="246"/>
      <c r="F10" s="246"/>
      <c r="G10" s="246"/>
      <c r="H10" s="246"/>
      <c r="I10" s="246"/>
      <c r="J10" s="248"/>
    </row>
    <row r="11" s="252" customFormat="true" ht="12.75" hidden="false" customHeight="false" outlineLevel="0" collapsed="false">
      <c r="A11" s="249" t="n">
        <v>1</v>
      </c>
      <c r="B11" s="249" t="n">
        <v>2</v>
      </c>
      <c r="C11" s="250" t="n">
        <v>3</v>
      </c>
      <c r="D11" s="249" t="n">
        <v>4</v>
      </c>
      <c r="E11" s="249" t="n">
        <v>5</v>
      </c>
      <c r="F11" s="249" t="n">
        <v>6</v>
      </c>
      <c r="G11" s="249" t="n">
        <v>7</v>
      </c>
      <c r="H11" s="249" t="n">
        <v>8</v>
      </c>
      <c r="I11" s="249" t="n">
        <v>9</v>
      </c>
      <c r="J11" s="251" t="n">
        <v>10</v>
      </c>
    </row>
    <row r="12" customFormat="false" ht="12.75" hidden="false" customHeight="false" outlineLevel="0" collapsed="false">
      <c r="A12" s="253" t="s">
        <v>16</v>
      </c>
      <c r="B12" s="253"/>
      <c r="C12" s="254" t="s">
        <v>252</v>
      </c>
      <c r="D12" s="255" t="n">
        <f aca="false">D13</f>
        <v>5000</v>
      </c>
      <c r="E12" s="256" t="n">
        <f aca="false">E13</f>
        <v>5000</v>
      </c>
      <c r="F12" s="256" t="n">
        <f aca="false">F13</f>
        <v>0</v>
      </c>
      <c r="G12" s="256" t="n">
        <f aca="false">G13</f>
        <v>0</v>
      </c>
      <c r="H12" s="256"/>
      <c r="I12" s="256" t="n">
        <f aca="false">I13</f>
        <v>5000</v>
      </c>
      <c r="J12" s="257" t="n">
        <f aca="false">J13</f>
        <v>5000</v>
      </c>
    </row>
    <row r="13" s="263" customFormat="true" ht="12.75" hidden="false" customHeight="false" outlineLevel="0" collapsed="false">
      <c r="A13" s="249"/>
      <c r="B13" s="258" t="s">
        <v>253</v>
      </c>
      <c r="C13" s="259" t="s">
        <v>254</v>
      </c>
      <c r="D13" s="260" t="n">
        <f aca="false">D14</f>
        <v>5000</v>
      </c>
      <c r="E13" s="261" t="n">
        <f aca="false">E14</f>
        <v>5000</v>
      </c>
      <c r="F13" s="261" t="n">
        <f aca="false">F14</f>
        <v>0</v>
      </c>
      <c r="G13" s="261" t="n">
        <f aca="false">G14</f>
        <v>0</v>
      </c>
      <c r="H13" s="261" t="n">
        <f aca="false">H14</f>
        <v>0</v>
      </c>
      <c r="I13" s="261" t="n">
        <f aca="false">I14</f>
        <v>5000</v>
      </c>
      <c r="J13" s="262" t="n">
        <f aca="false">J14</f>
        <v>5000</v>
      </c>
    </row>
    <row r="14" s="263" customFormat="true" ht="25.5" hidden="false" customHeight="false" outlineLevel="0" collapsed="false">
      <c r="A14" s="249"/>
      <c r="B14" s="264"/>
      <c r="C14" s="265" t="s">
        <v>255</v>
      </c>
      <c r="D14" s="266" t="n">
        <f aca="false">D15</f>
        <v>5000</v>
      </c>
      <c r="E14" s="267" t="n">
        <f aca="false">E15</f>
        <v>5000</v>
      </c>
      <c r="F14" s="267" t="n">
        <f aca="false">F15</f>
        <v>0</v>
      </c>
      <c r="G14" s="267" t="n">
        <f aca="false">G15</f>
        <v>0</v>
      </c>
      <c r="H14" s="267" t="n">
        <f aca="false">H15</f>
        <v>0</v>
      </c>
      <c r="I14" s="267" t="n">
        <f aca="false">I15</f>
        <v>5000</v>
      </c>
      <c r="J14" s="268" t="n">
        <f aca="false">J15</f>
        <v>5000</v>
      </c>
    </row>
    <row r="15" s="273" customFormat="true" ht="12.75" hidden="false" customHeight="false" outlineLevel="0" collapsed="false">
      <c r="A15" s="249"/>
      <c r="B15" s="264"/>
      <c r="C15" s="269" t="s">
        <v>256</v>
      </c>
      <c r="D15" s="270" t="n">
        <v>5000</v>
      </c>
      <c r="E15" s="271" t="n">
        <f aca="false">'Wykonanie 09 2015'!F4</f>
        <v>5000</v>
      </c>
      <c r="F15" s="271" t="n">
        <v>0</v>
      </c>
      <c r="G15" s="271" t="n">
        <v>0</v>
      </c>
      <c r="H15" s="271" t="n">
        <v>0</v>
      </c>
      <c r="I15" s="271" t="n">
        <v>5000</v>
      </c>
      <c r="J15" s="272" t="n">
        <v>5000</v>
      </c>
    </row>
    <row r="16" customFormat="false" ht="12.75" hidden="false" customHeight="false" outlineLevel="0" collapsed="false">
      <c r="A16" s="274" t="s">
        <v>23</v>
      </c>
      <c r="B16" s="275"/>
      <c r="C16" s="276" t="s">
        <v>24</v>
      </c>
      <c r="D16" s="255" t="n">
        <f aca="false">D17+D21</f>
        <v>131635</v>
      </c>
      <c r="E16" s="256" t="n">
        <f aca="false">E17+E21</f>
        <v>131635</v>
      </c>
      <c r="F16" s="256" t="n">
        <f aca="false">F17+F21</f>
        <v>132872.56</v>
      </c>
      <c r="G16" s="256" t="n">
        <f aca="false">G17+G21</f>
        <v>0</v>
      </c>
      <c r="H16" s="256" t="n">
        <f aca="false">H17+H21</f>
        <v>0</v>
      </c>
      <c r="I16" s="256" t="n">
        <f aca="false">I17+I21</f>
        <v>135100</v>
      </c>
      <c r="J16" s="257" t="n">
        <f aca="false">J17+J21</f>
        <v>131600</v>
      </c>
    </row>
    <row r="17" s="263" customFormat="true" ht="12.75" hidden="false" customHeight="false" outlineLevel="0" collapsed="false">
      <c r="A17" s="277"/>
      <c r="B17" s="258" t="s">
        <v>25</v>
      </c>
      <c r="C17" s="259" t="s">
        <v>26</v>
      </c>
      <c r="D17" s="260" t="n">
        <f aca="false">D18</f>
        <v>106456</v>
      </c>
      <c r="E17" s="261" t="n">
        <f aca="false">E18</f>
        <v>106456</v>
      </c>
      <c r="F17" s="261" t="n">
        <f aca="false">F18</f>
        <v>108102.56</v>
      </c>
      <c r="G17" s="261" t="n">
        <f aca="false">G18</f>
        <v>0</v>
      </c>
      <c r="H17" s="261" t="n">
        <f aca="false">H18</f>
        <v>0</v>
      </c>
      <c r="I17" s="261" t="n">
        <f aca="false">I18</f>
        <v>106600</v>
      </c>
      <c r="J17" s="262" t="n">
        <f aca="false">J18</f>
        <v>106600</v>
      </c>
    </row>
    <row r="18" s="263" customFormat="true" ht="25.5" hidden="false" customHeight="false" outlineLevel="0" collapsed="false">
      <c r="A18" s="277"/>
      <c r="B18" s="264"/>
      <c r="C18" s="265" t="s">
        <v>255</v>
      </c>
      <c r="D18" s="266" t="n">
        <f aca="false">D19+D20</f>
        <v>106456</v>
      </c>
      <c r="E18" s="267" t="n">
        <f aca="false">E19+E20</f>
        <v>106456</v>
      </c>
      <c r="F18" s="267" t="n">
        <f aca="false">F19+F20</f>
        <v>108102.56</v>
      </c>
      <c r="G18" s="267" t="n">
        <f aca="false">G19+G20</f>
        <v>0</v>
      </c>
      <c r="H18" s="267" t="n">
        <f aca="false">H19+H20</f>
        <v>0</v>
      </c>
      <c r="I18" s="267" t="n">
        <f aca="false">I19+I20</f>
        <v>106600</v>
      </c>
      <c r="J18" s="268" t="n">
        <f aca="false">J19+J20</f>
        <v>106600</v>
      </c>
    </row>
    <row r="19" s="273" customFormat="true" ht="12.75" hidden="false" customHeight="false" outlineLevel="0" collapsed="false">
      <c r="A19" s="277"/>
      <c r="B19" s="264"/>
      <c r="C19" s="269" t="s">
        <v>257</v>
      </c>
      <c r="D19" s="270" t="n">
        <v>24000</v>
      </c>
      <c r="E19" s="271" t="n">
        <f aca="false">'Wykonanie 09 2015'!F6</f>
        <v>24000</v>
      </c>
      <c r="F19" s="271" t="n">
        <v>20000</v>
      </c>
      <c r="G19" s="271" t="n">
        <v>0</v>
      </c>
      <c r="H19" s="271" t="n">
        <v>0</v>
      </c>
      <c r="I19" s="271" t="n">
        <v>17000</v>
      </c>
      <c r="J19" s="272" t="n">
        <v>17000</v>
      </c>
    </row>
    <row r="20" s="273" customFormat="true" ht="12.75" hidden="false" customHeight="false" outlineLevel="0" collapsed="false">
      <c r="A20" s="277"/>
      <c r="B20" s="264"/>
      <c r="C20" s="278" t="s">
        <v>258</v>
      </c>
      <c r="D20" s="270" t="n">
        <v>82456</v>
      </c>
      <c r="E20" s="271" t="n">
        <f aca="false">'Wykonanie 09 2015'!F5</f>
        <v>82456</v>
      </c>
      <c r="F20" s="271" t="n">
        <v>88102.56</v>
      </c>
      <c r="G20" s="271" t="n">
        <v>0</v>
      </c>
      <c r="H20" s="271" t="n">
        <v>0</v>
      </c>
      <c r="I20" s="271" t="n">
        <v>89600</v>
      </c>
      <c r="J20" s="272" t="n">
        <v>89600</v>
      </c>
    </row>
    <row r="21" s="263" customFormat="true" ht="12.75" hidden="false" customHeight="false" outlineLevel="0" collapsed="false">
      <c r="A21" s="277"/>
      <c r="B21" s="258" t="s">
        <v>259</v>
      </c>
      <c r="C21" s="259" t="s">
        <v>260</v>
      </c>
      <c r="D21" s="260" t="n">
        <f aca="false">D22</f>
        <v>25179</v>
      </c>
      <c r="E21" s="261" t="n">
        <f aca="false">E22</f>
        <v>25179</v>
      </c>
      <c r="F21" s="261" t="n">
        <f aca="false">F22</f>
        <v>24770</v>
      </c>
      <c r="G21" s="261" t="n">
        <f aca="false">G22</f>
        <v>0</v>
      </c>
      <c r="H21" s="261" t="n">
        <f aca="false">H22</f>
        <v>0</v>
      </c>
      <c r="I21" s="261" t="n">
        <f aca="false">I22</f>
        <v>28500</v>
      </c>
      <c r="J21" s="262" t="n">
        <f aca="false">J22</f>
        <v>25000</v>
      </c>
    </row>
    <row r="22" s="263" customFormat="true" ht="25.5" hidden="false" customHeight="false" outlineLevel="0" collapsed="false">
      <c r="A22" s="277"/>
      <c r="B22" s="264"/>
      <c r="C22" s="265" t="s">
        <v>255</v>
      </c>
      <c r="D22" s="266" t="n">
        <f aca="false">D23+D24</f>
        <v>25179</v>
      </c>
      <c r="E22" s="267" t="n">
        <f aca="false">E23+E24</f>
        <v>25179</v>
      </c>
      <c r="F22" s="267" t="n">
        <f aca="false">F23+F24</f>
        <v>24770</v>
      </c>
      <c r="G22" s="267" t="n">
        <f aca="false">G23+G24</f>
        <v>0</v>
      </c>
      <c r="H22" s="267"/>
      <c r="I22" s="267" t="n">
        <f aca="false">I23+I24</f>
        <v>28500</v>
      </c>
      <c r="J22" s="268" t="n">
        <f aca="false">J23+J24</f>
        <v>25000</v>
      </c>
    </row>
    <row r="23" s="273" customFormat="true" ht="12.75" hidden="false" customHeight="false" outlineLevel="0" collapsed="false">
      <c r="A23" s="277"/>
      <c r="B23" s="264"/>
      <c r="C23" s="269" t="s">
        <v>257</v>
      </c>
      <c r="D23" s="270" t="n">
        <v>25179</v>
      </c>
      <c r="E23" s="271" t="n">
        <f aca="false">'Wykonanie 09 2015'!F7</f>
        <v>25179</v>
      </c>
      <c r="F23" s="271" t="n">
        <v>24770</v>
      </c>
      <c r="G23" s="271" t="n">
        <v>0</v>
      </c>
      <c r="H23" s="271" t="n">
        <v>0</v>
      </c>
      <c r="I23" s="271" t="n">
        <v>28500</v>
      </c>
      <c r="J23" s="272" t="n">
        <v>25000</v>
      </c>
    </row>
    <row r="24" s="273" customFormat="true" ht="15" hidden="false" customHeight="false" outlineLevel="0" collapsed="false">
      <c r="A24" s="279"/>
      <c r="B24" s="264"/>
      <c r="C24" s="269" t="s">
        <v>256</v>
      </c>
      <c r="D24" s="270" t="n">
        <v>0</v>
      </c>
      <c r="E24" s="271" t="n">
        <v>0</v>
      </c>
      <c r="F24" s="271" t="n">
        <v>0</v>
      </c>
      <c r="G24" s="271" t="n">
        <v>0</v>
      </c>
      <c r="H24" s="271" t="n">
        <v>0</v>
      </c>
      <c r="I24" s="271" t="n">
        <v>0</v>
      </c>
      <c r="J24" s="272" t="n">
        <v>0</v>
      </c>
    </row>
    <row r="25" customFormat="false" ht="12.75" hidden="false" customHeight="false" outlineLevel="0" collapsed="false">
      <c r="A25" s="274" t="n">
        <v>600</v>
      </c>
      <c r="B25" s="275"/>
      <c r="C25" s="276" t="s">
        <v>30</v>
      </c>
      <c r="D25" s="255" t="n">
        <f aca="false">D26</f>
        <v>3228645</v>
      </c>
      <c r="E25" s="256" t="n">
        <f aca="false">E26</f>
        <v>3273846</v>
      </c>
      <c r="F25" s="256" t="n">
        <f aca="false">F26</f>
        <v>3311993.25</v>
      </c>
      <c r="G25" s="256" t="n">
        <f aca="false">G26</f>
        <v>120756.28</v>
      </c>
      <c r="H25" s="256" t="n">
        <f aca="false">H26</f>
        <v>0</v>
      </c>
      <c r="I25" s="256" t="n">
        <f aca="false">I26</f>
        <v>11680074.91</v>
      </c>
      <c r="J25" s="257" t="n">
        <f aca="false">J26</f>
        <v>3321728</v>
      </c>
    </row>
    <row r="26" s="263" customFormat="true" ht="15" hidden="false" customHeight="false" outlineLevel="0" collapsed="false">
      <c r="A26" s="280"/>
      <c r="B26" s="258" t="n">
        <v>60014</v>
      </c>
      <c r="C26" s="259" t="s">
        <v>31</v>
      </c>
      <c r="D26" s="260" t="n">
        <f aca="false">D27+D30+D34</f>
        <v>3228645</v>
      </c>
      <c r="E26" s="261" t="n">
        <f aca="false">E27+E30+E34</f>
        <v>3273846</v>
      </c>
      <c r="F26" s="261" t="n">
        <f aca="false">F27+F30+F34</f>
        <v>3311993.25</v>
      </c>
      <c r="G26" s="261" t="n">
        <f aca="false">G27+G30+G34</f>
        <v>120756.28</v>
      </c>
      <c r="H26" s="261"/>
      <c r="I26" s="261" t="n">
        <f aca="false">I27+I30+I34</f>
        <v>11680074.91</v>
      </c>
      <c r="J26" s="262" t="n">
        <f aca="false">J27+J30+J34</f>
        <v>3321728</v>
      </c>
    </row>
    <row r="27" s="263" customFormat="true" ht="15" hidden="false" customHeight="false" outlineLevel="0" collapsed="false">
      <c r="A27" s="281"/>
      <c r="B27" s="282"/>
      <c r="C27" s="265" t="s">
        <v>261</v>
      </c>
      <c r="D27" s="266" t="n">
        <f aca="false">D29</f>
        <v>12500</v>
      </c>
      <c r="E27" s="267" t="n">
        <f aca="false">E29</f>
        <v>1500</v>
      </c>
      <c r="F27" s="267" t="n">
        <f aca="false">F29</f>
        <v>1833</v>
      </c>
      <c r="G27" s="267" t="n">
        <f aca="false">G29</f>
        <v>0</v>
      </c>
      <c r="H27" s="267"/>
      <c r="I27" s="267" t="n">
        <f aca="false">I29</f>
        <v>12000</v>
      </c>
      <c r="J27" s="268" t="n">
        <f aca="false">J29</f>
        <v>12000</v>
      </c>
    </row>
    <row r="28" s="273" customFormat="true" ht="15" hidden="false" customHeight="false" outlineLevel="0" collapsed="false">
      <c r="A28" s="281"/>
      <c r="B28" s="282"/>
      <c r="C28" s="269" t="s">
        <v>256</v>
      </c>
      <c r="D28" s="270" t="n">
        <v>0</v>
      </c>
      <c r="E28" s="271" t="n">
        <f aca="false">'Wykonanie 09 2015'!F12</f>
        <v>30000</v>
      </c>
      <c r="F28" s="271" t="n">
        <v>0</v>
      </c>
      <c r="G28" s="271" t="n">
        <v>0</v>
      </c>
      <c r="H28" s="271" t="n">
        <v>0</v>
      </c>
      <c r="I28" s="271" t="n">
        <v>0</v>
      </c>
      <c r="J28" s="272" t="n">
        <v>0</v>
      </c>
    </row>
    <row r="29" s="273" customFormat="true" ht="15" hidden="false" customHeight="false" outlineLevel="0" collapsed="false">
      <c r="A29" s="281"/>
      <c r="B29" s="282"/>
      <c r="C29" s="278" t="s">
        <v>257</v>
      </c>
      <c r="D29" s="270" t="n">
        <v>12500</v>
      </c>
      <c r="E29" s="271" t="n">
        <f aca="false">'Wykonanie 09 2015'!F32+'Wykonanie 09 2015'!F33+'Wykonanie 09 2015'!F35</f>
        <v>1500</v>
      </c>
      <c r="F29" s="283" t="n">
        <v>1833</v>
      </c>
      <c r="G29" s="283" t="n">
        <v>0</v>
      </c>
      <c r="H29" s="283" t="n">
        <v>0</v>
      </c>
      <c r="I29" s="283" t="n">
        <v>12000</v>
      </c>
      <c r="J29" s="272" t="n">
        <v>12000</v>
      </c>
    </row>
    <row r="30" s="263" customFormat="true" ht="15" hidden="false" customHeight="false" outlineLevel="0" collapsed="false">
      <c r="A30" s="281"/>
      <c r="B30" s="282"/>
      <c r="C30" s="265" t="s">
        <v>262</v>
      </c>
      <c r="D30" s="266" t="n">
        <f aca="false">D31+D32+D33</f>
        <v>1168878</v>
      </c>
      <c r="E30" s="267" t="n">
        <f aca="false">E31+E32+E33</f>
        <v>1171328</v>
      </c>
      <c r="F30" s="267" t="n">
        <f aca="false">F31+F32+F33</f>
        <v>1210706.25</v>
      </c>
      <c r="G30" s="267" t="n">
        <f aca="false">G31+G32+G33</f>
        <v>36056</v>
      </c>
      <c r="H30" s="267"/>
      <c r="I30" s="267" t="n">
        <f aca="false">I31+I32+I33</f>
        <v>1252818</v>
      </c>
      <c r="J30" s="268" t="n">
        <f aca="false">J31+J32+J33</f>
        <v>1264025</v>
      </c>
    </row>
    <row r="31" s="273" customFormat="true" ht="15" hidden="false" customHeight="false" outlineLevel="0" collapsed="false">
      <c r="A31" s="281"/>
      <c r="B31" s="282"/>
      <c r="C31" s="269" t="s">
        <v>256</v>
      </c>
      <c r="D31" s="270" t="n">
        <v>1029878</v>
      </c>
      <c r="E31" s="271" t="n">
        <f aca="false">'Wykonanie 09 2015'!F13+'Wykonanie 09 2015'!F14+'Wykonanie 09 2015'!F15+'Wykonanie 09 2015'!F16</f>
        <v>1029869</v>
      </c>
      <c r="F31" s="271" t="n">
        <f aca="false">840892.49+64077.31+148200+18283</f>
        <v>1071452.8</v>
      </c>
      <c r="G31" s="271" t="n">
        <f aca="false">36056</f>
        <v>36056</v>
      </c>
      <c r="H31" s="271"/>
      <c r="I31" s="271" t="n">
        <f aca="false">844442+71305+152586+21505</f>
        <v>1089838</v>
      </c>
      <c r="J31" s="272" t="n">
        <v>1125025</v>
      </c>
    </row>
    <row r="32" s="273" customFormat="true" ht="15" hidden="false" customHeight="false" outlineLevel="0" collapsed="false">
      <c r="A32" s="281"/>
      <c r="B32" s="282"/>
      <c r="C32" s="278" t="s">
        <v>258</v>
      </c>
      <c r="D32" s="270" t="n">
        <v>34000</v>
      </c>
      <c r="E32" s="271" t="n">
        <f aca="false">'Wykonanie 09 2015'!F11</f>
        <v>33952</v>
      </c>
      <c r="F32" s="271" t="n">
        <v>33952</v>
      </c>
      <c r="G32" s="271" t="n">
        <v>0</v>
      </c>
      <c r="H32" s="271" t="n">
        <v>0</v>
      </c>
      <c r="I32" s="271" t="n">
        <v>52474</v>
      </c>
      <c r="J32" s="272" t="n">
        <v>34000</v>
      </c>
    </row>
    <row r="33" s="273" customFormat="true" ht="15" hidden="false" customHeight="false" outlineLevel="0" collapsed="false">
      <c r="A33" s="281"/>
      <c r="B33" s="282"/>
      <c r="C33" s="278" t="s">
        <v>257</v>
      </c>
      <c r="D33" s="270" t="n">
        <v>105000</v>
      </c>
      <c r="E33" s="271" t="n">
        <f aca="false">'Wykonanie 09 2015'!F18+'Wykonanie 09 2015'!F20+'Wykonanie 09 2015'!F21+'Wykonanie 09 2015'!F22+'Wykonanie 09 2015'!F24+'Wykonanie 09 2015'!F25+'Wykonanie 09 2015'!F27+'Wykonanie 09 2015'!F28+'Wykonanie 09 2015'!F29+'Wykonanie 09 2015'!F30+'Wykonanie 09 2015'!F31+'Wykonanie 09 2015'!F34+'Wykonanie 09 2015'!F36</f>
        <v>107507</v>
      </c>
      <c r="F33" s="271" t="n">
        <f aca="false">1210706.25-F31-F32</f>
        <v>105301.45</v>
      </c>
      <c r="G33" s="271" t="n">
        <v>0</v>
      </c>
      <c r="H33" s="271"/>
      <c r="I33" s="271" t="n">
        <f aca="false">1252818-I31-I32</f>
        <v>110506</v>
      </c>
      <c r="J33" s="272" t="n">
        <v>105000</v>
      </c>
    </row>
    <row r="34" s="263" customFormat="true" ht="15" hidden="false" customHeight="false" outlineLevel="0" collapsed="false">
      <c r="A34" s="281"/>
      <c r="B34" s="282"/>
      <c r="C34" s="265" t="s">
        <v>263</v>
      </c>
      <c r="D34" s="266" t="n">
        <f aca="false">D35+D39+D40</f>
        <v>2047267</v>
      </c>
      <c r="E34" s="267" t="n">
        <f aca="false">E35+E39+E40</f>
        <v>2101018</v>
      </c>
      <c r="F34" s="267" t="n">
        <f aca="false">F35+F39+F40</f>
        <v>2099454</v>
      </c>
      <c r="G34" s="267" t="n">
        <f aca="false">G35+G39+G40</f>
        <v>84700.28</v>
      </c>
      <c r="H34" s="267" t="n">
        <f aca="false">H35+H39+H40</f>
        <v>0</v>
      </c>
      <c r="I34" s="267" t="n">
        <f aca="false">I35+I39+I40</f>
        <v>10415256.91</v>
      </c>
      <c r="J34" s="267" t="n">
        <f aca="false">J35+J39+J40</f>
        <v>2045703</v>
      </c>
    </row>
    <row r="35" s="263" customFormat="true" ht="15" hidden="false" customHeight="false" outlineLevel="0" collapsed="false">
      <c r="A35" s="281"/>
      <c r="B35" s="282"/>
      <c r="C35" s="278" t="s">
        <v>264</v>
      </c>
      <c r="D35" s="270" t="n">
        <f aca="false">D36+D37+D38</f>
        <v>242267</v>
      </c>
      <c r="E35" s="284" t="n">
        <f aca="false">E36+E37+E38</f>
        <v>242267</v>
      </c>
      <c r="F35" s="284" t="n">
        <f aca="false">F36+F37+F38</f>
        <v>240703</v>
      </c>
      <c r="G35" s="284" t="n">
        <f aca="false">G36+G37+G38</f>
        <v>0</v>
      </c>
      <c r="H35" s="284" t="n">
        <f aca="false">H36+H37+H38</f>
        <v>0</v>
      </c>
      <c r="I35" s="284" t="n">
        <f aca="false">I36+I37+I38</f>
        <v>240703</v>
      </c>
      <c r="J35" s="284" t="n">
        <f aca="false">J36+J37+J38</f>
        <v>240703</v>
      </c>
    </row>
    <row r="36" s="263" customFormat="true" ht="15" hidden="false" customHeight="false" outlineLevel="0" collapsed="false">
      <c r="A36" s="281"/>
      <c r="B36" s="282"/>
      <c r="C36" s="285" t="s">
        <v>177</v>
      </c>
      <c r="D36" s="286" t="n">
        <v>94027</v>
      </c>
      <c r="E36" s="287" t="n">
        <f aca="false">'Wykonanie 09 2015'!F9</f>
        <v>94027</v>
      </c>
      <c r="F36" s="287" t="n">
        <v>90981</v>
      </c>
      <c r="G36" s="288" t="n">
        <v>0</v>
      </c>
      <c r="H36" s="288"/>
      <c r="I36" s="287" t="n">
        <v>90981</v>
      </c>
      <c r="J36" s="289" t="n">
        <v>90981</v>
      </c>
    </row>
    <row r="37" s="263" customFormat="true" ht="15" hidden="false" customHeight="false" outlineLevel="0" collapsed="false">
      <c r="A37" s="281"/>
      <c r="B37" s="282"/>
      <c r="C37" s="285" t="s">
        <v>181</v>
      </c>
      <c r="D37" s="286" t="n">
        <v>111149</v>
      </c>
      <c r="E37" s="287" t="n">
        <f aca="false">'Wykonanie 09 2015'!F8</f>
        <v>111149</v>
      </c>
      <c r="F37" s="287" t="n">
        <v>112260</v>
      </c>
      <c r="G37" s="288" t="n">
        <v>0</v>
      </c>
      <c r="H37" s="288"/>
      <c r="I37" s="287" t="n">
        <v>112260</v>
      </c>
      <c r="J37" s="289" t="n">
        <v>112260</v>
      </c>
    </row>
    <row r="38" s="263" customFormat="true" ht="15" hidden="false" customHeight="false" outlineLevel="0" collapsed="false">
      <c r="A38" s="281"/>
      <c r="B38" s="282"/>
      <c r="C38" s="285" t="s">
        <v>178</v>
      </c>
      <c r="D38" s="286" t="n">
        <v>37091</v>
      </c>
      <c r="E38" s="287" t="n">
        <f aca="false">'Wykonanie 09 2015'!F10</f>
        <v>37091</v>
      </c>
      <c r="F38" s="287" t="n">
        <v>37462</v>
      </c>
      <c r="G38" s="288" t="n">
        <v>0</v>
      </c>
      <c r="H38" s="288"/>
      <c r="I38" s="287" t="n">
        <v>37462</v>
      </c>
      <c r="J38" s="289" t="n">
        <v>37462</v>
      </c>
    </row>
    <row r="39" s="263" customFormat="true" ht="15" hidden="false" customHeight="false" outlineLevel="0" collapsed="false">
      <c r="A39" s="281"/>
      <c r="B39" s="282"/>
      <c r="C39" s="269" t="s">
        <v>256</v>
      </c>
      <c r="D39" s="270" t="n">
        <v>5000</v>
      </c>
      <c r="E39" s="271" t="n">
        <v>5000</v>
      </c>
      <c r="F39" s="271" t="n">
        <v>5000</v>
      </c>
      <c r="G39" s="271" t="n">
        <v>0</v>
      </c>
      <c r="H39" s="271" t="n">
        <v>0</v>
      </c>
      <c r="I39" s="271" t="n">
        <v>5000</v>
      </c>
      <c r="J39" s="272" t="n">
        <v>5000</v>
      </c>
    </row>
    <row r="40" s="273" customFormat="true" ht="15" hidden="false" customHeight="false" outlineLevel="0" collapsed="false">
      <c r="A40" s="281"/>
      <c r="B40" s="282"/>
      <c r="C40" s="269" t="s">
        <v>257</v>
      </c>
      <c r="D40" s="270" t="n">
        <v>1800000</v>
      </c>
      <c r="E40" s="271" t="n">
        <f aca="false">250000+1064701+539050</f>
        <v>1853751</v>
      </c>
      <c r="F40" s="271" t="n">
        <f aca="false">E40</f>
        <v>1853751</v>
      </c>
      <c r="G40" s="271" t="n">
        <f aca="false">39190.28+45510</f>
        <v>84700.28</v>
      </c>
      <c r="H40" s="271"/>
      <c r="I40" s="271" t="n">
        <f aca="false">4000000+4792937.46+1376616.45</f>
        <v>10169553.91</v>
      </c>
      <c r="J40" s="272" t="n">
        <v>1800000</v>
      </c>
    </row>
    <row r="41" customFormat="false" ht="12.75" hidden="false" customHeight="false" outlineLevel="0" collapsed="false">
      <c r="A41" s="274" t="n">
        <v>700</v>
      </c>
      <c r="B41" s="275"/>
      <c r="C41" s="276" t="s">
        <v>45</v>
      </c>
      <c r="D41" s="255" t="n">
        <f aca="false">D42+D53</f>
        <v>567417</v>
      </c>
      <c r="E41" s="256" t="n">
        <f aca="false">E42+E53</f>
        <v>454817</v>
      </c>
      <c r="F41" s="256" t="n">
        <f aca="false">F42+F53</f>
        <v>428414.14</v>
      </c>
      <c r="G41" s="256"/>
      <c r="H41" s="256"/>
      <c r="I41" s="256" t="n">
        <f aca="false">I42+I53</f>
        <v>1108244</v>
      </c>
      <c r="J41" s="257" t="n">
        <f aca="false">J42+J53</f>
        <v>815260</v>
      </c>
    </row>
    <row r="42" s="263" customFormat="true" ht="12.75" hidden="false" customHeight="false" outlineLevel="0" collapsed="false">
      <c r="A42" s="290"/>
      <c r="B42" s="258" t="n">
        <v>70005</v>
      </c>
      <c r="C42" s="259" t="s">
        <v>46</v>
      </c>
      <c r="D42" s="260" t="n">
        <f aca="false">D47+D50+D43</f>
        <v>274800</v>
      </c>
      <c r="E42" s="260" t="n">
        <f aca="false">E47+E50+E43</f>
        <v>182200</v>
      </c>
      <c r="F42" s="260" t="n">
        <f aca="false">F47+F50+F43</f>
        <v>159808.84</v>
      </c>
      <c r="G42" s="260" t="n">
        <f aca="false">G47+G50+G43</f>
        <v>0</v>
      </c>
      <c r="H42" s="260" t="n">
        <f aca="false">H47+H50+H43</f>
        <v>0</v>
      </c>
      <c r="I42" s="260" t="n">
        <f aca="false">I47+I50+I43</f>
        <v>850702</v>
      </c>
      <c r="J42" s="260" t="n">
        <f aca="false">J47+J50+J43</f>
        <v>553560</v>
      </c>
    </row>
    <row r="43" s="263" customFormat="true" ht="12.75" hidden="false" customHeight="false" outlineLevel="0" collapsed="false">
      <c r="A43" s="290"/>
      <c r="B43" s="282"/>
      <c r="C43" s="265" t="s">
        <v>262</v>
      </c>
      <c r="D43" s="266" t="n">
        <f aca="false">D44+D45+D46</f>
        <v>0</v>
      </c>
      <c r="E43" s="267" t="n">
        <f aca="false">E44+E45+E46</f>
        <v>2557</v>
      </c>
      <c r="F43" s="267" t="n">
        <f aca="false">F44+F45+F46</f>
        <v>7500</v>
      </c>
      <c r="G43" s="267" t="n">
        <f aca="false">G44+G45+G46</f>
        <v>0</v>
      </c>
      <c r="H43" s="267"/>
      <c r="I43" s="267" t="n">
        <f aca="false">I44+I45+I46</f>
        <v>184752</v>
      </c>
      <c r="J43" s="268" t="n">
        <f aca="false">J44+J45+J46</f>
        <v>278860</v>
      </c>
    </row>
    <row r="44" s="263" customFormat="true" ht="12.75" hidden="false" customHeight="false" outlineLevel="0" collapsed="false">
      <c r="A44" s="290"/>
      <c r="B44" s="282"/>
      <c r="C44" s="269" t="s">
        <v>256</v>
      </c>
      <c r="D44" s="270" t="n">
        <v>0</v>
      </c>
      <c r="E44" s="271" t="n">
        <f aca="false">'Wykonanie 09 2015'!F48+'Wykonanie 09 2015'!F50+'Wykonanie 09 2015'!F52</f>
        <v>2557</v>
      </c>
      <c r="F44" s="271" t="n">
        <f aca="false">'Wykonanie 09 2015'!F47+'Wykonanie 09 2015'!F48+'Wykonanie 09 2015'!F50+'Wykonanie 09 2015'!F52</f>
        <v>7500</v>
      </c>
      <c r="G44" s="271"/>
      <c r="H44" s="271"/>
      <c r="I44" s="271" t="n">
        <f aca="false">203549+17255+36191+5157-84800</f>
        <v>177352</v>
      </c>
      <c r="J44" s="272" t="n">
        <v>275260</v>
      </c>
    </row>
    <row r="45" s="263" customFormat="true" ht="12.75" hidden="false" customHeight="false" outlineLevel="0" collapsed="false">
      <c r="A45" s="290"/>
      <c r="B45" s="282"/>
      <c r="C45" s="278" t="s">
        <v>258</v>
      </c>
      <c r="D45" s="270" t="n">
        <v>0</v>
      </c>
      <c r="E45" s="271" t="n">
        <v>0</v>
      </c>
      <c r="F45" s="271" t="n">
        <v>0</v>
      </c>
      <c r="G45" s="271"/>
      <c r="H45" s="271"/>
      <c r="I45" s="271" t="n">
        <v>600</v>
      </c>
      <c r="J45" s="272" t="n">
        <v>600</v>
      </c>
    </row>
    <row r="46" s="263" customFormat="true" ht="12.75" hidden="false" customHeight="false" outlineLevel="0" collapsed="false">
      <c r="A46" s="290"/>
      <c r="B46" s="282"/>
      <c r="C46" s="278" t="s">
        <v>257</v>
      </c>
      <c r="D46" s="270" t="n">
        <v>0</v>
      </c>
      <c r="E46" s="271" t="n">
        <f aca="false">'Wykonanie 09 2015'!F60</f>
        <v>0</v>
      </c>
      <c r="F46" s="271" t="n">
        <f aca="false">'Wykonanie 09 2015'!F60</f>
        <v>0</v>
      </c>
      <c r="G46" s="271"/>
      <c r="H46" s="271"/>
      <c r="I46" s="271" t="n">
        <f aca="false">200+6600</f>
        <v>6800</v>
      </c>
      <c r="J46" s="272" t="n">
        <v>3000</v>
      </c>
    </row>
    <row r="47" s="263" customFormat="true" ht="12.75" hidden="false" customHeight="false" outlineLevel="0" collapsed="false">
      <c r="A47" s="290"/>
      <c r="B47" s="282"/>
      <c r="C47" s="265" t="s">
        <v>265</v>
      </c>
      <c r="D47" s="266" t="n">
        <f aca="false">D48+D49</f>
        <v>124800</v>
      </c>
      <c r="E47" s="267" t="n">
        <f aca="false">E48+E49</f>
        <v>124700</v>
      </c>
      <c r="F47" s="267" t="n">
        <f aca="false">F48+F49</f>
        <v>124700</v>
      </c>
      <c r="G47" s="267"/>
      <c r="H47" s="267"/>
      <c r="I47" s="267" t="n">
        <f aca="false">I48+I49</f>
        <v>537150</v>
      </c>
      <c r="J47" s="268" t="n">
        <f aca="false">J48+J49</f>
        <v>124700</v>
      </c>
    </row>
    <row r="48" s="263" customFormat="true" ht="12.75" hidden="false" customHeight="false" outlineLevel="0" collapsed="false">
      <c r="A48" s="290"/>
      <c r="B48" s="282"/>
      <c r="C48" s="269" t="s">
        <v>256</v>
      </c>
      <c r="D48" s="270" t="n">
        <v>0</v>
      </c>
      <c r="E48" s="271" t="n">
        <f aca="false">'Wykonanie 09 2015'!F54</f>
        <v>0</v>
      </c>
      <c r="F48" s="271" t="n">
        <v>0</v>
      </c>
      <c r="G48" s="271" t="n">
        <v>0</v>
      </c>
      <c r="H48" s="271" t="n">
        <v>0</v>
      </c>
      <c r="I48" s="271" t="n">
        <v>0</v>
      </c>
      <c r="J48" s="272" t="n">
        <v>0</v>
      </c>
    </row>
    <row r="49" s="273" customFormat="true" ht="12.75" hidden="false" customHeight="false" outlineLevel="0" collapsed="false">
      <c r="A49" s="290"/>
      <c r="B49" s="282"/>
      <c r="C49" s="269" t="s">
        <v>257</v>
      </c>
      <c r="D49" s="270" t="n">
        <v>124800</v>
      </c>
      <c r="E49" s="271" t="n">
        <f aca="false">'Wykonanie 09 2015'!F57+'Wykonanie 09 2015'!F58+'Wykonanie 09 2015'!F61+'Wykonanie 09 2015'!F65+'Wykonanie 09 2015'!F67+'Wykonanie 09 2015'!F68</f>
        <v>124700</v>
      </c>
      <c r="F49" s="271" t="n">
        <f aca="false">E49</f>
        <v>124700</v>
      </c>
      <c r="G49" s="271" t="n">
        <v>0</v>
      </c>
      <c r="H49" s="271" t="n">
        <v>0</v>
      </c>
      <c r="I49" s="271" t="n">
        <f aca="false">23000+1000+78800+190000+224350+20000</f>
        <v>537150</v>
      </c>
      <c r="J49" s="272" t="n">
        <v>124700</v>
      </c>
    </row>
    <row r="50" s="273" customFormat="true" ht="12.75" hidden="false" customHeight="false" outlineLevel="0" collapsed="false">
      <c r="A50" s="290"/>
      <c r="B50" s="282"/>
      <c r="C50" s="265" t="s">
        <v>261</v>
      </c>
      <c r="D50" s="266" t="n">
        <f aca="false">D51+D52</f>
        <v>150000</v>
      </c>
      <c r="E50" s="266" t="n">
        <f aca="false">E51+E52</f>
        <v>54943</v>
      </c>
      <c r="F50" s="266" t="n">
        <f aca="false">F51+F52</f>
        <v>27608.84</v>
      </c>
      <c r="G50" s="266" t="n">
        <f aca="false">G51+G52</f>
        <v>0</v>
      </c>
      <c r="H50" s="266" t="n">
        <f aca="false">H51+H52</f>
        <v>0</v>
      </c>
      <c r="I50" s="266" t="n">
        <f aca="false">I51+I52</f>
        <v>128800</v>
      </c>
      <c r="J50" s="266" t="n">
        <f aca="false">J51+J52</f>
        <v>150000</v>
      </c>
    </row>
    <row r="51" s="263" customFormat="true" ht="12.75" hidden="false" customHeight="false" outlineLevel="0" collapsed="false">
      <c r="A51" s="290"/>
      <c r="B51" s="282"/>
      <c r="C51" s="269" t="s">
        <v>256</v>
      </c>
      <c r="D51" s="270" t="n">
        <v>0</v>
      </c>
      <c r="E51" s="271" t="n">
        <f aca="false">'Wykonanie 09 2015'!F47</f>
        <v>4943</v>
      </c>
      <c r="F51" s="271" t="n">
        <v>0</v>
      </c>
      <c r="G51" s="271" t="n">
        <v>0</v>
      </c>
      <c r="H51" s="271" t="n">
        <v>0</v>
      </c>
      <c r="I51" s="271" t="n">
        <v>0</v>
      </c>
      <c r="J51" s="272" t="n">
        <v>0</v>
      </c>
    </row>
    <row r="52" s="273" customFormat="true" ht="12.75" hidden="false" customHeight="false" outlineLevel="0" collapsed="false">
      <c r="A52" s="290"/>
      <c r="B52" s="282"/>
      <c r="C52" s="269" t="s">
        <v>257</v>
      </c>
      <c r="D52" s="270" t="n">
        <v>150000</v>
      </c>
      <c r="E52" s="271" t="n">
        <f aca="false">'Wykonanie 09 2015'!F66</f>
        <v>50000</v>
      </c>
      <c r="F52" s="271" t="n">
        <v>27608.84</v>
      </c>
      <c r="G52" s="271" t="n">
        <v>0</v>
      </c>
      <c r="H52" s="271" t="n">
        <v>0</v>
      </c>
      <c r="I52" s="271" t="n">
        <v>128800</v>
      </c>
      <c r="J52" s="272" t="n">
        <v>150000</v>
      </c>
    </row>
    <row r="53" s="263" customFormat="true" ht="12.75" hidden="false" customHeight="false" outlineLevel="0" collapsed="false">
      <c r="A53" s="290"/>
      <c r="B53" s="258" t="n">
        <v>70095</v>
      </c>
      <c r="C53" s="259" t="s">
        <v>66</v>
      </c>
      <c r="D53" s="260" t="n">
        <f aca="false">D54+D58+D60</f>
        <v>292617</v>
      </c>
      <c r="E53" s="260" t="n">
        <f aca="false">E54+E58+E60</f>
        <v>272617</v>
      </c>
      <c r="F53" s="260" t="n">
        <f aca="false">F54+F58+F60</f>
        <v>268605.3</v>
      </c>
      <c r="G53" s="260" t="n">
        <f aca="false">G54+G58+G60</f>
        <v>0</v>
      </c>
      <c r="H53" s="260" t="n">
        <f aca="false">H54+H58+H60</f>
        <v>0</v>
      </c>
      <c r="I53" s="260" t="n">
        <f aca="false">I54+I58+I60</f>
        <v>257542</v>
      </c>
      <c r="J53" s="260" t="n">
        <f aca="false">J54+J58+J60</f>
        <v>261700</v>
      </c>
    </row>
    <row r="54" s="263" customFormat="true" ht="12.75" hidden="false" customHeight="false" outlineLevel="0" collapsed="false">
      <c r="A54" s="290"/>
      <c r="B54" s="291"/>
      <c r="C54" s="265" t="s">
        <v>262</v>
      </c>
      <c r="D54" s="266" t="n">
        <f aca="false">D55+D56+D57</f>
        <v>192617</v>
      </c>
      <c r="E54" s="267" t="n">
        <f aca="false">E55+E56+E57</f>
        <v>59917</v>
      </c>
      <c r="F54" s="267" t="n">
        <f aca="false">F55+F56+F57</f>
        <v>59117.3</v>
      </c>
      <c r="G54" s="267" t="n">
        <f aca="false">G55+G56+G57</f>
        <v>0</v>
      </c>
      <c r="H54" s="267" t="n">
        <f aca="false">H55+H56+H57</f>
        <v>0</v>
      </c>
      <c r="I54" s="267" t="n">
        <f aca="false">I55+I56+I57</f>
        <v>60773</v>
      </c>
      <c r="J54" s="268" t="n">
        <f aca="false">J55+J56+J57</f>
        <v>61700</v>
      </c>
    </row>
    <row r="55" s="263" customFormat="true" ht="12.75" hidden="false" customHeight="false" outlineLevel="0" collapsed="false">
      <c r="A55" s="290"/>
      <c r="B55" s="291"/>
      <c r="C55" s="269" t="s">
        <v>256</v>
      </c>
      <c r="D55" s="270" t="n">
        <v>55333</v>
      </c>
      <c r="E55" s="271" t="n">
        <f aca="false">'Wykonanie 09 2015'!F73+'Wykonanie 09 2015'!F74+'Wykonanie 09 2015'!F75+'Wykonanie 09 2015'!F76</f>
        <v>55333</v>
      </c>
      <c r="F55" s="271" t="n">
        <f aca="false">42082.88+3554.83+7796.39+1111.2</f>
        <v>54545.3</v>
      </c>
      <c r="G55" s="271" t="n">
        <v>0</v>
      </c>
      <c r="H55" s="271" t="n">
        <v>0</v>
      </c>
      <c r="I55" s="271" t="n">
        <f aca="false">43692+3577+7895+1125</f>
        <v>56289</v>
      </c>
      <c r="J55" s="272" t="n">
        <v>57300</v>
      </c>
    </row>
    <row r="56" s="263" customFormat="true" ht="12.75" hidden="false" customHeight="false" outlineLevel="0" collapsed="false">
      <c r="A56" s="290"/>
      <c r="B56" s="291"/>
      <c r="C56" s="278" t="s">
        <v>258</v>
      </c>
      <c r="D56" s="270" t="n">
        <v>2284</v>
      </c>
      <c r="E56" s="271" t="n">
        <f aca="false">'Wykonanie 09 2015'!F72</f>
        <v>1964</v>
      </c>
      <c r="F56" s="271" t="n">
        <f aca="false">E56</f>
        <v>1964</v>
      </c>
      <c r="G56" s="271" t="n">
        <v>0</v>
      </c>
      <c r="H56" s="271" t="n">
        <v>0</v>
      </c>
      <c r="I56" s="271" t="n">
        <v>2284</v>
      </c>
      <c r="J56" s="272" t="n">
        <v>2200</v>
      </c>
    </row>
    <row r="57" s="263" customFormat="true" ht="12.75" hidden="false" customHeight="false" outlineLevel="0" collapsed="false">
      <c r="A57" s="290"/>
      <c r="B57" s="291"/>
      <c r="C57" s="278" t="s">
        <v>257</v>
      </c>
      <c r="D57" s="270" t="n">
        <v>135000</v>
      </c>
      <c r="E57" s="271" t="n">
        <f aca="false">'Wykonanie 09 2015'!F78+'Wykonanie 09 2015'!F81+'Wykonanie 09 2015'!F82+'Wykonanie 09 2015'!F85+'Wykonanie 09 2015'!F86+'Wykonanie 09 2015'!F87+'Wykonanie 09 2015'!F91</f>
        <v>2620</v>
      </c>
      <c r="F57" s="271" t="n">
        <f aca="false">59117.3-F55-F56</f>
        <v>2608.00000000001</v>
      </c>
      <c r="G57" s="271" t="n">
        <v>0</v>
      </c>
      <c r="H57" s="271" t="n">
        <v>0</v>
      </c>
      <c r="I57" s="271" t="n">
        <f aca="false">60773-I55-I56</f>
        <v>2200</v>
      </c>
      <c r="J57" s="272" t="n">
        <v>2200</v>
      </c>
    </row>
    <row r="58" s="273" customFormat="true" ht="12.75" hidden="false" customHeight="false" outlineLevel="0" collapsed="false">
      <c r="A58" s="290"/>
      <c r="B58" s="291"/>
      <c r="C58" s="265" t="s">
        <v>261</v>
      </c>
      <c r="D58" s="292" t="n">
        <f aca="false">D59</f>
        <v>100000</v>
      </c>
      <c r="E58" s="293" t="n">
        <f aca="false">E59</f>
        <v>30000</v>
      </c>
      <c r="F58" s="293" t="n">
        <f aca="false">F59</f>
        <v>26788</v>
      </c>
      <c r="G58" s="293" t="n">
        <f aca="false">G59</f>
        <v>0</v>
      </c>
      <c r="H58" s="293"/>
      <c r="I58" s="293" t="n">
        <f aca="false">I59</f>
        <v>37237</v>
      </c>
      <c r="J58" s="294" t="n">
        <f aca="false">J59</f>
        <v>40000</v>
      </c>
    </row>
    <row r="59" s="273" customFormat="true" ht="12.75" hidden="false" customHeight="false" outlineLevel="0" collapsed="false">
      <c r="A59" s="290"/>
      <c r="B59" s="291"/>
      <c r="C59" s="269" t="s">
        <v>257</v>
      </c>
      <c r="D59" s="295" t="n">
        <v>100000</v>
      </c>
      <c r="E59" s="283" t="n">
        <f aca="false">'Wykonanie 09 2015'!F88+'Wykonanie 09 2015'!F89</f>
        <v>30000</v>
      </c>
      <c r="F59" s="283" t="n">
        <v>26788</v>
      </c>
      <c r="G59" s="283" t="n">
        <v>0</v>
      </c>
      <c r="H59" s="283" t="n">
        <v>0</v>
      </c>
      <c r="I59" s="283" t="n">
        <v>37237</v>
      </c>
      <c r="J59" s="296" t="n">
        <v>40000</v>
      </c>
    </row>
    <row r="60" s="263" customFormat="true" ht="15" hidden="false" customHeight="false" outlineLevel="0" collapsed="false">
      <c r="A60" s="297"/>
      <c r="B60" s="282"/>
      <c r="C60" s="265" t="s">
        <v>265</v>
      </c>
      <c r="D60" s="266" t="n">
        <f aca="false">D61+D62</f>
        <v>0</v>
      </c>
      <c r="E60" s="267" t="n">
        <f aca="false">E61+E62</f>
        <v>182700</v>
      </c>
      <c r="F60" s="267" t="n">
        <f aca="false">F61+F62</f>
        <v>182700</v>
      </c>
      <c r="G60" s="267" t="n">
        <f aca="false">G61+G62</f>
        <v>0</v>
      </c>
      <c r="H60" s="267" t="n">
        <f aca="false">H61+H62</f>
        <v>0</v>
      </c>
      <c r="I60" s="267" t="n">
        <f aca="false">I61+I62</f>
        <v>159532</v>
      </c>
      <c r="J60" s="268" t="n">
        <f aca="false">J61+J62</f>
        <v>160000</v>
      </c>
    </row>
    <row r="61" s="263" customFormat="true" ht="15" hidden="false" customHeight="false" outlineLevel="0" collapsed="false">
      <c r="A61" s="297"/>
      <c r="B61" s="282"/>
      <c r="C61" s="269" t="s">
        <v>256</v>
      </c>
      <c r="D61" s="270" t="n">
        <v>0</v>
      </c>
      <c r="E61" s="271" t="n">
        <v>0</v>
      </c>
      <c r="F61" s="271" t="n">
        <f aca="false">E61</f>
        <v>0</v>
      </c>
      <c r="G61" s="271" t="n">
        <v>0</v>
      </c>
      <c r="H61" s="271" t="n">
        <v>0</v>
      </c>
      <c r="I61" s="271" t="n">
        <v>0</v>
      </c>
      <c r="J61" s="272" t="n">
        <v>0</v>
      </c>
    </row>
    <row r="62" s="273" customFormat="true" ht="15" hidden="false" customHeight="false" outlineLevel="0" collapsed="false">
      <c r="A62" s="297"/>
      <c r="B62" s="282"/>
      <c r="C62" s="269" t="s">
        <v>257</v>
      </c>
      <c r="D62" s="270" t="n">
        <v>0</v>
      </c>
      <c r="E62" s="271" t="n">
        <f aca="false">'Wykonanie 09 2015'!F77+'Wykonanie 09 2015'!F79+'Wykonanie 09 2015'!F80+'Wykonanie 09 2015'!F83+'Wykonanie 09 2015'!F84+'Wykonanie 09 2015'!F90</f>
        <v>182700</v>
      </c>
      <c r="F62" s="271" t="n">
        <f aca="false">E62</f>
        <v>182700</v>
      </c>
      <c r="G62" s="271" t="n">
        <v>0</v>
      </c>
      <c r="H62" s="271" t="n">
        <v>0</v>
      </c>
      <c r="I62" s="271" t="n">
        <f aca="false">2000+120000+9740+24220+500+3072</f>
        <v>159532</v>
      </c>
      <c r="J62" s="272" t="n">
        <v>160000</v>
      </c>
    </row>
    <row r="63" customFormat="false" ht="12.75" hidden="false" customHeight="false" outlineLevel="0" collapsed="false">
      <c r="A63" s="274" t="n">
        <v>710</v>
      </c>
      <c r="B63" s="298"/>
      <c r="C63" s="299" t="s">
        <v>68</v>
      </c>
      <c r="D63" s="255" t="n">
        <f aca="false">D64+D71+D74+D77</f>
        <v>977688</v>
      </c>
      <c r="E63" s="256" t="n">
        <f aca="false">E64+E71+E74+E77</f>
        <v>1391350.39</v>
      </c>
      <c r="F63" s="256" t="n">
        <f aca="false">F64+F71+F74+F77</f>
        <v>998613.45</v>
      </c>
      <c r="G63" s="256" t="n">
        <f aca="false">G64+G71+G74+G77</f>
        <v>29422.8</v>
      </c>
      <c r="H63" s="256"/>
      <c r="I63" s="256" t="n">
        <f aca="false">I64+I71+I74+I77</f>
        <v>1154276</v>
      </c>
      <c r="J63" s="257" t="n">
        <f aca="false">J64+J71+J74+J77</f>
        <v>1063753</v>
      </c>
    </row>
    <row r="64" s="263" customFormat="true" ht="15" hidden="false" customHeight="false" outlineLevel="0" collapsed="false">
      <c r="A64" s="300"/>
      <c r="B64" s="258" t="n">
        <v>71012</v>
      </c>
      <c r="C64" s="259" t="s">
        <v>69</v>
      </c>
      <c r="D64" s="260" t="n">
        <f aca="false">D65</f>
        <v>969688</v>
      </c>
      <c r="E64" s="261" t="n">
        <f aca="false">E65</f>
        <v>992457</v>
      </c>
      <c r="F64" s="261" t="n">
        <f aca="false">F65</f>
        <v>990613.45</v>
      </c>
      <c r="G64" s="261" t="n">
        <f aca="false">G65</f>
        <v>29422.8</v>
      </c>
      <c r="H64" s="261"/>
      <c r="I64" s="261" t="n">
        <f aca="false">I65</f>
        <v>1146276</v>
      </c>
      <c r="J64" s="262" t="n">
        <f aca="false">J65</f>
        <v>1055753</v>
      </c>
    </row>
    <row r="65" s="263" customFormat="true" ht="15" hidden="false" customHeight="false" outlineLevel="0" collapsed="false">
      <c r="A65" s="301"/>
      <c r="B65" s="291"/>
      <c r="C65" s="265" t="s">
        <v>262</v>
      </c>
      <c r="D65" s="266" t="n">
        <f aca="false">D66+D67+D68</f>
        <v>969688</v>
      </c>
      <c r="E65" s="267" t="n">
        <f aca="false">E66+E67+E68</f>
        <v>992457</v>
      </c>
      <c r="F65" s="267" t="n">
        <f aca="false">F66+F67+F68</f>
        <v>990613.45</v>
      </c>
      <c r="G65" s="267" t="n">
        <f aca="false">G66+G67+G68</f>
        <v>29422.8</v>
      </c>
      <c r="H65" s="267"/>
      <c r="I65" s="267" t="n">
        <f aca="false">I66+I67+I68</f>
        <v>1146276</v>
      </c>
      <c r="J65" s="268" t="n">
        <f aca="false">J66+J67+J68</f>
        <v>1055753</v>
      </c>
    </row>
    <row r="66" s="263" customFormat="true" ht="15" hidden="false" customHeight="false" outlineLevel="0" collapsed="false">
      <c r="A66" s="301"/>
      <c r="B66" s="291"/>
      <c r="C66" s="269" t="s">
        <v>256</v>
      </c>
      <c r="D66" s="270" t="n">
        <v>873088</v>
      </c>
      <c r="E66" s="271" t="n">
        <f aca="false">'Wykonanie 09 2015'!F95+'Wykonanie 09 2015'!F96+'Wykonanie 09 2015'!F97+'Wykonanie 09 2015'!F98+'Wykonanie 09 2015'!F99</f>
        <v>871423</v>
      </c>
      <c r="F66" s="271" t="n">
        <f aca="false">700718+48145+122255+12640+4000</f>
        <v>887758</v>
      </c>
      <c r="G66" s="271" t="n">
        <v>29422.8</v>
      </c>
      <c r="H66" s="271" t="n">
        <v>0</v>
      </c>
      <c r="I66" s="271" t="n">
        <f aca="false">737273+59561+129168+18051+4000-'wydatki zlecone'!H28</f>
        <v>872053</v>
      </c>
      <c r="J66" s="272" t="n">
        <v>948153</v>
      </c>
    </row>
    <row r="67" s="273" customFormat="true" ht="12.75" hidden="false" customHeight="false" outlineLevel="0" collapsed="false">
      <c r="A67" s="302"/>
      <c r="B67" s="291"/>
      <c r="C67" s="278" t="s">
        <v>258</v>
      </c>
      <c r="D67" s="270" t="n">
        <v>600</v>
      </c>
      <c r="E67" s="271" t="n">
        <f aca="false">'Wykonanie 09 2015'!F94</f>
        <v>2500</v>
      </c>
      <c r="F67" s="271" t="n">
        <v>2308</v>
      </c>
      <c r="G67" s="271" t="n">
        <v>0</v>
      </c>
      <c r="H67" s="271" t="n">
        <v>0</v>
      </c>
      <c r="I67" s="271" t="n">
        <v>2600</v>
      </c>
      <c r="J67" s="272" t="n">
        <v>2600</v>
      </c>
    </row>
    <row r="68" s="273" customFormat="true" ht="12.75" hidden="false" customHeight="false" outlineLevel="0" collapsed="false">
      <c r="A68" s="302"/>
      <c r="B68" s="291"/>
      <c r="C68" s="278" t="s">
        <v>257</v>
      </c>
      <c r="D68" s="295" t="n">
        <v>96000</v>
      </c>
      <c r="E68" s="271" t="n">
        <f aca="false">'Wykonanie 09 2015'!F100+'Wykonanie 09 2015'!F101+'Wykonanie 09 2015'!F102+'Wykonanie 09 2015'!F103+'Wykonanie 09 2015'!F104+'Wykonanie 09 2015'!F105+'Wykonanie 09 2015'!F106+'Wykonanie 09 2015'!F107+'Wykonanie 09 2015'!F108</f>
        <v>118534</v>
      </c>
      <c r="F68" s="271" t="n">
        <f aca="false">990613.45-F66-F67</f>
        <v>100547.45</v>
      </c>
      <c r="G68" s="271" t="n">
        <v>0</v>
      </c>
      <c r="H68" s="271" t="n">
        <v>0</v>
      </c>
      <c r="I68" s="271" t="n">
        <f aca="false">1146276-I66-I67</f>
        <v>271623</v>
      </c>
      <c r="J68" s="296" t="n">
        <v>105000</v>
      </c>
    </row>
    <row r="69" s="273" customFormat="true" ht="12.75" hidden="false" customHeight="false" outlineLevel="0" collapsed="false">
      <c r="A69" s="302"/>
      <c r="B69" s="282"/>
      <c r="C69" s="265" t="s">
        <v>266</v>
      </c>
      <c r="D69" s="292" t="n">
        <f aca="false">D70</f>
        <v>0</v>
      </c>
      <c r="E69" s="293" t="n">
        <f aca="false">E70</f>
        <v>0</v>
      </c>
      <c r="F69" s="293" t="n">
        <f aca="false">F70</f>
        <v>0</v>
      </c>
      <c r="G69" s="293"/>
      <c r="H69" s="293"/>
      <c r="I69" s="293" t="n">
        <f aca="false">I70</f>
        <v>0</v>
      </c>
      <c r="J69" s="294" t="n">
        <f aca="false">J70</f>
        <v>0</v>
      </c>
    </row>
    <row r="70" s="273" customFormat="true" ht="12.75" hidden="false" customHeight="false" outlineLevel="0" collapsed="false">
      <c r="A70" s="302"/>
      <c r="B70" s="282"/>
      <c r="C70" s="269" t="s">
        <v>257</v>
      </c>
      <c r="D70" s="295" t="n">
        <v>0</v>
      </c>
      <c r="E70" s="283"/>
      <c r="F70" s="283"/>
      <c r="G70" s="283"/>
      <c r="H70" s="283"/>
      <c r="I70" s="283"/>
      <c r="J70" s="296" t="n">
        <v>0</v>
      </c>
    </row>
    <row r="71" s="263" customFormat="true" ht="15" hidden="false" customHeight="false" outlineLevel="0" collapsed="false">
      <c r="A71" s="300"/>
      <c r="B71" s="258" t="n">
        <v>71013</v>
      </c>
      <c r="C71" s="303" t="s">
        <v>70</v>
      </c>
      <c r="D71" s="260" t="n">
        <f aca="false">D72</f>
        <v>0</v>
      </c>
      <c r="E71" s="261" t="n">
        <f aca="false">E72</f>
        <v>390893.39</v>
      </c>
      <c r="F71" s="261" t="n">
        <f aca="false">F72</f>
        <v>0</v>
      </c>
      <c r="G71" s="261" t="n">
        <v>0</v>
      </c>
      <c r="H71" s="261" t="n">
        <v>0</v>
      </c>
      <c r="I71" s="261" t="n">
        <v>0</v>
      </c>
      <c r="J71" s="262" t="n">
        <f aca="false">J72</f>
        <v>0</v>
      </c>
    </row>
    <row r="72" customFormat="false" ht="12.75" hidden="false" customHeight="false" outlineLevel="0" collapsed="false">
      <c r="A72" s="302"/>
      <c r="B72" s="282"/>
      <c r="C72" s="265" t="s">
        <v>266</v>
      </c>
      <c r="D72" s="292" t="n">
        <f aca="false">D73</f>
        <v>0</v>
      </c>
      <c r="E72" s="293" t="n">
        <f aca="false">E73</f>
        <v>390893.39</v>
      </c>
      <c r="F72" s="293" t="n">
        <f aca="false">F73</f>
        <v>0</v>
      </c>
      <c r="G72" s="293"/>
      <c r="H72" s="293"/>
      <c r="I72" s="293" t="n">
        <f aca="false">I73</f>
        <v>0</v>
      </c>
      <c r="J72" s="294" t="n">
        <f aca="false">J73</f>
        <v>0</v>
      </c>
      <c r="K72" s="273"/>
    </row>
    <row r="73" s="273" customFormat="true" ht="12.75" hidden="false" customHeight="false" outlineLevel="0" collapsed="false">
      <c r="A73" s="302"/>
      <c r="B73" s="282"/>
      <c r="C73" s="278" t="s">
        <v>257</v>
      </c>
      <c r="D73" s="270" t="n">
        <v>0</v>
      </c>
      <c r="E73" s="271" t="n">
        <f aca="false">'Wykonanie 09 2015'!F110+'Wykonanie 09 2015'!F111</f>
        <v>390893.39</v>
      </c>
      <c r="F73" s="271"/>
      <c r="G73" s="271"/>
      <c r="H73" s="271"/>
      <c r="I73" s="271"/>
      <c r="J73" s="272" t="n">
        <v>0</v>
      </c>
    </row>
    <row r="74" customFormat="false" ht="12.75" hidden="false" customHeight="false" outlineLevel="0" collapsed="false">
      <c r="A74" s="302"/>
      <c r="B74" s="258" t="s">
        <v>267</v>
      </c>
      <c r="C74" s="303" t="s">
        <v>70</v>
      </c>
      <c r="D74" s="260"/>
      <c r="E74" s="261" t="n">
        <f aca="false">E75</f>
        <v>0</v>
      </c>
      <c r="F74" s="261" t="n">
        <f aca="false">F75</f>
        <v>0</v>
      </c>
      <c r="G74" s="261" t="n">
        <v>0</v>
      </c>
      <c r="H74" s="261" t="n">
        <v>0</v>
      </c>
      <c r="I74" s="261" t="n">
        <v>0</v>
      </c>
      <c r="J74" s="262"/>
      <c r="K74" s="273"/>
    </row>
    <row r="75" customFormat="false" ht="12.75" hidden="false" customHeight="false" outlineLevel="0" collapsed="false">
      <c r="A75" s="302"/>
      <c r="B75" s="282"/>
      <c r="C75" s="265" t="s">
        <v>266</v>
      </c>
      <c r="D75" s="292" t="n">
        <f aca="false">D76</f>
        <v>0</v>
      </c>
      <c r="E75" s="293" t="n">
        <f aca="false">E76</f>
        <v>0</v>
      </c>
      <c r="F75" s="293" t="n">
        <f aca="false">F76</f>
        <v>0</v>
      </c>
      <c r="G75" s="293"/>
      <c r="H75" s="293"/>
      <c r="I75" s="293" t="n">
        <f aca="false">I76</f>
        <v>0</v>
      </c>
      <c r="J75" s="294" t="n">
        <f aca="false">J76</f>
        <v>0</v>
      </c>
      <c r="K75" s="273"/>
    </row>
    <row r="76" customFormat="false" ht="12.75" hidden="false" customHeight="false" outlineLevel="0" collapsed="false">
      <c r="A76" s="302"/>
      <c r="B76" s="282"/>
      <c r="C76" s="269" t="s">
        <v>257</v>
      </c>
      <c r="D76" s="295" t="n">
        <v>0</v>
      </c>
      <c r="E76" s="283" t="n">
        <v>0</v>
      </c>
      <c r="F76" s="283" t="n">
        <v>0</v>
      </c>
      <c r="G76" s="283" t="n">
        <v>0</v>
      </c>
      <c r="H76" s="283" t="n">
        <v>0</v>
      </c>
      <c r="I76" s="283" t="n">
        <v>0</v>
      </c>
      <c r="J76" s="296" t="n">
        <v>0</v>
      </c>
      <c r="K76" s="273"/>
    </row>
    <row r="77" customFormat="false" ht="12.75" hidden="false" customHeight="false" outlineLevel="0" collapsed="false">
      <c r="A77" s="304"/>
      <c r="B77" s="258" t="n">
        <v>71095</v>
      </c>
      <c r="C77" s="259" t="s">
        <v>66</v>
      </c>
      <c r="D77" s="260" t="n">
        <f aca="false">D78</f>
        <v>8000</v>
      </c>
      <c r="E77" s="261" t="n">
        <f aca="false">E78</f>
        <v>8000</v>
      </c>
      <c r="F77" s="261" t="n">
        <f aca="false">F78</f>
        <v>8000</v>
      </c>
      <c r="G77" s="261" t="n">
        <f aca="false">G78</f>
        <v>0</v>
      </c>
      <c r="H77" s="261" t="n">
        <f aca="false">H78</f>
        <v>0</v>
      </c>
      <c r="I77" s="261" t="n">
        <f aca="false">I78</f>
        <v>8000</v>
      </c>
      <c r="J77" s="262" t="n">
        <f aca="false">J78</f>
        <v>8000</v>
      </c>
    </row>
    <row r="78" s="307" customFormat="true" ht="12.75" hidden="false" customHeight="false" outlineLevel="0" collapsed="false">
      <c r="A78" s="305"/>
      <c r="B78" s="306"/>
      <c r="C78" s="265" t="s">
        <v>262</v>
      </c>
      <c r="D78" s="266" t="n">
        <f aca="false">D79</f>
        <v>8000</v>
      </c>
      <c r="E78" s="267" t="n">
        <f aca="false">E79</f>
        <v>8000</v>
      </c>
      <c r="F78" s="267" t="n">
        <f aca="false">F79</f>
        <v>8000</v>
      </c>
      <c r="G78" s="267" t="n">
        <f aca="false">G79</f>
        <v>0</v>
      </c>
      <c r="H78" s="267" t="n">
        <f aca="false">H79</f>
        <v>0</v>
      </c>
      <c r="I78" s="267" t="n">
        <f aca="false">I79</f>
        <v>8000</v>
      </c>
      <c r="J78" s="268" t="n">
        <f aca="false">J79</f>
        <v>8000</v>
      </c>
      <c r="K78" s="0"/>
    </row>
    <row r="79" s="307" customFormat="true" ht="12.75" hidden="false" customHeight="false" outlineLevel="0" collapsed="false">
      <c r="A79" s="305"/>
      <c r="B79" s="306"/>
      <c r="C79" s="269" t="s">
        <v>257</v>
      </c>
      <c r="D79" s="270" t="n">
        <v>8000</v>
      </c>
      <c r="E79" s="271" t="n">
        <f aca="false">'Wykonanie 09 2015'!F129</f>
        <v>8000</v>
      </c>
      <c r="F79" s="271" t="n">
        <v>8000</v>
      </c>
      <c r="G79" s="271" t="n">
        <v>0</v>
      </c>
      <c r="H79" s="271" t="n">
        <v>0</v>
      </c>
      <c r="I79" s="271" t="n">
        <v>8000</v>
      </c>
      <c r="J79" s="272" t="n">
        <v>8000</v>
      </c>
      <c r="K79" s="0"/>
    </row>
    <row r="80" s="307" customFormat="true" ht="12.75" hidden="false" customHeight="false" outlineLevel="0" collapsed="false">
      <c r="A80" s="274" t="n">
        <v>750</v>
      </c>
      <c r="B80" s="275"/>
      <c r="C80" s="276" t="s">
        <v>75</v>
      </c>
      <c r="D80" s="255" t="n">
        <f aca="false">D81+D86+D92+D103+D110</f>
        <v>6219296</v>
      </c>
      <c r="E80" s="256" t="n">
        <f aca="false">E81+E86+E92+E103+E110</f>
        <v>6741717</v>
      </c>
      <c r="F80" s="256" t="n">
        <f aca="false">F81+F86+F92+F103+F110</f>
        <v>6633835.81</v>
      </c>
      <c r="G80" s="256" t="n">
        <f aca="false">G81+G86+G92+G103+G110</f>
        <v>75810.75</v>
      </c>
      <c r="H80" s="256"/>
      <c r="I80" s="256" t="n">
        <f aca="false">I81+I86+I92+I103+I110</f>
        <v>7161552</v>
      </c>
      <c r="J80" s="257" t="n">
        <f aca="false">J81+J86+J92+J103+J110</f>
        <v>6889600</v>
      </c>
      <c r="K80" s="0"/>
    </row>
    <row r="81" s="263" customFormat="true" ht="13.5" hidden="false" customHeight="false" outlineLevel="0" collapsed="false">
      <c r="A81" s="291"/>
      <c r="B81" s="308" t="n">
        <v>75011</v>
      </c>
      <c r="C81" s="309" t="s">
        <v>76</v>
      </c>
      <c r="D81" s="310" t="n">
        <f aca="false">D82</f>
        <v>145088</v>
      </c>
      <c r="E81" s="311" t="n">
        <f aca="false">E82</f>
        <v>145088</v>
      </c>
      <c r="F81" s="311" t="n">
        <f aca="false">F82</f>
        <v>145088</v>
      </c>
      <c r="G81" s="311" t="n">
        <f aca="false">G82</f>
        <v>21288</v>
      </c>
      <c r="H81" s="311"/>
      <c r="I81" s="311" t="n">
        <f aca="false">I82</f>
        <v>202056</v>
      </c>
      <c r="J81" s="312" t="n">
        <f aca="false">J82</f>
        <v>145000</v>
      </c>
      <c r="K81" s="307"/>
    </row>
    <row r="82" s="263" customFormat="true" ht="13.5" hidden="false" customHeight="false" outlineLevel="0" collapsed="false">
      <c r="A82" s="291"/>
      <c r="B82" s="313"/>
      <c r="C82" s="265" t="s">
        <v>262</v>
      </c>
      <c r="D82" s="314" t="n">
        <f aca="false">D83+D84+D85</f>
        <v>145088</v>
      </c>
      <c r="E82" s="315" t="n">
        <f aca="false">E83+E84+E85</f>
        <v>145088</v>
      </c>
      <c r="F82" s="315" t="n">
        <f aca="false">F83+F84+F85</f>
        <v>145088</v>
      </c>
      <c r="G82" s="315" t="n">
        <f aca="false">G83+G84+G85</f>
        <v>21288</v>
      </c>
      <c r="H82" s="315"/>
      <c r="I82" s="315" t="n">
        <f aca="false">I83+I84+I85</f>
        <v>202056</v>
      </c>
      <c r="J82" s="316" t="n">
        <f aca="false">J83+J84+J85</f>
        <v>145000</v>
      </c>
      <c r="K82" s="307"/>
    </row>
    <row r="83" s="263" customFormat="true" ht="12.75" hidden="false" customHeight="false" outlineLevel="0" collapsed="false">
      <c r="A83" s="291"/>
      <c r="B83" s="317"/>
      <c r="C83" s="269" t="s">
        <v>256</v>
      </c>
      <c r="D83" s="318" t="n">
        <v>145088</v>
      </c>
      <c r="E83" s="319" t="n">
        <f aca="false">'Wykonanie 09 2015'!F130+'Wykonanie 09 2015'!F133</f>
        <v>145088</v>
      </c>
      <c r="F83" s="319" t="n">
        <f aca="false">127561+17527</f>
        <v>145088</v>
      </c>
      <c r="G83" s="319" t="n">
        <v>21288</v>
      </c>
      <c r="H83" s="319" t="n">
        <v>0</v>
      </c>
      <c r="I83" s="320" t="n">
        <f aca="false">195095+16061+36211+4989-'wydatki zlecone'!H46</f>
        <v>197656</v>
      </c>
      <c r="J83" s="321" t="n">
        <v>145000</v>
      </c>
      <c r="K83" s="307"/>
    </row>
    <row r="84" s="263" customFormat="true" ht="12.75" hidden="false" customHeight="false" outlineLevel="0" collapsed="false">
      <c r="A84" s="291"/>
      <c r="B84" s="322"/>
      <c r="C84" s="278" t="s">
        <v>258</v>
      </c>
      <c r="D84" s="323" t="n">
        <v>0</v>
      </c>
      <c r="E84" s="319" t="n">
        <v>0</v>
      </c>
      <c r="F84" s="319" t="n">
        <v>0</v>
      </c>
      <c r="G84" s="319" t="n">
        <v>0</v>
      </c>
      <c r="H84" s="319" t="n">
        <v>0</v>
      </c>
      <c r="I84" s="320" t="n">
        <v>0</v>
      </c>
      <c r="J84" s="324" t="n">
        <v>0</v>
      </c>
      <c r="K84" s="307"/>
    </row>
    <row r="85" s="263" customFormat="true" ht="12.75" hidden="false" customHeight="false" outlineLevel="0" collapsed="false">
      <c r="A85" s="291"/>
      <c r="B85" s="322"/>
      <c r="C85" s="278" t="s">
        <v>257</v>
      </c>
      <c r="D85" s="323" t="n">
        <v>0</v>
      </c>
      <c r="E85" s="319" t="n">
        <v>0</v>
      </c>
      <c r="F85" s="319" t="n">
        <v>0</v>
      </c>
      <c r="G85" s="319" t="n">
        <v>0</v>
      </c>
      <c r="H85" s="319" t="n">
        <v>0</v>
      </c>
      <c r="I85" s="320" t="n">
        <v>4400</v>
      </c>
      <c r="J85" s="324" t="n">
        <v>0</v>
      </c>
      <c r="K85" s="307"/>
    </row>
    <row r="86" s="263" customFormat="true" ht="12.75" hidden="false" customHeight="false" outlineLevel="0" collapsed="false">
      <c r="A86" s="291"/>
      <c r="B86" s="325" t="n">
        <v>75019</v>
      </c>
      <c r="C86" s="326" t="s">
        <v>268</v>
      </c>
      <c r="D86" s="260" t="n">
        <f aca="false">D87</f>
        <v>305309</v>
      </c>
      <c r="E86" s="327" t="n">
        <f aca="false">E87</f>
        <v>305309</v>
      </c>
      <c r="F86" s="327" t="n">
        <f aca="false">F87</f>
        <v>305998.21</v>
      </c>
      <c r="G86" s="327" t="n">
        <f aca="false">G87</f>
        <v>0</v>
      </c>
      <c r="H86" s="327" t="n">
        <f aca="false">H87</f>
        <v>0</v>
      </c>
      <c r="I86" s="327" t="n">
        <f aca="false">I87</f>
        <v>255080</v>
      </c>
      <c r="J86" s="262" t="n">
        <f aca="false">J87</f>
        <v>318600</v>
      </c>
    </row>
    <row r="87" s="263" customFormat="true" ht="12.75" hidden="false" customHeight="false" outlineLevel="0" collapsed="false">
      <c r="A87" s="291"/>
      <c r="B87" s="328"/>
      <c r="C87" s="265" t="s">
        <v>262</v>
      </c>
      <c r="D87" s="266" t="n">
        <f aca="false">D88+D89+D90</f>
        <v>305309</v>
      </c>
      <c r="E87" s="267" t="n">
        <f aca="false">E88+E89+E90</f>
        <v>305309</v>
      </c>
      <c r="F87" s="267" t="n">
        <f aca="false">F88+F89+F90</f>
        <v>305998.21</v>
      </c>
      <c r="G87" s="267" t="n">
        <f aca="false">G88+G89+G90</f>
        <v>0</v>
      </c>
      <c r="H87" s="267" t="n">
        <f aca="false">H88+H89+H90</f>
        <v>0</v>
      </c>
      <c r="I87" s="267" t="n">
        <f aca="false">I88+I89+I90</f>
        <v>255080</v>
      </c>
      <c r="J87" s="268" t="n">
        <f aca="false">J88+J89+J90</f>
        <v>318600</v>
      </c>
    </row>
    <row r="88" s="263" customFormat="true" ht="12.75" hidden="false" customHeight="false" outlineLevel="0" collapsed="false">
      <c r="A88" s="291"/>
      <c r="B88" s="328"/>
      <c r="C88" s="269" t="s">
        <v>256</v>
      </c>
      <c r="D88" s="323" t="n">
        <v>58215</v>
      </c>
      <c r="E88" s="319" t="n">
        <f aca="false">'Wykonanie 09 2015'!F141+'Wykonanie 09 2015'!F142+'Wykonanie 09 2015'!F143+'Wykonanie 09 2015'!F144</f>
        <v>59015</v>
      </c>
      <c r="F88" s="319" t="n">
        <f aca="false">48342+3611.5+8216+369</f>
        <v>60538.5</v>
      </c>
      <c r="G88" s="319" t="n">
        <v>0</v>
      </c>
      <c r="H88" s="319" t="n">
        <v>0</v>
      </c>
      <c r="I88" s="319" t="n">
        <v>0</v>
      </c>
      <c r="J88" s="324" t="n">
        <v>63600</v>
      </c>
    </row>
    <row r="89" s="263" customFormat="true" ht="12.75" hidden="false" customHeight="false" outlineLevel="0" collapsed="false">
      <c r="A89" s="291"/>
      <c r="B89" s="328"/>
      <c r="C89" s="278" t="s">
        <v>258</v>
      </c>
      <c r="D89" s="323" t="n">
        <v>232094</v>
      </c>
      <c r="E89" s="319" t="n">
        <f aca="false">'Wykonanie 09 2015'!F138+'Wykonanie 09 2015'!F139</f>
        <v>232094</v>
      </c>
      <c r="F89" s="319" t="n">
        <f aca="false">300+231794</f>
        <v>232094</v>
      </c>
      <c r="G89" s="319" t="n">
        <v>0</v>
      </c>
      <c r="H89" s="319" t="n">
        <v>0</v>
      </c>
      <c r="I89" s="319" t="n">
        <v>240000</v>
      </c>
      <c r="J89" s="324" t="n">
        <v>240000</v>
      </c>
    </row>
    <row r="90" s="273" customFormat="true" ht="25.5" hidden="false" customHeight="false" outlineLevel="0" collapsed="false">
      <c r="A90" s="291"/>
      <c r="B90" s="328"/>
      <c r="C90" s="278" t="s">
        <v>269</v>
      </c>
      <c r="D90" s="323" t="n">
        <v>15000</v>
      </c>
      <c r="E90" s="319" t="n">
        <f aca="false">'Wykonanie 09 2015'!F145+'Wykonanie 09 2015'!F146+'Wykonanie 09 2015'!F147+'Wykonanie 09 2015'!F148+'Wykonanie 09 2015'!F149+'Wykonanie 09 2015'!F150+'Wykonanie 09 2015'!F151</f>
        <v>14200</v>
      </c>
      <c r="F90" s="319" t="n">
        <f aca="false">305998.21-F88-F89</f>
        <v>13365.71</v>
      </c>
      <c r="G90" s="319" t="n">
        <v>0</v>
      </c>
      <c r="H90" s="319" t="n">
        <v>0</v>
      </c>
      <c r="I90" s="319" t="n">
        <f aca="false">255080-I89</f>
        <v>15080</v>
      </c>
      <c r="J90" s="324" t="n">
        <v>15000</v>
      </c>
      <c r="K90" s="263"/>
    </row>
    <row r="91" s="273" customFormat="true" ht="12.75" hidden="false" customHeight="false" outlineLevel="0" collapsed="false">
      <c r="A91" s="291"/>
      <c r="B91" s="329"/>
      <c r="C91" s="263" t="s">
        <v>270</v>
      </c>
      <c r="D91" s="323"/>
      <c r="E91" s="319"/>
      <c r="F91" s="319"/>
      <c r="G91" s="319"/>
      <c r="H91" s="319"/>
      <c r="I91" s="330" t="n">
        <f aca="false">4000+1350</f>
        <v>5350</v>
      </c>
      <c r="J91" s="324" t="n">
        <v>4000</v>
      </c>
      <c r="K91" s="263"/>
    </row>
    <row r="92" s="273" customFormat="true" ht="12.75" hidden="false" customHeight="false" outlineLevel="0" collapsed="false">
      <c r="A92" s="291"/>
      <c r="B92" s="331" t="n">
        <v>75020</v>
      </c>
      <c r="C92" s="259" t="s">
        <v>77</v>
      </c>
      <c r="D92" s="260" t="n">
        <f aca="false">D93+D97+D100</f>
        <v>5639427</v>
      </c>
      <c r="E92" s="261" t="n">
        <f aca="false">E93+E97+E100</f>
        <v>6121848</v>
      </c>
      <c r="F92" s="261" t="n">
        <f aca="false">F93+F97+F100</f>
        <v>6013277.6</v>
      </c>
      <c r="G92" s="261" t="n">
        <f aca="false">G93+G97+G100</f>
        <v>54522.75</v>
      </c>
      <c r="H92" s="261"/>
      <c r="I92" s="261" t="n">
        <f aca="false">I93+I97+I100</f>
        <v>6538716</v>
      </c>
      <c r="J92" s="262" t="n">
        <f aca="false">J93+J97+J100</f>
        <v>6260000</v>
      </c>
      <c r="K92" s="263"/>
    </row>
    <row r="93" s="273" customFormat="true" ht="12.75" hidden="false" customHeight="false" outlineLevel="0" collapsed="false">
      <c r="A93" s="291"/>
      <c r="B93" s="332"/>
      <c r="C93" s="265" t="s">
        <v>262</v>
      </c>
      <c r="D93" s="266" t="n">
        <f aca="false">D94+D95+D96</f>
        <v>4784742</v>
      </c>
      <c r="E93" s="267" t="n">
        <f aca="false">E94+E95+E96</f>
        <v>5055287</v>
      </c>
      <c r="F93" s="267" t="n">
        <f aca="false">F94+F95+F96</f>
        <v>5280664.6</v>
      </c>
      <c r="G93" s="267" t="n">
        <f aca="false">G94+G95+G96</f>
        <v>54522.75</v>
      </c>
      <c r="H93" s="267" t="n">
        <f aca="false">H94+H95+H96</f>
        <v>0</v>
      </c>
      <c r="I93" s="267" t="n">
        <f aca="false">I94+I95+I96</f>
        <v>5542016</v>
      </c>
      <c r="J93" s="268" t="n">
        <f aca="false">J94+J95+J96</f>
        <v>5505000</v>
      </c>
      <c r="K93" s="263"/>
    </row>
    <row r="94" s="263" customFormat="true" ht="12.75" hidden="false" customHeight="false" outlineLevel="0" collapsed="false">
      <c r="A94" s="291"/>
      <c r="B94" s="332"/>
      <c r="C94" s="269" t="s">
        <v>256</v>
      </c>
      <c r="D94" s="333" t="n">
        <v>4122922</v>
      </c>
      <c r="E94" s="319" t="n">
        <f aca="false">'Wykonanie 09 2015'!F154+'Wykonanie 09 2015'!F155+'Wykonanie 09 2015'!F156+'Wykonanie 09 2015'!F157+'Wykonanie 09 2015'!F160</f>
        <v>4124122</v>
      </c>
      <c r="F94" s="319" t="n">
        <f aca="false">3373903.75+259543.7+604634+80396+23400</f>
        <v>4341877.45</v>
      </c>
      <c r="G94" s="319" t="n">
        <v>54522.75</v>
      </c>
      <c r="H94" s="319" t="n">
        <v>0</v>
      </c>
      <c r="I94" s="319" t="n">
        <f aca="false">3426453+286781+626530+88804+49100</f>
        <v>4477668</v>
      </c>
      <c r="J94" s="334" t="n">
        <v>4560000</v>
      </c>
      <c r="K94" s="273"/>
    </row>
    <row r="95" s="263" customFormat="true" ht="12.75" hidden="false" customHeight="false" outlineLevel="0" collapsed="false">
      <c r="A95" s="291"/>
      <c r="B95" s="332"/>
      <c r="C95" s="278" t="s">
        <v>258</v>
      </c>
      <c r="D95" s="333" t="n">
        <v>14448</v>
      </c>
      <c r="E95" s="319" t="n">
        <f aca="false">'Wykonanie 09 2015'!F152</f>
        <v>14448</v>
      </c>
      <c r="F95" s="319" t="n">
        <v>14448</v>
      </c>
      <c r="G95" s="319" t="n">
        <v>0</v>
      </c>
      <c r="H95" s="319" t="n">
        <v>0</v>
      </c>
      <c r="I95" s="319" t="n">
        <v>18948</v>
      </c>
      <c r="J95" s="334" t="n">
        <v>15000</v>
      </c>
      <c r="K95" s="273"/>
    </row>
    <row r="96" s="263" customFormat="true" ht="12.75" hidden="false" customHeight="false" outlineLevel="0" collapsed="false">
      <c r="A96" s="291"/>
      <c r="B96" s="332"/>
      <c r="C96" s="278" t="s">
        <v>257</v>
      </c>
      <c r="D96" s="333" t="n">
        <v>647372</v>
      </c>
      <c r="E96" s="319" t="n">
        <f aca="false">'Wykonanie 09 2015'!F158+'Wykonanie 09 2015'!F163+'Wykonanie 09 2015'!F164+'Wykonanie 09 2015'!F165+'Wykonanie 09 2015'!F166+'Wykonanie 09 2015'!F168+'Wykonanie 09 2015'!F171+'Wykonanie 09 2015'!F172+'Wykonanie 09 2015'!F173+'Wykonanie 09 2015'!F176+'Wykonanie 09 2015'!F177+'Wykonanie 09 2015'!F178+'Wykonanie 09 2015'!F179+'Wykonanie 09 2015'!F180+'Wykonanie 09 2015'!F183+'Wykonanie 09 2015'!F189</f>
        <v>916717</v>
      </c>
      <c r="F96" s="319" t="n">
        <f aca="false">5280664.6-F94-F95</f>
        <v>924339.149999999</v>
      </c>
      <c r="G96" s="319" t="n">
        <v>0</v>
      </c>
      <c r="H96" s="319" t="n">
        <v>0</v>
      </c>
      <c r="I96" s="319" t="n">
        <f aca="false">5542016-I94-I95</f>
        <v>1045400</v>
      </c>
      <c r="J96" s="334" t="n">
        <v>930000</v>
      </c>
      <c r="K96" s="273"/>
    </row>
    <row r="97" s="273" customFormat="true" ht="12.75" hidden="false" customHeight="false" outlineLevel="0" collapsed="false">
      <c r="A97" s="291"/>
      <c r="B97" s="332"/>
      <c r="C97" s="265" t="s">
        <v>271</v>
      </c>
      <c r="D97" s="266" t="n">
        <f aca="false">D98+D99</f>
        <v>710000</v>
      </c>
      <c r="E97" s="266" t="n">
        <f aca="false">E98+E99</f>
        <v>715000</v>
      </c>
      <c r="F97" s="266" t="n">
        <f aca="false">F98+F99</f>
        <v>718100</v>
      </c>
      <c r="G97" s="266" t="n">
        <f aca="false">G98+G99</f>
        <v>0</v>
      </c>
      <c r="H97" s="266" t="n">
        <f aca="false">H98+H99</f>
        <v>0</v>
      </c>
      <c r="I97" s="266" t="n">
        <f aca="false">I98+I99</f>
        <v>964700</v>
      </c>
      <c r="J97" s="266" t="n">
        <f aca="false">J98+J99</f>
        <v>720000</v>
      </c>
      <c r="K97" s="263"/>
    </row>
    <row r="98" s="263" customFormat="true" ht="12.75" hidden="false" customHeight="false" outlineLevel="0" collapsed="false">
      <c r="A98" s="291"/>
      <c r="B98" s="332"/>
      <c r="C98" s="269" t="s">
        <v>256</v>
      </c>
      <c r="D98" s="323" t="n">
        <v>0</v>
      </c>
      <c r="E98" s="319" t="n">
        <f aca="false">'Wykonanie 09 2015'!F159</f>
        <v>600</v>
      </c>
      <c r="F98" s="319" t="n">
        <v>0</v>
      </c>
      <c r="G98" s="319" t="n">
        <v>0</v>
      </c>
      <c r="H98" s="319" t="n">
        <v>0</v>
      </c>
      <c r="I98" s="319" t="n">
        <v>0</v>
      </c>
      <c r="J98" s="324" t="n">
        <v>0</v>
      </c>
    </row>
    <row r="99" s="263" customFormat="true" ht="12.75" hidden="false" customHeight="false" outlineLevel="0" collapsed="false">
      <c r="A99" s="291"/>
      <c r="B99" s="332"/>
      <c r="C99" s="269" t="s">
        <v>257</v>
      </c>
      <c r="D99" s="270" t="n">
        <v>710000</v>
      </c>
      <c r="E99" s="271" t="n">
        <f aca="false">'Wykonanie 09 2015'!F162+'Wykonanie 09 2015'!F167+'Wykonanie 09 2015'!F170+'Wykonanie 09 2015'!F174+'Wykonanie 09 2015'!F175+'Wykonanie 09 2015'!F184+'Wykonanie 09 2015'!F185+'Wykonanie 09 2015'!F186</f>
        <v>714400</v>
      </c>
      <c r="F99" s="271" t="n">
        <v>718100</v>
      </c>
      <c r="G99" s="271" t="n">
        <v>0</v>
      </c>
      <c r="H99" s="271" t="n">
        <v>0</v>
      </c>
      <c r="I99" s="271" t="n">
        <v>964700</v>
      </c>
      <c r="J99" s="272" t="n">
        <v>720000</v>
      </c>
    </row>
    <row r="100" s="263" customFormat="true" ht="12.75" hidden="false" customHeight="false" outlineLevel="0" collapsed="false">
      <c r="A100" s="291"/>
      <c r="B100" s="332"/>
      <c r="C100" s="265" t="s">
        <v>261</v>
      </c>
      <c r="D100" s="266" t="n">
        <f aca="false">D101+D102</f>
        <v>144685</v>
      </c>
      <c r="E100" s="266" t="n">
        <f aca="false">E101+E102</f>
        <v>351561</v>
      </c>
      <c r="F100" s="266" t="n">
        <f aca="false">F101+F102</f>
        <v>14513</v>
      </c>
      <c r="G100" s="266" t="n">
        <f aca="false">G101+G102</f>
        <v>0</v>
      </c>
      <c r="H100" s="266" t="n">
        <f aca="false">H101+H102</f>
        <v>0</v>
      </c>
      <c r="I100" s="266" t="n">
        <f aca="false">I101+I102</f>
        <v>32000</v>
      </c>
      <c r="J100" s="266" t="n">
        <f aca="false">J101+J102</f>
        <v>35000</v>
      </c>
    </row>
    <row r="101" s="263" customFormat="true" ht="12.75" hidden="false" customHeight="false" outlineLevel="0" collapsed="false">
      <c r="A101" s="291"/>
      <c r="B101" s="332"/>
      <c r="C101" s="269" t="s">
        <v>256</v>
      </c>
      <c r="D101" s="323" t="n">
        <v>0</v>
      </c>
      <c r="E101" s="319" t="n">
        <f aca="false">'Wykonanie 09 2015'!F153</f>
        <v>189000</v>
      </c>
      <c r="F101" s="319" t="n">
        <v>0</v>
      </c>
      <c r="G101" s="319" t="n">
        <v>0</v>
      </c>
      <c r="H101" s="319" t="n">
        <v>0</v>
      </c>
      <c r="I101" s="319" t="n">
        <v>0</v>
      </c>
      <c r="J101" s="324" t="n">
        <v>0</v>
      </c>
    </row>
    <row r="102" s="273" customFormat="true" ht="12.75" hidden="false" customHeight="false" outlineLevel="0" collapsed="false">
      <c r="A102" s="291"/>
      <c r="B102" s="335"/>
      <c r="C102" s="269" t="s">
        <v>257</v>
      </c>
      <c r="D102" s="270" t="n">
        <f aca="false">144659+26</f>
        <v>144685</v>
      </c>
      <c r="E102" s="271" t="n">
        <f aca="false">'Wykonanie 09 2015'!F161+'Wykonanie 09 2015'!F169+'Wykonanie 09 2015'!F181+'Wykonanie 09 2015'!F187+'Wykonanie 09 2015'!F188</f>
        <v>162561</v>
      </c>
      <c r="F102" s="271" t="n">
        <v>14513</v>
      </c>
      <c r="G102" s="271" t="n">
        <v>0</v>
      </c>
      <c r="H102" s="271" t="n">
        <v>0</v>
      </c>
      <c r="I102" s="271" t="n">
        <v>32000</v>
      </c>
      <c r="J102" s="272" t="n">
        <v>35000</v>
      </c>
    </row>
    <row r="103" s="273" customFormat="true" ht="12.75" hidden="false" customHeight="false" outlineLevel="0" collapsed="false">
      <c r="A103" s="291"/>
      <c r="B103" s="331" t="n">
        <v>75075</v>
      </c>
      <c r="C103" s="259" t="s">
        <v>272</v>
      </c>
      <c r="D103" s="260" t="n">
        <f aca="false">D104+D106+D108</f>
        <v>40000</v>
      </c>
      <c r="E103" s="261" t="n">
        <f aca="false">E104+E106</f>
        <v>80000</v>
      </c>
      <c r="F103" s="261" t="n">
        <f aca="false">F104+F106</f>
        <v>80000</v>
      </c>
      <c r="G103" s="261" t="n">
        <f aca="false">G104+G106</f>
        <v>0</v>
      </c>
      <c r="H103" s="261"/>
      <c r="I103" s="261" t="n">
        <f aca="false">I104+I106</f>
        <v>75000</v>
      </c>
      <c r="J103" s="262" t="n">
        <f aca="false">J104+J106+J108</f>
        <v>75000</v>
      </c>
      <c r="K103" s="263"/>
    </row>
    <row r="104" s="263" customFormat="true" ht="12.75" hidden="false" customHeight="false" outlineLevel="0" collapsed="false">
      <c r="A104" s="291"/>
      <c r="B104" s="336"/>
      <c r="C104" s="265" t="s">
        <v>273</v>
      </c>
      <c r="D104" s="266" t="n">
        <f aca="false">D105</f>
        <v>10000</v>
      </c>
      <c r="E104" s="267" t="n">
        <f aca="false">E105</f>
        <v>0</v>
      </c>
      <c r="F104" s="267" t="n">
        <f aca="false">F105</f>
        <v>0</v>
      </c>
      <c r="G104" s="267" t="n">
        <f aca="false">G105</f>
        <v>0</v>
      </c>
      <c r="H104" s="267"/>
      <c r="I104" s="267" t="n">
        <f aca="false">I105</f>
        <v>0</v>
      </c>
      <c r="J104" s="268" t="n">
        <f aca="false">J105</f>
        <v>10000</v>
      </c>
    </row>
    <row r="105" s="263" customFormat="true" ht="12.75" hidden="false" customHeight="false" outlineLevel="0" collapsed="false">
      <c r="A105" s="291"/>
      <c r="B105" s="336"/>
      <c r="C105" s="269" t="s">
        <v>257</v>
      </c>
      <c r="D105" s="337" t="n">
        <v>10000</v>
      </c>
      <c r="E105" s="338" t="n">
        <v>0</v>
      </c>
      <c r="F105" s="339" t="n">
        <v>0</v>
      </c>
      <c r="G105" s="339" t="n">
        <v>0</v>
      </c>
      <c r="H105" s="339" t="n">
        <v>0</v>
      </c>
      <c r="I105" s="338" t="n">
        <v>0</v>
      </c>
      <c r="J105" s="340" t="n">
        <v>10000</v>
      </c>
      <c r="K105" s="273"/>
    </row>
    <row r="106" s="263" customFormat="true" ht="25.5" hidden="false" customHeight="false" outlineLevel="0" collapsed="false">
      <c r="A106" s="291"/>
      <c r="B106" s="336"/>
      <c r="C106" s="265" t="s">
        <v>274</v>
      </c>
      <c r="D106" s="266" t="n">
        <f aca="false">D107</f>
        <v>20000</v>
      </c>
      <c r="E106" s="267" t="n">
        <f aca="false">E107</f>
        <v>80000</v>
      </c>
      <c r="F106" s="267" t="n">
        <f aca="false">F107</f>
        <v>80000</v>
      </c>
      <c r="G106" s="267" t="n">
        <f aca="false">G107</f>
        <v>0</v>
      </c>
      <c r="H106" s="267" t="n">
        <f aca="false">H107</f>
        <v>0</v>
      </c>
      <c r="I106" s="267" t="n">
        <f aca="false">I107</f>
        <v>75000</v>
      </c>
      <c r="J106" s="268" t="n">
        <f aca="false">J107</f>
        <v>55000</v>
      </c>
    </row>
    <row r="107" s="273" customFormat="true" ht="12.75" hidden="false" customHeight="false" outlineLevel="0" collapsed="false">
      <c r="A107" s="291"/>
      <c r="B107" s="336"/>
      <c r="C107" s="269" t="s">
        <v>257</v>
      </c>
      <c r="D107" s="337" t="n">
        <v>20000</v>
      </c>
      <c r="E107" s="339" t="n">
        <v>80000</v>
      </c>
      <c r="F107" s="339" t="n">
        <v>80000</v>
      </c>
      <c r="G107" s="339" t="n">
        <v>0</v>
      </c>
      <c r="H107" s="339" t="n">
        <v>0</v>
      </c>
      <c r="I107" s="339" t="n">
        <v>75000</v>
      </c>
      <c r="J107" s="340" t="n">
        <v>55000</v>
      </c>
    </row>
    <row r="108" s="273" customFormat="true" ht="12.75" hidden="false" customHeight="false" outlineLevel="0" collapsed="false">
      <c r="A108" s="291"/>
      <c r="B108" s="332"/>
      <c r="C108" s="265" t="s">
        <v>261</v>
      </c>
      <c r="D108" s="266" t="n">
        <f aca="false">D109</f>
        <v>10000</v>
      </c>
      <c r="E108" s="267" t="n">
        <f aca="false">E109</f>
        <v>0</v>
      </c>
      <c r="F108" s="267" t="n">
        <f aca="false">F109</f>
        <v>0</v>
      </c>
      <c r="G108" s="267" t="n">
        <f aca="false">G109</f>
        <v>0</v>
      </c>
      <c r="H108" s="267" t="n">
        <f aca="false">H109</f>
        <v>0</v>
      </c>
      <c r="I108" s="267" t="n">
        <f aca="false">I109</f>
        <v>0</v>
      </c>
      <c r="J108" s="268" t="n">
        <f aca="false">J109</f>
        <v>10000</v>
      </c>
    </row>
    <row r="109" s="273" customFormat="true" ht="12.75" hidden="false" customHeight="false" outlineLevel="0" collapsed="false">
      <c r="A109" s="291"/>
      <c r="B109" s="332"/>
      <c r="C109" s="269" t="s">
        <v>257</v>
      </c>
      <c r="D109" s="337" t="n">
        <v>10000</v>
      </c>
      <c r="E109" s="339" t="n">
        <v>0</v>
      </c>
      <c r="F109" s="339" t="n">
        <v>0</v>
      </c>
      <c r="G109" s="339" t="n">
        <v>0</v>
      </c>
      <c r="H109" s="339" t="n">
        <v>0</v>
      </c>
      <c r="I109" s="339" t="n">
        <v>0</v>
      </c>
      <c r="J109" s="340" t="n">
        <v>10000</v>
      </c>
    </row>
    <row r="110" s="273" customFormat="true" ht="12.75" hidden="false" customHeight="false" outlineLevel="0" collapsed="false">
      <c r="A110" s="291"/>
      <c r="B110" s="331" t="n">
        <v>75095</v>
      </c>
      <c r="C110" s="259" t="s">
        <v>66</v>
      </c>
      <c r="D110" s="260" t="n">
        <f aca="false">D111+D113</f>
        <v>89472</v>
      </c>
      <c r="E110" s="261" t="n">
        <f aca="false">E111+E113</f>
        <v>89472</v>
      </c>
      <c r="F110" s="261" t="n">
        <f aca="false">F111+F113</f>
        <v>89472</v>
      </c>
      <c r="G110" s="261" t="n">
        <f aca="false">G111+G113</f>
        <v>0</v>
      </c>
      <c r="H110" s="261" t="n">
        <f aca="false">H111+H113</f>
        <v>0</v>
      </c>
      <c r="I110" s="261" t="n">
        <f aca="false">I111+I113</f>
        <v>90700</v>
      </c>
      <c r="J110" s="262" t="n">
        <f aca="false">J111+J113</f>
        <v>91000</v>
      </c>
      <c r="K110" s="263"/>
    </row>
    <row r="111" s="273" customFormat="true" ht="12.75" hidden="false" customHeight="false" outlineLevel="0" collapsed="false">
      <c r="A111" s="291"/>
      <c r="B111" s="328"/>
      <c r="C111" s="265" t="s">
        <v>262</v>
      </c>
      <c r="D111" s="266" t="n">
        <f aca="false">D112</f>
        <v>88472</v>
      </c>
      <c r="E111" s="267" t="n">
        <f aca="false">E112</f>
        <v>89472</v>
      </c>
      <c r="F111" s="267" t="n">
        <f aca="false">F112</f>
        <v>89472</v>
      </c>
      <c r="G111" s="267" t="n">
        <f aca="false">G112</f>
        <v>0</v>
      </c>
      <c r="H111" s="267" t="n">
        <f aca="false">H112</f>
        <v>0</v>
      </c>
      <c r="I111" s="267" t="n">
        <f aca="false">I112</f>
        <v>90700</v>
      </c>
      <c r="J111" s="268" t="n">
        <f aca="false">J112</f>
        <v>90000</v>
      </c>
      <c r="K111" s="263"/>
    </row>
    <row r="112" customFormat="false" ht="12.75" hidden="false" customHeight="false" outlineLevel="0" collapsed="false">
      <c r="A112" s="291"/>
      <c r="B112" s="328"/>
      <c r="C112" s="269" t="s">
        <v>257</v>
      </c>
      <c r="D112" s="337" t="n">
        <v>88472</v>
      </c>
      <c r="E112" s="339" t="n">
        <f aca="false">'Wykonanie 09 2015'!F205</f>
        <v>89472</v>
      </c>
      <c r="F112" s="339" t="n">
        <f aca="false">E112</f>
        <v>89472</v>
      </c>
      <c r="G112" s="339" t="n">
        <v>0</v>
      </c>
      <c r="H112" s="339" t="n">
        <v>0</v>
      </c>
      <c r="I112" s="339" t="n">
        <v>90700</v>
      </c>
      <c r="J112" s="340" t="n">
        <v>90000</v>
      </c>
      <c r="K112" s="273"/>
    </row>
    <row r="113" s="263" customFormat="true" ht="12.75" hidden="false" customHeight="false" outlineLevel="0" collapsed="false">
      <c r="A113" s="291"/>
      <c r="B113" s="328"/>
      <c r="C113" s="265" t="s">
        <v>261</v>
      </c>
      <c r="D113" s="266" t="n">
        <f aca="false">D114</f>
        <v>1000</v>
      </c>
      <c r="E113" s="267" t="n">
        <f aca="false">E114</f>
        <v>0</v>
      </c>
      <c r="F113" s="267" t="n">
        <f aca="false">F114</f>
        <v>0</v>
      </c>
      <c r="G113" s="267"/>
      <c r="H113" s="267"/>
      <c r="I113" s="267" t="n">
        <f aca="false">I114</f>
        <v>0</v>
      </c>
      <c r="J113" s="268" t="n">
        <f aca="false">J114</f>
        <v>1000</v>
      </c>
      <c r="K113" s="273"/>
    </row>
    <row r="114" s="263" customFormat="true" ht="12.75" hidden="false" customHeight="false" outlineLevel="0" collapsed="false">
      <c r="A114" s="291"/>
      <c r="B114" s="328"/>
      <c r="C114" s="269" t="s">
        <v>257</v>
      </c>
      <c r="D114" s="337" t="n">
        <v>1000</v>
      </c>
      <c r="E114" s="339" t="n">
        <v>0</v>
      </c>
      <c r="F114" s="339" t="n">
        <v>0</v>
      </c>
      <c r="G114" s="339" t="n">
        <v>0</v>
      </c>
      <c r="H114" s="339" t="n">
        <v>0</v>
      </c>
      <c r="I114" s="339" t="n">
        <v>0</v>
      </c>
      <c r="J114" s="340" t="n">
        <v>1000</v>
      </c>
      <c r="K114" s="273"/>
    </row>
    <row r="115" s="263" customFormat="true" ht="25.5" hidden="false" customHeight="false" outlineLevel="0" collapsed="false">
      <c r="A115" s="274" t="n">
        <v>754</v>
      </c>
      <c r="B115" s="275"/>
      <c r="C115" s="276" t="s">
        <v>82</v>
      </c>
      <c r="D115" s="255" t="n">
        <f aca="false">D116+D121</f>
        <v>124201</v>
      </c>
      <c r="E115" s="256" t="n">
        <f aca="false">E116+E121</f>
        <v>125701</v>
      </c>
      <c r="F115" s="256" t="n">
        <f aca="false">F116+F121</f>
        <v>112481</v>
      </c>
      <c r="G115" s="256" t="n">
        <f aca="false">G116+G121</f>
        <v>8080</v>
      </c>
      <c r="H115" s="256" t="n">
        <f aca="false">H116+H121</f>
        <v>0</v>
      </c>
      <c r="I115" s="256" t="n">
        <f aca="false">I116+I121</f>
        <v>115183</v>
      </c>
      <c r="J115" s="257" t="n">
        <f aca="false">J116+J121</f>
        <v>115183</v>
      </c>
      <c r="K115" s="0"/>
    </row>
    <row r="116" s="263" customFormat="true" ht="12.75" hidden="false" customHeight="false" outlineLevel="0" collapsed="false">
      <c r="A116" s="341"/>
      <c r="B116" s="258" t="n">
        <v>75421</v>
      </c>
      <c r="C116" s="259" t="s">
        <v>275</v>
      </c>
      <c r="D116" s="260" t="n">
        <f aca="false">D117</f>
        <v>115201</v>
      </c>
      <c r="E116" s="261" t="n">
        <f aca="false">E117</f>
        <v>115286</v>
      </c>
      <c r="F116" s="261" t="n">
        <f aca="false">F117</f>
        <v>103499</v>
      </c>
      <c r="G116" s="261" t="n">
        <f aca="false">G117</f>
        <v>8080</v>
      </c>
      <c r="H116" s="261" t="n">
        <f aca="false">H117</f>
        <v>0</v>
      </c>
      <c r="I116" s="261" t="n">
        <f aca="false">I117</f>
        <v>111183</v>
      </c>
      <c r="J116" s="262" t="n">
        <f aca="false">J117</f>
        <v>111183</v>
      </c>
    </row>
    <row r="117" s="263" customFormat="true" ht="12.75" hidden="false" customHeight="false" outlineLevel="0" collapsed="false">
      <c r="A117" s="341"/>
      <c r="B117" s="291"/>
      <c r="C117" s="265" t="s">
        <v>262</v>
      </c>
      <c r="D117" s="266" t="n">
        <f aca="false">D118+D119+D120</f>
        <v>115201</v>
      </c>
      <c r="E117" s="267" t="n">
        <f aca="false">E118+E119+E120</f>
        <v>115286</v>
      </c>
      <c r="F117" s="267" t="n">
        <f aca="false">F118+F119+F120</f>
        <v>103499</v>
      </c>
      <c r="G117" s="267" t="n">
        <f aca="false">G118+G119+G120</f>
        <v>8080</v>
      </c>
      <c r="H117" s="267" t="n">
        <f aca="false">H118+H119+H120</f>
        <v>0</v>
      </c>
      <c r="I117" s="267" t="n">
        <f aca="false">I118+I119+I120</f>
        <v>111183</v>
      </c>
      <c r="J117" s="268" t="n">
        <f aca="false">J118+J119+J120</f>
        <v>111183</v>
      </c>
    </row>
    <row r="118" s="263" customFormat="true" ht="12.75" hidden="false" customHeight="false" outlineLevel="0" collapsed="false">
      <c r="A118" s="341"/>
      <c r="B118" s="282"/>
      <c r="C118" s="269" t="s">
        <v>256</v>
      </c>
      <c r="D118" s="270" t="n">
        <v>113001</v>
      </c>
      <c r="E118" s="271" t="n">
        <f aca="false">'Wykonanie 09 2015'!F235+'Wykonanie 09 2015'!F236+'Wykonanie 09 2015'!F237+'Wykonanie 09 2015'!F238+'Wykonanie 09 2015'!F239</f>
        <v>100639</v>
      </c>
      <c r="F118" s="271" t="n">
        <f aca="false">74208+6549+13215+1180+6062</f>
        <v>101214</v>
      </c>
      <c r="G118" s="271" t="n">
        <v>8080</v>
      </c>
      <c r="H118" s="271" t="n">
        <v>0</v>
      </c>
      <c r="I118" s="271" t="n">
        <f aca="false">86379+5782+15205+2167</f>
        <v>109533</v>
      </c>
      <c r="J118" s="272" t="n">
        <v>109533</v>
      </c>
    </row>
    <row r="119" s="263" customFormat="true" ht="12.75" hidden="false" customHeight="false" outlineLevel="0" collapsed="false">
      <c r="A119" s="341"/>
      <c r="B119" s="282"/>
      <c r="C119" s="278" t="s">
        <v>258</v>
      </c>
      <c r="D119" s="270" t="n">
        <v>0</v>
      </c>
      <c r="E119" s="271" t="n">
        <f aca="false">'Wykonanie 09 2015'!F233+'Wykonanie 09 2015'!F234</f>
        <v>12362</v>
      </c>
      <c r="F119" s="271" t="n">
        <v>0</v>
      </c>
      <c r="G119" s="271" t="n">
        <v>0</v>
      </c>
      <c r="H119" s="271" t="n">
        <v>0</v>
      </c>
      <c r="I119" s="271" t="n">
        <v>0</v>
      </c>
      <c r="J119" s="272" t="n">
        <v>0</v>
      </c>
    </row>
    <row r="120" s="273" customFormat="true" ht="12.75" hidden="false" customHeight="false" outlineLevel="0" collapsed="false">
      <c r="A120" s="341"/>
      <c r="B120" s="282"/>
      <c r="C120" s="278" t="s">
        <v>257</v>
      </c>
      <c r="D120" s="270" t="n">
        <v>2200</v>
      </c>
      <c r="E120" s="271" t="n">
        <f aca="false">'Wykonanie 09 2015'!F240+'Wykonanie 09 2015'!F241</f>
        <v>2285</v>
      </c>
      <c r="F120" s="271" t="n">
        <f aca="false">E120</f>
        <v>2285</v>
      </c>
      <c r="G120" s="271" t="n">
        <v>0</v>
      </c>
      <c r="H120" s="271" t="n">
        <v>0</v>
      </c>
      <c r="I120" s="271" t="n">
        <f aca="false">111183-I118</f>
        <v>1650</v>
      </c>
      <c r="J120" s="272" t="n">
        <v>1650</v>
      </c>
      <c r="K120" s="263"/>
    </row>
    <row r="121" s="273" customFormat="true" ht="12.75" hidden="false" customHeight="false" outlineLevel="0" collapsed="false">
      <c r="A121" s="341"/>
      <c r="B121" s="258" t="n">
        <v>75495</v>
      </c>
      <c r="C121" s="259" t="s">
        <v>66</v>
      </c>
      <c r="D121" s="260" t="n">
        <f aca="false">D122</f>
        <v>9000</v>
      </c>
      <c r="E121" s="260" t="n">
        <f aca="false">E122</f>
        <v>10415</v>
      </c>
      <c r="F121" s="260" t="n">
        <f aca="false">F122</f>
        <v>8982</v>
      </c>
      <c r="G121" s="260" t="n">
        <f aca="false">G122</f>
        <v>0</v>
      </c>
      <c r="H121" s="260" t="n">
        <f aca="false">H122</f>
        <v>0</v>
      </c>
      <c r="I121" s="260" t="n">
        <f aca="false">I122</f>
        <v>4000</v>
      </c>
      <c r="J121" s="260" t="n">
        <f aca="false">J122</f>
        <v>4000</v>
      </c>
      <c r="K121" s="263"/>
    </row>
    <row r="122" customFormat="false" ht="12.75" hidden="false" customHeight="false" outlineLevel="0" collapsed="false">
      <c r="A122" s="341"/>
      <c r="B122" s="282"/>
      <c r="C122" s="265" t="s">
        <v>262</v>
      </c>
      <c r="D122" s="266" t="n">
        <f aca="false">D123</f>
        <v>9000</v>
      </c>
      <c r="E122" s="267" t="n">
        <f aca="false">E123</f>
        <v>10415</v>
      </c>
      <c r="F122" s="267" t="n">
        <f aca="false">F123</f>
        <v>8982</v>
      </c>
      <c r="G122" s="267" t="n">
        <f aca="false">G123</f>
        <v>0</v>
      </c>
      <c r="H122" s="267" t="n">
        <f aca="false">H123</f>
        <v>0</v>
      </c>
      <c r="I122" s="267" t="n">
        <f aca="false">I123</f>
        <v>4000</v>
      </c>
      <c r="J122" s="268" t="n">
        <f aca="false">J123</f>
        <v>4000</v>
      </c>
      <c r="K122" s="273"/>
    </row>
    <row r="123" customFormat="false" ht="12.75" hidden="false" customHeight="false" outlineLevel="0" collapsed="false">
      <c r="A123" s="341"/>
      <c r="B123" s="282"/>
      <c r="C123" s="269" t="s">
        <v>257</v>
      </c>
      <c r="D123" s="342" t="n">
        <v>9000</v>
      </c>
      <c r="E123" s="271" t="n">
        <f aca="false">'Wykonanie 09 2015'!F244+'Wykonanie 09 2015'!F245</f>
        <v>10415</v>
      </c>
      <c r="F123" s="271" t="n">
        <v>8982</v>
      </c>
      <c r="G123" s="271" t="n">
        <v>0</v>
      </c>
      <c r="H123" s="271" t="n">
        <v>0</v>
      </c>
      <c r="I123" s="271" t="n">
        <v>4000</v>
      </c>
      <c r="J123" s="343" t="n">
        <v>4000</v>
      </c>
      <c r="K123" s="273"/>
    </row>
    <row r="124" s="273" customFormat="true" ht="12.75" hidden="false" customHeight="false" outlineLevel="0" collapsed="false">
      <c r="A124" s="274" t="n">
        <v>757</v>
      </c>
      <c r="B124" s="275"/>
      <c r="C124" s="276" t="s">
        <v>276</v>
      </c>
      <c r="D124" s="255" t="n">
        <f aca="false">D125+D128</f>
        <v>1446953</v>
      </c>
      <c r="E124" s="256" t="n">
        <f aca="false">E125+E128</f>
        <v>1003500</v>
      </c>
      <c r="F124" s="256" t="n">
        <f aca="false">F125+F128</f>
        <v>1003500</v>
      </c>
      <c r="G124" s="256" t="n">
        <f aca="false">G125+G128</f>
        <v>1000000</v>
      </c>
      <c r="H124" s="256" t="n">
        <f aca="false">H125+H128</f>
        <v>0</v>
      </c>
      <c r="I124" s="256" t="n">
        <f aca="false">I125+I128</f>
        <v>1000000</v>
      </c>
      <c r="J124" s="257" t="n">
        <f aca="false">J125+J128</f>
        <v>1000000</v>
      </c>
      <c r="K124" s="0"/>
    </row>
    <row r="125" s="273" customFormat="true" ht="25.5" hidden="false" customHeight="false" outlineLevel="0" collapsed="false">
      <c r="A125" s="297"/>
      <c r="B125" s="258" t="n">
        <v>75702</v>
      </c>
      <c r="C125" s="259" t="s">
        <v>277</v>
      </c>
      <c r="D125" s="260" t="n">
        <f aca="false">D126</f>
        <v>1446953</v>
      </c>
      <c r="E125" s="261" t="n">
        <f aca="false">E126</f>
        <v>1003500</v>
      </c>
      <c r="F125" s="261" t="n">
        <f aca="false">F126</f>
        <v>1003500</v>
      </c>
      <c r="G125" s="261" t="n">
        <f aca="false">G126</f>
        <v>1000000</v>
      </c>
      <c r="H125" s="261" t="n">
        <f aca="false">H126</f>
        <v>0</v>
      </c>
      <c r="I125" s="261" t="n">
        <f aca="false">I126</f>
        <v>1000000</v>
      </c>
      <c r="J125" s="262" t="n">
        <f aca="false">J126</f>
        <v>1000000</v>
      </c>
      <c r="K125" s="263"/>
    </row>
    <row r="126" s="273" customFormat="true" ht="15" hidden="false" customHeight="false" outlineLevel="0" collapsed="false">
      <c r="A126" s="344"/>
      <c r="B126" s="332"/>
      <c r="C126" s="265" t="s">
        <v>261</v>
      </c>
      <c r="D126" s="266" t="n">
        <f aca="false">D127</f>
        <v>1446953</v>
      </c>
      <c r="E126" s="267" t="n">
        <f aca="false">E127</f>
        <v>1003500</v>
      </c>
      <c r="F126" s="267" t="n">
        <f aca="false">F127</f>
        <v>1003500</v>
      </c>
      <c r="G126" s="267" t="n">
        <f aca="false">G127</f>
        <v>1000000</v>
      </c>
      <c r="H126" s="267"/>
      <c r="I126" s="267" t="n">
        <f aca="false">I127</f>
        <v>1000000</v>
      </c>
      <c r="J126" s="268" t="n">
        <f aca="false">J127</f>
        <v>1000000</v>
      </c>
      <c r="K126" s="263"/>
    </row>
    <row r="127" s="263" customFormat="true" ht="12.75" hidden="false" customHeight="false" outlineLevel="0" collapsed="false">
      <c r="A127" s="345"/>
      <c r="B127" s="345"/>
      <c r="C127" s="346" t="s">
        <v>278</v>
      </c>
      <c r="D127" s="270" t="n">
        <v>1446953</v>
      </c>
      <c r="E127" s="271" t="n">
        <v>1003500</v>
      </c>
      <c r="F127" s="271" t="n">
        <f aca="false">E127</f>
        <v>1003500</v>
      </c>
      <c r="G127" s="271" t="n">
        <v>1000000</v>
      </c>
      <c r="H127" s="271" t="n">
        <v>1000000</v>
      </c>
      <c r="I127" s="347" t="n">
        <v>1000000</v>
      </c>
      <c r="J127" s="272" t="n">
        <f aca="false">I127</f>
        <v>1000000</v>
      </c>
      <c r="K127" s="273"/>
    </row>
    <row r="128" customFormat="false" ht="38.25" hidden="false" customHeight="false" outlineLevel="0" collapsed="false">
      <c r="A128" s="297"/>
      <c r="B128" s="258" t="n">
        <v>75704</v>
      </c>
      <c r="C128" s="259" t="s">
        <v>279</v>
      </c>
      <c r="D128" s="260" t="n">
        <f aca="false">D129</f>
        <v>0</v>
      </c>
      <c r="E128" s="261" t="n">
        <f aca="false">E129</f>
        <v>0</v>
      </c>
      <c r="F128" s="261" t="n">
        <f aca="false">F129</f>
        <v>0</v>
      </c>
      <c r="G128" s="261" t="n">
        <f aca="false">G129</f>
        <v>0</v>
      </c>
      <c r="H128" s="261" t="n">
        <f aca="false">H129</f>
        <v>0</v>
      </c>
      <c r="I128" s="261" t="n">
        <f aca="false">I129</f>
        <v>0</v>
      </c>
      <c r="J128" s="262" t="n">
        <f aca="false">J129</f>
        <v>0</v>
      </c>
      <c r="K128" s="263"/>
    </row>
    <row r="129" customFormat="false" ht="15" hidden="false" customHeight="false" outlineLevel="0" collapsed="false">
      <c r="A129" s="344"/>
      <c r="B129" s="332"/>
      <c r="C129" s="265" t="s">
        <v>261</v>
      </c>
      <c r="D129" s="266" t="n">
        <f aca="false">D130</f>
        <v>0</v>
      </c>
      <c r="E129" s="267" t="n">
        <f aca="false">E130</f>
        <v>0</v>
      </c>
      <c r="F129" s="267" t="n">
        <f aca="false">F130</f>
        <v>0</v>
      </c>
      <c r="G129" s="267" t="n">
        <f aca="false">G130</f>
        <v>0</v>
      </c>
      <c r="H129" s="267" t="n">
        <f aca="false">H130</f>
        <v>0</v>
      </c>
      <c r="I129" s="267" t="n">
        <f aca="false">I130</f>
        <v>0</v>
      </c>
      <c r="J129" s="268" t="n">
        <f aca="false">J130</f>
        <v>0</v>
      </c>
      <c r="K129" s="263"/>
    </row>
    <row r="130" customFormat="false" ht="12.75" hidden="false" customHeight="false" outlineLevel="0" collapsed="false">
      <c r="A130" s="348"/>
      <c r="B130" s="348"/>
      <c r="C130" s="349" t="s">
        <v>280</v>
      </c>
      <c r="D130" s="295" t="n">
        <v>0</v>
      </c>
      <c r="E130" s="271" t="n">
        <v>0</v>
      </c>
      <c r="F130" s="271" t="n">
        <v>0</v>
      </c>
      <c r="G130" s="271" t="n">
        <v>0</v>
      </c>
      <c r="H130" s="271" t="n">
        <v>0</v>
      </c>
      <c r="I130" s="350" t="n">
        <v>0</v>
      </c>
      <c r="J130" s="296" t="n">
        <v>0</v>
      </c>
      <c r="K130" s="273"/>
    </row>
    <row r="131" customFormat="false" ht="12.75" hidden="false" customHeight="false" outlineLevel="0" collapsed="false">
      <c r="A131" s="351" t="n">
        <v>758</v>
      </c>
      <c r="B131" s="298"/>
      <c r="C131" s="299" t="s">
        <v>104</v>
      </c>
      <c r="D131" s="255" t="n">
        <f aca="false">D132</f>
        <v>2486682</v>
      </c>
      <c r="E131" s="256" t="n">
        <f aca="false">E132</f>
        <v>703733</v>
      </c>
      <c r="F131" s="256" t="n">
        <f aca="false">F132</f>
        <v>0</v>
      </c>
      <c r="G131" s="256"/>
      <c r="H131" s="256"/>
      <c r="I131" s="256" t="n">
        <f aca="false">I132</f>
        <v>0</v>
      </c>
      <c r="J131" s="257" t="n">
        <f aca="false">J132</f>
        <v>1444227</v>
      </c>
    </row>
    <row r="132" customFormat="false" ht="12.75" hidden="false" customHeight="false" outlineLevel="0" collapsed="false">
      <c r="A132" s="305"/>
      <c r="B132" s="258" t="n">
        <v>75818</v>
      </c>
      <c r="C132" s="259" t="s">
        <v>281</v>
      </c>
      <c r="D132" s="260" t="n">
        <f aca="false">D133</f>
        <v>2486682</v>
      </c>
      <c r="E132" s="261" t="n">
        <f aca="false">E133</f>
        <v>703733</v>
      </c>
      <c r="F132" s="261"/>
      <c r="G132" s="261"/>
      <c r="H132" s="261"/>
      <c r="I132" s="261" t="n">
        <f aca="false">I133</f>
        <v>0</v>
      </c>
      <c r="J132" s="262" t="n">
        <f aca="false">J133</f>
        <v>1444227</v>
      </c>
    </row>
    <row r="133" s="263" customFormat="true" ht="12.75" hidden="false" customHeight="false" outlineLevel="0" collapsed="false">
      <c r="A133" s="305"/>
      <c r="B133" s="264"/>
      <c r="C133" s="265" t="s">
        <v>261</v>
      </c>
      <c r="D133" s="266" t="n">
        <f aca="false">D134</f>
        <v>2486682</v>
      </c>
      <c r="E133" s="267" t="n">
        <f aca="false">E134</f>
        <v>703733</v>
      </c>
      <c r="F133" s="267" t="n">
        <f aca="false">F134</f>
        <v>0</v>
      </c>
      <c r="G133" s="267"/>
      <c r="H133" s="267"/>
      <c r="I133" s="267" t="n">
        <f aca="false">I134</f>
        <v>0</v>
      </c>
      <c r="J133" s="268" t="n">
        <f aca="false">J134</f>
        <v>1444227</v>
      </c>
      <c r="K133" s="0"/>
    </row>
    <row r="134" s="263" customFormat="true" ht="12.75" hidden="false" customHeight="false" outlineLevel="0" collapsed="false">
      <c r="A134" s="305"/>
      <c r="B134" s="306"/>
      <c r="C134" s="349" t="s">
        <v>282</v>
      </c>
      <c r="D134" s="295" t="n">
        <f aca="false">2642998-156316</f>
        <v>2486682</v>
      </c>
      <c r="E134" s="283" t="n">
        <v>703733</v>
      </c>
      <c r="F134" s="283" t="n">
        <v>0</v>
      </c>
      <c r="G134" s="283"/>
      <c r="H134" s="283"/>
      <c r="I134" s="283"/>
      <c r="J134" s="296" t="n">
        <v>1444227</v>
      </c>
      <c r="K134" s="0"/>
    </row>
    <row r="135" s="273" customFormat="true" ht="12.75" hidden="false" customHeight="false" outlineLevel="0" collapsed="false">
      <c r="A135" s="274" t="n">
        <v>801</v>
      </c>
      <c r="B135" s="275"/>
      <c r="C135" s="299" t="s">
        <v>118</v>
      </c>
      <c r="D135" s="255" t="n">
        <f aca="false">D136+D153+D168+D172+D196+D215+D225+D239+D243+D251</f>
        <v>21522317</v>
      </c>
      <c r="E135" s="256" t="n">
        <f aca="false">E136+E153+E168+E172+E196+E215+E225+E239+E243+E251</f>
        <v>24176121.94</v>
      </c>
      <c r="F135" s="256" t="n">
        <f aca="false">F136+F153+F168+F172+F196+F215+F225+F239+F243+F251</f>
        <v>24178343.87</v>
      </c>
      <c r="G135" s="261" t="n">
        <f aca="false">G136+G138+G141+G144+G148</f>
        <v>76089.66</v>
      </c>
      <c r="H135" s="261" t="n">
        <f aca="false">H136+H138+H141+H144+H148</f>
        <v>70162</v>
      </c>
      <c r="I135" s="256" t="n">
        <f aca="false">I136+I153+I168+I172+I196+I215+I225+I239+I243+I251</f>
        <v>25517335</v>
      </c>
      <c r="J135" s="257" t="n">
        <f aca="false">J136+J153+J168+J172+J196+J215+J225+J239+J243+J251</f>
        <v>22319234</v>
      </c>
      <c r="K135" s="0"/>
    </row>
    <row r="136" s="273" customFormat="true" ht="15" hidden="false" customHeight="false" outlineLevel="0" collapsed="false">
      <c r="A136" s="297"/>
      <c r="B136" s="258" t="n">
        <v>80102</v>
      </c>
      <c r="C136" s="259" t="s">
        <v>119</v>
      </c>
      <c r="D136" s="260" t="n">
        <f aca="false">D137+D139+D142+D145+D149</f>
        <v>1334650</v>
      </c>
      <c r="E136" s="261" t="n">
        <f aca="false">E139+E142+E145+E149+E137</f>
        <v>2185927.88</v>
      </c>
      <c r="F136" s="261" t="n">
        <f aca="false">F137+F139+F142+F145+F149</f>
        <v>1979524.49</v>
      </c>
      <c r="G136" s="261" t="n">
        <f aca="false">G137+G139+G142+G145+G149</f>
        <v>76089.66</v>
      </c>
      <c r="H136" s="261" t="n">
        <f aca="false">H137+H139+H142+H145+H149</f>
        <v>70162</v>
      </c>
      <c r="I136" s="261" t="n">
        <f aca="false">I137+I139+I142+I145+I149</f>
        <v>2588293</v>
      </c>
      <c r="J136" s="262" t="n">
        <f aca="false">J137+J139+J142+J145+J149</f>
        <v>1835745</v>
      </c>
      <c r="K136" s="263"/>
    </row>
    <row r="137" s="263" customFormat="true" ht="15" hidden="false" customHeight="false" outlineLevel="0" collapsed="false">
      <c r="A137" s="344"/>
      <c r="B137" s="336"/>
      <c r="C137" s="265" t="s">
        <v>283</v>
      </c>
      <c r="D137" s="266" t="n">
        <f aca="false">D138</f>
        <v>0</v>
      </c>
      <c r="E137" s="267" t="n">
        <f aca="false">E138</f>
        <v>191331</v>
      </c>
      <c r="F137" s="267" t="n">
        <f aca="false">F138</f>
        <v>0</v>
      </c>
      <c r="G137" s="267"/>
      <c r="H137" s="267"/>
      <c r="I137" s="267" t="n">
        <f aca="false">I138</f>
        <v>182567</v>
      </c>
      <c r="J137" s="268" t="n">
        <f aca="false">J138</f>
        <v>182567</v>
      </c>
    </row>
    <row r="138" s="273" customFormat="true" ht="12.75" hidden="false" customHeight="false" outlineLevel="0" collapsed="false">
      <c r="A138" s="345"/>
      <c r="B138" s="336"/>
      <c r="C138" s="269" t="s">
        <v>257</v>
      </c>
      <c r="D138" s="270" t="n">
        <v>0</v>
      </c>
      <c r="E138" s="271" t="n">
        <f aca="false">'Wykonanie 09 2015'!F279+'Wykonanie 09 2015'!F285</f>
        <v>191331</v>
      </c>
      <c r="F138" s="271" t="n">
        <v>0</v>
      </c>
      <c r="G138" s="271" t="n">
        <v>0</v>
      </c>
      <c r="H138" s="271" t="n">
        <v>0</v>
      </c>
      <c r="I138" s="271" t="n">
        <v>182567</v>
      </c>
      <c r="J138" s="272" t="n">
        <v>182567</v>
      </c>
    </row>
    <row r="139" s="263" customFormat="true" ht="15" hidden="false" customHeight="false" outlineLevel="0" collapsed="false">
      <c r="A139" s="344"/>
      <c r="B139" s="352"/>
      <c r="C139" s="265" t="s">
        <v>284</v>
      </c>
      <c r="D139" s="266" t="n">
        <f aca="false">D140+D141</f>
        <v>61433</v>
      </c>
      <c r="E139" s="267" t="n">
        <f aca="false">E140+E141</f>
        <v>8077</v>
      </c>
      <c r="F139" s="267" t="n">
        <f aca="false">F140+F141</f>
        <v>0</v>
      </c>
      <c r="G139" s="267" t="n">
        <f aca="false">G140+G141</f>
        <v>0</v>
      </c>
      <c r="H139" s="267" t="n">
        <f aca="false">H140+H141</f>
        <v>70162</v>
      </c>
      <c r="I139" s="267" t="n">
        <f aca="false">I140+I141</f>
        <v>70162</v>
      </c>
      <c r="J139" s="268" t="n">
        <f aca="false">J140+J141</f>
        <v>70162</v>
      </c>
    </row>
    <row r="140" s="273" customFormat="true" ht="12.75" hidden="false" customHeight="false" outlineLevel="0" collapsed="false">
      <c r="A140" s="345"/>
      <c r="B140" s="352"/>
      <c r="C140" s="269" t="s">
        <v>256</v>
      </c>
      <c r="D140" s="270" t="n">
        <v>61433</v>
      </c>
      <c r="E140" s="271" t="n">
        <f aca="false">'Wykonanie 09 2015'!F259+'Wykonanie 09 2015'!F263+'Wykonanie 09 2015'!F265</f>
        <v>8077</v>
      </c>
      <c r="F140" s="271" t="n">
        <v>0</v>
      </c>
      <c r="G140" s="271" t="n">
        <v>0</v>
      </c>
      <c r="H140" s="271" t="n">
        <v>70162</v>
      </c>
      <c r="I140" s="271" t="n">
        <v>70162</v>
      </c>
      <c r="J140" s="272" t="n">
        <v>70162</v>
      </c>
    </row>
    <row r="141" s="273" customFormat="true" ht="12.75" hidden="false" customHeight="false" outlineLevel="0" collapsed="false">
      <c r="A141" s="345"/>
      <c r="B141" s="352"/>
      <c r="C141" s="269" t="s">
        <v>257</v>
      </c>
      <c r="D141" s="270" t="n">
        <v>0</v>
      </c>
      <c r="E141" s="271" t="n">
        <v>0</v>
      </c>
      <c r="F141" s="271" t="n">
        <v>0</v>
      </c>
      <c r="G141" s="271" t="n">
        <v>0</v>
      </c>
      <c r="H141" s="271" t="n">
        <v>0</v>
      </c>
      <c r="I141" s="271" t="n">
        <v>0</v>
      </c>
      <c r="J141" s="272" t="n">
        <v>0</v>
      </c>
    </row>
    <row r="142" s="273" customFormat="true" ht="15" hidden="false" customHeight="false" outlineLevel="0" collapsed="false">
      <c r="A142" s="344"/>
      <c r="B142" s="352"/>
      <c r="C142" s="265" t="s">
        <v>261</v>
      </c>
      <c r="D142" s="266" t="n">
        <f aca="false">D143+D144</f>
        <v>0</v>
      </c>
      <c r="E142" s="266" t="n">
        <f aca="false">E143+E144</f>
        <v>343310</v>
      </c>
      <c r="F142" s="266" t="n">
        <f aca="false">F143+F144</f>
        <v>0</v>
      </c>
      <c r="G142" s="266" t="n">
        <f aca="false">G143+G144</f>
        <v>0</v>
      </c>
      <c r="H142" s="266" t="n">
        <f aca="false">H143+H144</f>
        <v>0</v>
      </c>
      <c r="I142" s="266" t="n">
        <f aca="false">I143+I144</f>
        <v>0</v>
      </c>
      <c r="J142" s="266" t="n">
        <f aca="false">J143+J144</f>
        <v>0</v>
      </c>
      <c r="K142" s="263"/>
    </row>
    <row r="143" s="273" customFormat="true" ht="12.75" hidden="false" customHeight="false" outlineLevel="0" collapsed="false">
      <c r="A143" s="345"/>
      <c r="B143" s="352"/>
      <c r="C143" s="269" t="s">
        <v>256</v>
      </c>
      <c r="D143" s="270" t="n">
        <v>0</v>
      </c>
      <c r="E143" s="271" t="n">
        <f aca="false">'Wykonanie 09 2015'!F258</f>
        <v>284050</v>
      </c>
      <c r="F143" s="271" t="n">
        <v>0</v>
      </c>
      <c r="G143" s="271" t="n">
        <v>0</v>
      </c>
      <c r="H143" s="271" t="n">
        <v>0</v>
      </c>
      <c r="I143" s="271" t="n">
        <v>0</v>
      </c>
      <c r="J143" s="272" t="n">
        <v>0</v>
      </c>
    </row>
    <row r="144" s="273" customFormat="true" ht="12.75" hidden="false" customHeight="false" outlineLevel="0" collapsed="false">
      <c r="A144" s="345"/>
      <c r="B144" s="352"/>
      <c r="C144" s="269" t="s">
        <v>257</v>
      </c>
      <c r="D144" s="270" t="n">
        <v>0</v>
      </c>
      <c r="E144" s="271" t="n">
        <f aca="false">'Wykonanie 09 2015'!F275</f>
        <v>59260</v>
      </c>
      <c r="F144" s="271" t="n">
        <v>0</v>
      </c>
      <c r="G144" s="271" t="n">
        <v>0</v>
      </c>
      <c r="H144" s="271" t="n">
        <v>0</v>
      </c>
      <c r="I144" s="271" t="n">
        <v>0</v>
      </c>
      <c r="J144" s="272" t="n">
        <v>0</v>
      </c>
    </row>
    <row r="145" s="273" customFormat="true" ht="12.75" hidden="false" customHeight="false" outlineLevel="0" collapsed="false">
      <c r="A145" s="345"/>
      <c r="B145" s="352"/>
      <c r="C145" s="353" t="s">
        <v>285</v>
      </c>
      <c r="D145" s="354" t="n">
        <f aca="false">D146+D147+D148</f>
        <v>390342</v>
      </c>
      <c r="E145" s="355" t="n">
        <f aca="false">E146+E147+E148</f>
        <v>441342</v>
      </c>
      <c r="F145" s="355" t="n">
        <f aca="false">F146+F147+F148</f>
        <v>517499.23</v>
      </c>
      <c r="G145" s="355" t="n">
        <f aca="false">G146+G147+G148</f>
        <v>32715</v>
      </c>
      <c r="H145" s="355" t="n">
        <f aca="false">H146+H147+H148</f>
        <v>0</v>
      </c>
      <c r="I145" s="355" t="n">
        <f aca="false">I146+I147+I148</f>
        <v>528977</v>
      </c>
      <c r="J145" s="356" t="n">
        <f aca="false">J146+J147+J148</f>
        <v>407758</v>
      </c>
    </row>
    <row r="146" s="273" customFormat="true" ht="12.75" hidden="false" customHeight="false" outlineLevel="0" collapsed="false">
      <c r="A146" s="345"/>
      <c r="B146" s="352"/>
      <c r="C146" s="269" t="s">
        <v>256</v>
      </c>
      <c r="D146" s="270" t="n">
        <v>326702</v>
      </c>
      <c r="E146" s="271" t="n">
        <f aca="false">'Wykonanie 09 2015'!F256+'Wykonanie 09 2015'!F261+'Wykonanie 09 2015'!F264+'Wykonanie 09 2015'!F267</f>
        <v>377702</v>
      </c>
      <c r="F146" s="271" t="n">
        <f aca="false">[3]Sosw!$G$123</f>
        <v>432061</v>
      </c>
      <c r="G146" s="271" t="n">
        <f aca="false">[3]Sosw!$H$123</f>
        <v>32715</v>
      </c>
      <c r="H146" s="271" t="n">
        <v>0</v>
      </c>
      <c r="I146" s="271" t="n">
        <f aca="false">[3]Sosw!$J$123-697-128-17-8320</f>
        <v>449405</v>
      </c>
      <c r="J146" s="272" t="n">
        <v>329231</v>
      </c>
    </row>
    <row r="147" s="273" customFormat="true" ht="12.75" hidden="false" customHeight="false" outlineLevel="0" collapsed="false">
      <c r="A147" s="345"/>
      <c r="B147" s="352"/>
      <c r="C147" s="269" t="s">
        <v>286</v>
      </c>
      <c r="D147" s="270" t="n">
        <v>600</v>
      </c>
      <c r="E147" s="271" t="n">
        <f aca="false">'Wykonanie 09 2015'!F255</f>
        <v>600</v>
      </c>
      <c r="F147" s="271" t="n">
        <f aca="false">[3]Sosw!$G$121</f>
        <v>600</v>
      </c>
      <c r="G147" s="271" t="n">
        <v>0</v>
      </c>
      <c r="H147" s="271" t="n">
        <v>0</v>
      </c>
      <c r="I147" s="271" t="n">
        <f aca="false">[3]Sosw!$J$121</f>
        <v>1645</v>
      </c>
      <c r="J147" s="272" t="n">
        <v>600</v>
      </c>
    </row>
    <row r="148" s="273" customFormat="true" ht="12.75" hidden="false" customHeight="false" outlineLevel="0" collapsed="false">
      <c r="A148" s="348"/>
      <c r="B148" s="352"/>
      <c r="C148" s="269" t="s">
        <v>257</v>
      </c>
      <c r="D148" s="270" t="n">
        <v>63040</v>
      </c>
      <c r="E148" s="271" t="n">
        <f aca="false">'Wykonanie 09 2015'!F269+'Wykonanie 09 2015'!F276+'Wykonanie 09 2015'!F281+'Wykonanie 09 2015'!F283+'Wykonanie 09 2015'!F289</f>
        <v>63040</v>
      </c>
      <c r="F148" s="271" t="n">
        <f aca="false">[3]Sosw!$G$124+[3]Sosw!$G$127</f>
        <v>84838.23</v>
      </c>
      <c r="G148" s="271" t="n">
        <v>0</v>
      </c>
      <c r="H148" s="271" t="n">
        <v>0</v>
      </c>
      <c r="I148" s="271" t="n">
        <f aca="false">[3]Sosw!$J$124+[3]Sosw!$J$127</f>
        <v>77927</v>
      </c>
      <c r="J148" s="272" t="n">
        <v>77927</v>
      </c>
    </row>
    <row r="149" s="273" customFormat="true" ht="12.75" hidden="false" customHeight="false" outlineLevel="0" collapsed="false">
      <c r="A149" s="345"/>
      <c r="B149" s="357"/>
      <c r="C149" s="353" t="s">
        <v>120</v>
      </c>
      <c r="D149" s="354" t="n">
        <f aca="false">D150+D151+D152</f>
        <v>882875</v>
      </c>
      <c r="E149" s="355" t="n">
        <f aca="false">E150+E151+E152</f>
        <v>1201867.88</v>
      </c>
      <c r="F149" s="355" t="n">
        <f aca="false">F150+F151+F152</f>
        <v>1462025.26</v>
      </c>
      <c r="G149" s="355" t="n">
        <f aca="false">G150+G151+G152</f>
        <v>43374.66</v>
      </c>
      <c r="H149" s="355" t="n">
        <f aca="false">H150+H151+H152</f>
        <v>0</v>
      </c>
      <c r="I149" s="355" t="n">
        <f aca="false">I150+I151+I152</f>
        <v>1806587</v>
      </c>
      <c r="J149" s="356" t="n">
        <f aca="false">J150+J151+J152</f>
        <v>1175258</v>
      </c>
      <c r="L149" s="358"/>
    </row>
    <row r="150" s="263" customFormat="true" ht="12.75" hidden="false" customHeight="false" outlineLevel="0" collapsed="false">
      <c r="A150" s="345"/>
      <c r="B150" s="357"/>
      <c r="C150" s="269" t="s">
        <v>256</v>
      </c>
      <c r="D150" s="270" t="n">
        <v>732875</v>
      </c>
      <c r="E150" s="271" t="n">
        <f aca="false">'Wykonanie 09 2015'!F257+'Wykonanie 09 2015'!F260+'Wykonanie 09 2015'!F262+'Wykonanie 09 2015'!F266</f>
        <v>967572</v>
      </c>
      <c r="F150" s="271" t="n">
        <f aca="false">[3]zss!$G$17+[3]zss!$G$39+[3]zss!$G$42+[3]zss!$G$46+[3]zss!$G$50</f>
        <v>1236742.96</v>
      </c>
      <c r="G150" s="271" t="n">
        <f aca="false">[3]zss!$H$13</f>
        <v>43374.66</v>
      </c>
      <c r="H150" s="271"/>
      <c r="I150" s="271" t="n">
        <f aca="false">[3]zss!$J$17+[3]zss!$J$39+[3]zss!$J$42+[3]zss!$J$46+[3]zss!$J$50-7257-1250-181-1623-279-39-10587-14826-2550-364-18424-3168-452</f>
        <v>1550362</v>
      </c>
      <c r="J150" s="272" t="n">
        <v>949658</v>
      </c>
      <c r="K150" s="273"/>
    </row>
    <row r="151" s="263" customFormat="true" ht="12.75" hidden="false" customHeight="false" outlineLevel="0" collapsed="false">
      <c r="A151" s="345"/>
      <c r="B151" s="357"/>
      <c r="C151" s="269" t="s">
        <v>286</v>
      </c>
      <c r="D151" s="270" t="n">
        <v>0</v>
      </c>
      <c r="E151" s="271" t="n">
        <f aca="false">'Wykonanie 09 2015'!F254</f>
        <v>0</v>
      </c>
      <c r="F151" s="271" t="n">
        <v>0</v>
      </c>
      <c r="G151" s="271" t="n">
        <v>0</v>
      </c>
      <c r="H151" s="271"/>
      <c r="I151" s="271" t="n">
        <f aca="false">[3]zss!$J$14</f>
        <v>1500</v>
      </c>
      <c r="J151" s="272" t="n">
        <v>600</v>
      </c>
      <c r="K151" s="273"/>
    </row>
    <row r="152" s="263" customFormat="true" ht="12.75" hidden="false" customHeight="false" outlineLevel="0" collapsed="false">
      <c r="A152" s="345"/>
      <c r="B152" s="359"/>
      <c r="C152" s="269" t="s">
        <v>257</v>
      </c>
      <c r="D152" s="270" t="n">
        <v>150000</v>
      </c>
      <c r="E152" s="271" t="n">
        <f aca="false">'Wykonanie 09 2015'!F268+'Wykonanie 09 2015'!F272+'Wykonanie 09 2015'!F277+'Wykonanie 09 2015'!F278+'Wykonanie 09 2015'!F280+'Wykonanie 09 2015'!F282+'Wykonanie 09 2015'!F284+'Wykonanie 09 2015'!F286+'Wykonanie 09 2015'!F287+'Wykonanie 09 2015'!F288+'Wykonanie 09 2015'!F290+'Wykonanie 09 2015'!F291</f>
        <v>234295.88</v>
      </c>
      <c r="F152" s="271" t="n">
        <f aca="false">[3]zss!$G$13-F150</f>
        <v>225282.3</v>
      </c>
      <c r="G152" s="271" t="n">
        <v>0</v>
      </c>
      <c r="H152" s="271"/>
      <c r="I152" s="271" t="n">
        <v>254725</v>
      </c>
      <c r="J152" s="272" t="n">
        <v>225000</v>
      </c>
      <c r="K152" s="273"/>
    </row>
    <row r="153" s="263" customFormat="true" ht="15" hidden="false" customHeight="false" outlineLevel="0" collapsed="false">
      <c r="A153" s="297"/>
      <c r="B153" s="258" t="n">
        <v>80111</v>
      </c>
      <c r="C153" s="259" t="s">
        <v>123</v>
      </c>
      <c r="D153" s="260" t="n">
        <f aca="false">D154+D157+D160+D164</f>
        <v>1573752</v>
      </c>
      <c r="E153" s="261" t="n">
        <f aca="false">E154+E157+E160+E164</f>
        <v>1907821.06</v>
      </c>
      <c r="F153" s="261" t="n">
        <f aca="false">F154+F157+F160+F164</f>
        <v>2099408.45</v>
      </c>
      <c r="G153" s="261" t="n">
        <f aca="false">G154+G157+G160+G164</f>
        <v>46637</v>
      </c>
      <c r="H153" s="261" t="n">
        <f aca="false">H154+H157+H160+H164</f>
        <v>166564</v>
      </c>
      <c r="I153" s="261" t="n">
        <f aca="false">I154+I157+I160+I164</f>
        <v>2189228</v>
      </c>
      <c r="J153" s="262" t="n">
        <f aca="false">J154+J157+J160+J164</f>
        <v>1791370</v>
      </c>
    </row>
    <row r="154" s="263" customFormat="true" ht="15" hidden="false" customHeight="false" outlineLevel="0" collapsed="false">
      <c r="A154" s="297"/>
      <c r="B154" s="352"/>
      <c r="C154" s="265" t="s">
        <v>284</v>
      </c>
      <c r="D154" s="266" t="n">
        <f aca="false">D155+D156</f>
        <v>210362</v>
      </c>
      <c r="E154" s="267" t="n">
        <f aca="false">E155+E156</f>
        <v>52675</v>
      </c>
      <c r="F154" s="267" t="n">
        <f aca="false">F155+F156</f>
        <v>0</v>
      </c>
      <c r="G154" s="267" t="n">
        <f aca="false">G155+G156</f>
        <v>0</v>
      </c>
      <c r="H154" s="267" t="n">
        <f aca="false">H155+H156</f>
        <v>166564</v>
      </c>
      <c r="I154" s="267" t="n">
        <f aca="false">I155+I156</f>
        <v>166564</v>
      </c>
      <c r="J154" s="268" t="n">
        <f aca="false">J155+J156</f>
        <v>166564</v>
      </c>
    </row>
    <row r="155" s="273" customFormat="true" ht="15" hidden="false" customHeight="false" outlineLevel="0" collapsed="false">
      <c r="A155" s="297"/>
      <c r="B155" s="352"/>
      <c r="C155" s="269" t="s">
        <v>256</v>
      </c>
      <c r="D155" s="270" t="n">
        <v>201212</v>
      </c>
      <c r="E155" s="271" t="n">
        <f aca="false">'Wykonanie 09 2015'!F296+'Wykonanie 09 2015'!F301+'Wykonanie 09 2015'!F305</f>
        <v>48665</v>
      </c>
      <c r="F155" s="271" t="n">
        <v>0</v>
      </c>
      <c r="G155" s="271" t="n">
        <v>0</v>
      </c>
      <c r="H155" s="271" t="n">
        <f aca="false">166564-H156</f>
        <v>162175</v>
      </c>
      <c r="I155" s="271" t="n">
        <f aca="false">166564-I156</f>
        <v>162175</v>
      </c>
      <c r="J155" s="272" t="n">
        <v>162175</v>
      </c>
      <c r="K155" s="263"/>
    </row>
    <row r="156" s="273" customFormat="true" ht="15" hidden="false" customHeight="false" outlineLevel="0" collapsed="false">
      <c r="A156" s="297"/>
      <c r="B156" s="352"/>
      <c r="C156" s="269" t="s">
        <v>257</v>
      </c>
      <c r="D156" s="270" t="n">
        <v>9150</v>
      </c>
      <c r="E156" s="271" t="n">
        <f aca="false">'Wykonanie 09 2015'!F309</f>
        <v>4010</v>
      </c>
      <c r="F156" s="271" t="n">
        <v>0</v>
      </c>
      <c r="G156" s="271" t="n">
        <v>0</v>
      </c>
      <c r="H156" s="271" t="n">
        <v>4389</v>
      </c>
      <c r="I156" s="271" t="n">
        <v>4389</v>
      </c>
      <c r="J156" s="272" t="n">
        <v>4389</v>
      </c>
      <c r="K156" s="263"/>
    </row>
    <row r="157" s="273" customFormat="true" ht="15" hidden="false" customHeight="false" outlineLevel="0" collapsed="false">
      <c r="A157" s="344"/>
      <c r="B157" s="352"/>
      <c r="C157" s="265" t="s">
        <v>261</v>
      </c>
      <c r="D157" s="266" t="n">
        <f aca="false">D158+D159</f>
        <v>0</v>
      </c>
      <c r="E157" s="267" t="n">
        <f aca="false">E158+E159</f>
        <v>171866</v>
      </c>
      <c r="F157" s="267" t="n">
        <f aca="false">F158+F159</f>
        <v>0</v>
      </c>
      <c r="G157" s="267"/>
      <c r="H157" s="267"/>
      <c r="I157" s="267" t="n">
        <f aca="false">I158+I159</f>
        <v>0</v>
      </c>
      <c r="J157" s="268" t="n">
        <f aca="false">J158+J159</f>
        <v>0</v>
      </c>
      <c r="K157" s="263"/>
    </row>
    <row r="158" s="273" customFormat="true" ht="12.75" hidden="false" customHeight="false" outlineLevel="0" collapsed="false">
      <c r="A158" s="345"/>
      <c r="B158" s="352"/>
      <c r="C158" s="269" t="s">
        <v>256</v>
      </c>
      <c r="D158" s="270" t="n">
        <v>0</v>
      </c>
      <c r="E158" s="271" t="n">
        <f aca="false">'Wykonanie 09 2015'!F297</f>
        <v>166116</v>
      </c>
      <c r="F158" s="271" t="n">
        <v>0</v>
      </c>
      <c r="G158" s="271" t="n">
        <v>0</v>
      </c>
      <c r="H158" s="271" t="n">
        <v>0</v>
      </c>
      <c r="I158" s="271" t="n">
        <v>0</v>
      </c>
      <c r="J158" s="272" t="n">
        <v>0</v>
      </c>
      <c r="L158" s="358"/>
    </row>
    <row r="159" s="273" customFormat="true" ht="12.75" hidden="false" customHeight="false" outlineLevel="0" collapsed="false">
      <c r="A159" s="345"/>
      <c r="B159" s="352"/>
      <c r="C159" s="269" t="s">
        <v>257</v>
      </c>
      <c r="D159" s="270" t="n">
        <v>0</v>
      </c>
      <c r="E159" s="271" t="n">
        <f aca="false">'Wykonanie 09 2015'!F316</f>
        <v>5750</v>
      </c>
      <c r="F159" s="271" t="n">
        <v>0</v>
      </c>
      <c r="G159" s="271" t="n">
        <v>0</v>
      </c>
      <c r="H159" s="271" t="n">
        <v>0</v>
      </c>
      <c r="I159" s="271" t="n">
        <v>0</v>
      </c>
      <c r="J159" s="272" t="n">
        <v>0</v>
      </c>
    </row>
    <row r="160" s="273" customFormat="true" ht="12.75" hidden="false" customHeight="false" outlineLevel="0" collapsed="false">
      <c r="A160" s="345"/>
      <c r="B160" s="352"/>
      <c r="C160" s="353" t="s">
        <v>285</v>
      </c>
      <c r="D160" s="354" t="n">
        <f aca="false">D161+D162+D163</f>
        <v>747640</v>
      </c>
      <c r="E160" s="355" t="n">
        <f aca="false">E161+E162+E163</f>
        <v>848330</v>
      </c>
      <c r="F160" s="355" t="n">
        <f aca="false">F161+F162+F163</f>
        <v>946426.7</v>
      </c>
      <c r="G160" s="355" t="n">
        <f aca="false">G161+G162+G163</f>
        <v>46637</v>
      </c>
      <c r="H160" s="355" t="n">
        <f aca="false">H161+H162+H163</f>
        <v>0</v>
      </c>
      <c r="I160" s="355" t="n">
        <f aca="false">I161+I162+I163</f>
        <v>937451</v>
      </c>
      <c r="J160" s="356" t="n">
        <f aca="false">J161+J162+J163</f>
        <v>743026</v>
      </c>
      <c r="L160" s="358"/>
    </row>
    <row r="161" s="273" customFormat="true" ht="12.75" hidden="false" customHeight="false" outlineLevel="0" collapsed="false">
      <c r="A161" s="345"/>
      <c r="B161" s="352"/>
      <c r="C161" s="269" t="s">
        <v>256</v>
      </c>
      <c r="D161" s="270" t="n">
        <v>679070</v>
      </c>
      <c r="E161" s="271" t="n">
        <f aca="false">'Wykonanie 09 2015'!F295+'Wykonanie 09 2015'!F299+'Wykonanie 09 2015'!F300+'Wykonanie 09 2015'!F304</f>
        <v>779760</v>
      </c>
      <c r="F161" s="271" t="n">
        <f aca="false">[3]Sosw!$G$398</f>
        <v>864882</v>
      </c>
      <c r="G161" s="271" t="n">
        <f aca="false">[3]Sosw!$H$398</f>
        <v>46637</v>
      </c>
      <c r="H161" s="271"/>
      <c r="I161" s="271" t="n">
        <f aca="false">[3]Sosw!$J$398-5774-1056-142-1381-253-34-29549-5407-724-5528</f>
        <v>861889</v>
      </c>
      <c r="J161" s="272" t="n">
        <v>667464</v>
      </c>
      <c r="L161" s="358"/>
    </row>
    <row r="162" s="273" customFormat="true" ht="12.75" hidden="false" customHeight="false" outlineLevel="0" collapsed="false">
      <c r="A162" s="345"/>
      <c r="B162" s="352"/>
      <c r="C162" s="360" t="s">
        <v>286</v>
      </c>
      <c r="D162" s="270" t="n">
        <v>600</v>
      </c>
      <c r="E162" s="271" t="n">
        <f aca="false">'Wykonanie 09 2015'!F293</f>
        <v>600</v>
      </c>
      <c r="F162" s="271" t="n">
        <f aca="false">[3]Sosw!$G$396</f>
        <v>600</v>
      </c>
      <c r="G162" s="271" t="n">
        <v>0</v>
      </c>
      <c r="H162" s="271"/>
      <c r="I162" s="271" t="n">
        <f aca="false">[3]Sosw!$J$396</f>
        <v>2600</v>
      </c>
      <c r="J162" s="272" t="n">
        <v>2600</v>
      </c>
    </row>
    <row r="163" s="273" customFormat="true" ht="12.75" hidden="false" customHeight="false" outlineLevel="0" collapsed="false">
      <c r="A163" s="345"/>
      <c r="B163" s="352"/>
      <c r="C163" s="269" t="s">
        <v>257</v>
      </c>
      <c r="D163" s="270" t="n">
        <v>67970</v>
      </c>
      <c r="E163" s="271" t="n">
        <f aca="false">'Wykonanie 09 2015'!F306+'Wykonanie 09 2015'!F315+'Wykonanie 09 2015'!F318+'Wykonanie 09 2015'!F323</f>
        <v>67970</v>
      </c>
      <c r="F163" s="271" t="n">
        <f aca="false">[3]Sosw!$G$399+[3]Sosw!$G$402</f>
        <v>80944.7</v>
      </c>
      <c r="G163" s="271" t="n">
        <v>0</v>
      </c>
      <c r="H163" s="271"/>
      <c r="I163" s="271" t="n">
        <f aca="false">[3]Sosw!$J$399+[3]Sosw!$J$402</f>
        <v>72962</v>
      </c>
      <c r="J163" s="272" t="n">
        <v>72962</v>
      </c>
    </row>
    <row r="164" s="273" customFormat="true" ht="12.75" hidden="false" customHeight="false" outlineLevel="0" collapsed="false">
      <c r="A164" s="345"/>
      <c r="B164" s="352"/>
      <c r="C164" s="353" t="s">
        <v>120</v>
      </c>
      <c r="D164" s="354" t="n">
        <f aca="false">D165+D166+D167</f>
        <v>615750</v>
      </c>
      <c r="E164" s="355" t="n">
        <f aca="false">E165+E166+E167</f>
        <v>834950.06</v>
      </c>
      <c r="F164" s="355" t="n">
        <f aca="false">F165+F166+F167</f>
        <v>1152981.75</v>
      </c>
      <c r="G164" s="355" t="n">
        <f aca="false">G165+G166+G167</f>
        <v>0</v>
      </c>
      <c r="H164" s="355" t="n">
        <f aca="false">H165+H166+H167</f>
        <v>0</v>
      </c>
      <c r="I164" s="355" t="n">
        <f aca="false">I165+I166+I167</f>
        <v>1085213</v>
      </c>
      <c r="J164" s="356" t="n">
        <f aca="false">J165+J166+J167</f>
        <v>881780</v>
      </c>
      <c r="L164" s="358"/>
      <c r="M164" s="358"/>
    </row>
    <row r="165" s="273" customFormat="true" ht="12.75" hidden="false" customHeight="false" outlineLevel="0" collapsed="false">
      <c r="A165" s="345"/>
      <c r="B165" s="352"/>
      <c r="C165" s="269" t="s">
        <v>256</v>
      </c>
      <c r="D165" s="270" t="n">
        <v>570000</v>
      </c>
      <c r="E165" s="271" t="n">
        <f aca="false">'Wykonanie 09 2015'!F294+'Wykonanie 09 2015'!F298+'Wykonanie 09 2015'!F302+'Wykonanie 09 2015'!F303</f>
        <v>759389</v>
      </c>
      <c r="F165" s="271" t="n">
        <f aca="false">[3]zss!$G$76+[3]zss!$G$99+[3]zss!$G$102+[3]zss!$G$108</f>
        <v>1074254.38</v>
      </c>
      <c r="G165" s="271"/>
      <c r="H165" s="271"/>
      <c r="I165" s="271" t="n">
        <f aca="false">[3]zss!$J$76+[3]zss!$J$99+[3]zss!$J$102+[3]zss!$J$108-4270-735-106-1646-283-40-22385-3848-549-61975-10656-1521-4313</f>
        <v>964513</v>
      </c>
      <c r="J165" s="272" t="n">
        <v>802780</v>
      </c>
    </row>
    <row r="166" s="273" customFormat="true" ht="12.75" hidden="false" customHeight="false" outlineLevel="0" collapsed="false">
      <c r="A166" s="345"/>
      <c r="B166" s="352"/>
      <c r="C166" s="360" t="s">
        <v>286</v>
      </c>
      <c r="D166" s="270" t="n">
        <v>750</v>
      </c>
      <c r="E166" s="271" t="n">
        <f aca="false">'Wykonanie 09 2015'!F292</f>
        <v>750</v>
      </c>
      <c r="F166" s="271" t="n">
        <f aca="false">[3]zss!$G$73</f>
        <v>750</v>
      </c>
      <c r="G166" s="271" t="n">
        <v>0</v>
      </c>
      <c r="H166" s="271" t="n">
        <v>0</v>
      </c>
      <c r="I166" s="271" t="n">
        <f aca="false">[3]zss!$J$73</f>
        <v>1000</v>
      </c>
      <c r="J166" s="272" t="n">
        <v>1000</v>
      </c>
    </row>
    <row r="167" s="273" customFormat="true" ht="12.75" hidden="false" customHeight="false" outlineLevel="0" collapsed="false">
      <c r="A167" s="345"/>
      <c r="B167" s="352"/>
      <c r="C167" s="269" t="s">
        <v>257</v>
      </c>
      <c r="D167" s="270" t="n">
        <v>45000</v>
      </c>
      <c r="E167" s="271" t="n">
        <f aca="false">'Wykonanie 09 2015'!F310+'Wykonanie 09 2015'!F311+'Wykonanie 09 2015'!F314+'Wykonanie 09 2015'!F317+'Wykonanie 09 2015'!F319+'Wykonanie 09 2015'!F320+'Wykonanie 09 2015'!F321+'Wykonanie 09 2015'!F322+'Wykonanie 09 2015'!F324+'Wykonanie 09 2015'!F325</f>
        <v>74811.06</v>
      </c>
      <c r="F167" s="271" t="n">
        <f aca="false">[3]zss!$G$72-F165-F166</f>
        <v>77977.3700000001</v>
      </c>
      <c r="G167" s="271"/>
      <c r="H167" s="271"/>
      <c r="I167" s="271" t="n">
        <f aca="false">124089-4389</f>
        <v>119700</v>
      </c>
      <c r="J167" s="272" t="n">
        <v>78000</v>
      </c>
      <c r="L167" s="358"/>
    </row>
    <row r="168" s="273" customFormat="true" ht="12.75" hidden="false" customHeight="false" outlineLevel="0" collapsed="false">
      <c r="A168" s="345"/>
      <c r="B168" s="258" t="n">
        <v>80113</v>
      </c>
      <c r="C168" s="259" t="s">
        <v>287</v>
      </c>
      <c r="D168" s="260" t="n">
        <f aca="false">D169</f>
        <v>0</v>
      </c>
      <c r="E168" s="261" t="n">
        <f aca="false">E169</f>
        <v>0</v>
      </c>
      <c r="F168" s="261" t="n">
        <f aca="false">F169</f>
        <v>0</v>
      </c>
      <c r="G168" s="261" t="n">
        <f aca="false">G169</f>
        <v>0</v>
      </c>
      <c r="H168" s="261" t="n">
        <f aca="false">H169</f>
        <v>0</v>
      </c>
      <c r="I168" s="261" t="n">
        <f aca="false">I169</f>
        <v>0</v>
      </c>
      <c r="J168" s="262" t="n">
        <f aca="false">J169</f>
        <v>0</v>
      </c>
    </row>
    <row r="169" s="273" customFormat="true" ht="12.75" hidden="false" customHeight="false" outlineLevel="0" collapsed="false">
      <c r="A169" s="345"/>
      <c r="B169" s="345"/>
      <c r="C169" s="353" t="s">
        <v>120</v>
      </c>
      <c r="D169" s="354" t="n">
        <f aca="false">D170+D171</f>
        <v>0</v>
      </c>
      <c r="E169" s="355" t="n">
        <f aca="false">E170+E171</f>
        <v>0</v>
      </c>
      <c r="F169" s="355" t="n">
        <f aca="false">F170+F171</f>
        <v>0</v>
      </c>
      <c r="G169" s="355" t="n">
        <f aca="false">G170+G171</f>
        <v>0</v>
      </c>
      <c r="H169" s="355" t="n">
        <f aca="false">H170+H171</f>
        <v>0</v>
      </c>
      <c r="I169" s="355" t="n">
        <f aca="false">I170+I171</f>
        <v>0</v>
      </c>
      <c r="J169" s="356" t="n">
        <f aca="false">J170+J171</f>
        <v>0</v>
      </c>
    </row>
    <row r="170" s="273" customFormat="true" ht="12.75" hidden="false" customHeight="false" outlineLevel="0" collapsed="false">
      <c r="A170" s="345"/>
      <c r="B170" s="345"/>
      <c r="C170" s="269" t="s">
        <v>256</v>
      </c>
      <c r="D170" s="270" t="n">
        <v>0</v>
      </c>
      <c r="E170" s="271" t="n">
        <v>0</v>
      </c>
      <c r="F170" s="271" t="n">
        <v>0</v>
      </c>
      <c r="G170" s="271" t="n">
        <v>0</v>
      </c>
      <c r="H170" s="271" t="n">
        <v>0</v>
      </c>
      <c r="I170" s="271" t="n">
        <v>0</v>
      </c>
      <c r="J170" s="272" t="n">
        <v>0</v>
      </c>
    </row>
    <row r="171" s="273" customFormat="true" ht="12.75" hidden="false" customHeight="false" outlineLevel="0" collapsed="false">
      <c r="A171" s="345"/>
      <c r="B171" s="345"/>
      <c r="C171" s="269" t="s">
        <v>257</v>
      </c>
      <c r="D171" s="270" t="n">
        <v>0</v>
      </c>
      <c r="E171" s="271" t="n">
        <v>0</v>
      </c>
      <c r="F171" s="271" t="n">
        <v>0</v>
      </c>
      <c r="G171" s="271" t="n">
        <v>0</v>
      </c>
      <c r="H171" s="271" t="n">
        <v>0</v>
      </c>
      <c r="I171" s="271" t="n">
        <v>0</v>
      </c>
      <c r="J171" s="272" t="n">
        <v>0</v>
      </c>
    </row>
    <row r="172" s="273" customFormat="true" ht="12.75" hidden="false" customHeight="false" outlineLevel="0" collapsed="false">
      <c r="A172" s="345"/>
      <c r="B172" s="258" t="n">
        <v>80120</v>
      </c>
      <c r="C172" s="259" t="s">
        <v>124</v>
      </c>
      <c r="D172" s="361" t="n">
        <f aca="false">D173+D177+D180+D184+D188+D192</f>
        <v>4667811</v>
      </c>
      <c r="E172" s="362" t="n">
        <f aca="false">E173+E177+E180+E184+E188+E192</f>
        <v>5425016</v>
      </c>
      <c r="F172" s="362" t="n">
        <f aca="false">F173+F177+F180+F184+F188+F192</f>
        <v>5315133.78</v>
      </c>
      <c r="G172" s="362" t="n">
        <f aca="false">G173+G177+G180+G184+G188+G192</f>
        <v>3105</v>
      </c>
      <c r="H172" s="362" t="n">
        <f aca="false">H173+H177+H180+H184+H188+H192</f>
        <v>0</v>
      </c>
      <c r="I172" s="362" t="n">
        <f aca="false">I173+I177+I180+I184+I188+I192</f>
        <v>5399834</v>
      </c>
      <c r="J172" s="363" t="n">
        <f aca="false">J173+J177+J180+J184+J188+J192</f>
        <v>3780954</v>
      </c>
    </row>
    <row r="173" s="273" customFormat="true" ht="12.75" hidden="false" customHeight="false" outlineLevel="0" collapsed="false">
      <c r="A173" s="345"/>
      <c r="B173" s="364"/>
      <c r="C173" s="265" t="s">
        <v>284</v>
      </c>
      <c r="D173" s="266" t="n">
        <f aca="false">D174+D175+D176</f>
        <v>1005460</v>
      </c>
      <c r="E173" s="267" t="n">
        <f aca="false">E174+E175+E176</f>
        <v>746512</v>
      </c>
      <c r="F173" s="267" t="n">
        <f aca="false">F174+F175+F176</f>
        <v>553583</v>
      </c>
      <c r="G173" s="267"/>
      <c r="H173" s="267"/>
      <c r="I173" s="267" t="n">
        <f aca="false">I174+I175+I176</f>
        <v>834035</v>
      </c>
      <c r="J173" s="268" t="n">
        <f aca="false">J174+J175+J176</f>
        <v>834035</v>
      </c>
    </row>
    <row r="174" s="273" customFormat="true" ht="12.75" hidden="false" customHeight="false" outlineLevel="0" collapsed="false">
      <c r="A174" s="345"/>
      <c r="B174" s="357"/>
      <c r="C174" s="349" t="s">
        <v>288</v>
      </c>
      <c r="D174" s="270" t="n">
        <v>720247</v>
      </c>
      <c r="E174" s="271" t="n">
        <f aca="false">'Wykonanie 09 2015'!F330+'Wykonanie 09 2015'!F331+'Wykonanie 09 2015'!F332+'Wykonanie 09 2015'!F333+'Wykonanie 09 2015'!F334</f>
        <v>635247</v>
      </c>
      <c r="F174" s="271" t="n">
        <f aca="false">138251+415332</f>
        <v>553583</v>
      </c>
      <c r="G174" s="271" t="n">
        <v>0</v>
      </c>
      <c r="H174" s="271" t="n">
        <v>0</v>
      </c>
      <c r="I174" s="271" t="n">
        <f aca="false">145164+440252</f>
        <v>585416</v>
      </c>
      <c r="J174" s="272" t="n">
        <v>585416</v>
      </c>
    </row>
    <row r="175" s="273" customFormat="true" ht="12.75" hidden="false" customHeight="false" outlineLevel="0" collapsed="false">
      <c r="A175" s="345"/>
      <c r="B175" s="357"/>
      <c r="C175" s="269" t="s">
        <v>256</v>
      </c>
      <c r="D175" s="270" t="n">
        <v>285213</v>
      </c>
      <c r="E175" s="271" t="n">
        <f aca="false">'Wykonanie 09 2015'!F341+'Wykonanie 09 2015'!F349+'Wykonanie 09 2015'!F357</f>
        <v>111265</v>
      </c>
      <c r="F175" s="271" t="n">
        <v>0</v>
      </c>
      <c r="G175" s="271" t="n">
        <v>0</v>
      </c>
      <c r="H175" s="271" t="n">
        <f aca="false">209905+34555+4159</f>
        <v>248619</v>
      </c>
      <c r="I175" s="271" t="n">
        <f aca="false">209905+34555+4159</f>
        <v>248619</v>
      </c>
      <c r="J175" s="272" t="n">
        <v>248619</v>
      </c>
    </row>
    <row r="176" s="273" customFormat="true" ht="12.75" hidden="false" customHeight="false" outlineLevel="0" collapsed="false">
      <c r="A176" s="345"/>
      <c r="B176" s="357"/>
      <c r="C176" s="269" t="s">
        <v>257</v>
      </c>
      <c r="D176" s="270" t="n">
        <v>0</v>
      </c>
      <c r="E176" s="271" t="n">
        <v>0</v>
      </c>
      <c r="F176" s="271" t="n">
        <v>0</v>
      </c>
      <c r="G176" s="271" t="n">
        <v>0</v>
      </c>
      <c r="H176" s="271" t="n">
        <v>0</v>
      </c>
      <c r="I176" s="271" t="n">
        <v>0</v>
      </c>
      <c r="J176" s="272" t="n">
        <v>0</v>
      </c>
    </row>
    <row r="177" s="273" customFormat="true" ht="12.75" hidden="false" customHeight="false" outlineLevel="0" collapsed="false">
      <c r="A177" s="345"/>
      <c r="B177" s="357"/>
      <c r="C177" s="265" t="s">
        <v>261</v>
      </c>
      <c r="D177" s="266" t="n">
        <f aca="false">D178+D179</f>
        <v>0</v>
      </c>
      <c r="E177" s="267" t="n">
        <f aca="false">E178+E179</f>
        <v>268934</v>
      </c>
      <c r="F177" s="267" t="n">
        <f aca="false">F178+F179</f>
        <v>0</v>
      </c>
      <c r="G177" s="267"/>
      <c r="H177" s="267"/>
      <c r="I177" s="267" t="n">
        <f aca="false">I178+I179</f>
        <v>6200</v>
      </c>
      <c r="J177" s="268" t="n">
        <f aca="false">J178+J179</f>
        <v>6200</v>
      </c>
    </row>
    <row r="178" s="273" customFormat="true" ht="12.75" hidden="false" customHeight="false" outlineLevel="0" collapsed="false">
      <c r="A178" s="345"/>
      <c r="B178" s="341"/>
      <c r="C178" s="269" t="s">
        <v>256</v>
      </c>
      <c r="D178" s="270" t="n">
        <v>0</v>
      </c>
      <c r="E178" s="271" t="n">
        <f aca="false">'Wykonanie 09 2015'!F342</f>
        <v>193810</v>
      </c>
      <c r="F178" s="271"/>
      <c r="G178" s="271"/>
      <c r="H178" s="271"/>
      <c r="I178" s="271"/>
      <c r="J178" s="272" t="n">
        <v>0</v>
      </c>
    </row>
    <row r="179" s="273" customFormat="true" ht="12.75" hidden="false" customHeight="false" outlineLevel="0" collapsed="false">
      <c r="A179" s="345"/>
      <c r="B179" s="341"/>
      <c r="C179" s="269" t="s">
        <v>257</v>
      </c>
      <c r="D179" s="270" t="n">
        <v>0</v>
      </c>
      <c r="E179" s="271" t="n">
        <f aca="false">'Wykonanie 09 2015'!F366</f>
        <v>75124</v>
      </c>
      <c r="F179" s="271" t="n">
        <v>0</v>
      </c>
      <c r="G179" s="271" t="n">
        <v>0</v>
      </c>
      <c r="H179" s="271" t="n">
        <v>0</v>
      </c>
      <c r="I179" s="271" t="n">
        <v>6200</v>
      </c>
      <c r="J179" s="272" t="n">
        <v>6200</v>
      </c>
    </row>
    <row r="180" s="273" customFormat="true" ht="12.75" hidden="false" customHeight="false" outlineLevel="0" collapsed="false">
      <c r="A180" s="345"/>
      <c r="B180" s="341"/>
      <c r="C180" s="353" t="s">
        <v>127</v>
      </c>
      <c r="D180" s="354" t="n">
        <f aca="false">D181+D182+D183</f>
        <v>2292471</v>
      </c>
      <c r="E180" s="355" t="n">
        <f aca="false">E181+E182+E183</f>
        <v>2595438</v>
      </c>
      <c r="F180" s="355" t="n">
        <f aca="false">F181+F182+F183</f>
        <v>2728319.72</v>
      </c>
      <c r="G180" s="355" t="n">
        <f aca="false">G181+G182+G183</f>
        <v>0</v>
      </c>
      <c r="H180" s="355" t="n">
        <f aca="false">H181+H182+H183</f>
        <v>0</v>
      </c>
      <c r="I180" s="355" t="n">
        <f aca="false">I181+I182+I183</f>
        <v>2817758</v>
      </c>
      <c r="J180" s="356" t="n">
        <f aca="false">J181+J182+J183</f>
        <v>1598095</v>
      </c>
      <c r="L180" s="358"/>
    </row>
    <row r="181" s="273" customFormat="true" ht="12.75" hidden="false" customHeight="false" outlineLevel="0" collapsed="false">
      <c r="A181" s="345"/>
      <c r="B181" s="341"/>
      <c r="C181" s="269" t="s">
        <v>256</v>
      </c>
      <c r="D181" s="270" t="n">
        <v>1989471</v>
      </c>
      <c r="E181" s="271" t="n">
        <f aca="false">'Wykonanie 09 2015'!F339+'Wykonanie 09 2015'!F344+'Wykonanie 09 2015'!F351+'Wykonanie 09 2015'!F354+'Wykonanie 09 2015'!F359</f>
        <v>2209470</v>
      </c>
      <c r="F181" s="271" t="n">
        <f aca="false">'[3]zs nr 1'!$G$417</f>
        <v>2322219.72</v>
      </c>
      <c r="G181" s="271"/>
      <c r="H181" s="271"/>
      <c r="I181" s="271" t="n">
        <f aca="false">'[3]zs nr 1'!$J$417-50930-1246-228-31-3182-582-78-19058-3488-61600-11273-1509-5975</f>
        <v>2311762</v>
      </c>
      <c r="J181" s="272" t="n">
        <v>1295095</v>
      </c>
      <c r="L181" s="358"/>
    </row>
    <row r="182" s="273" customFormat="true" ht="12.75" hidden="false" customHeight="false" outlineLevel="0" collapsed="false">
      <c r="A182" s="345"/>
      <c r="B182" s="341"/>
      <c r="C182" s="360" t="s">
        <v>286</v>
      </c>
      <c r="D182" s="270" t="n">
        <v>3000</v>
      </c>
      <c r="E182" s="271" t="n">
        <f aca="false">'Wykonanie 09 2015'!F335</f>
        <v>8968</v>
      </c>
      <c r="F182" s="271" t="n">
        <f aca="false">'[3]zs nr 1'!$G$415</f>
        <v>3000</v>
      </c>
      <c r="G182" s="271"/>
      <c r="H182" s="271"/>
      <c r="I182" s="271" t="n">
        <f aca="false">'[3]zs nr 1'!$J$415</f>
        <v>26814</v>
      </c>
      <c r="J182" s="272" t="n">
        <v>3000</v>
      </c>
      <c r="L182" s="358"/>
    </row>
    <row r="183" s="273" customFormat="true" ht="12.75" hidden="false" customHeight="false" outlineLevel="0" collapsed="false">
      <c r="A183" s="345"/>
      <c r="B183" s="341"/>
      <c r="C183" s="269" t="s">
        <v>257</v>
      </c>
      <c r="D183" s="270" t="n">
        <v>300000</v>
      </c>
      <c r="E183" s="271" t="n">
        <f aca="false">'Wykonanie 09 2015'!F360+'Wykonanie 09 2015'!F364+'Wykonanie 09 2015'!F367+'Wykonanie 09 2015'!F372+'Wykonanie 09 2015'!F373+'Wykonanie 09 2015'!F378+'Wykonanie 09 2015'!F381+'Wykonanie 09 2015'!F384+'Wykonanie 09 2015'!F390+'Wykonanie 09 2015'!F391+'Wykonanie 09 2015'!F393</f>
        <v>377000</v>
      </c>
      <c r="F183" s="271" t="n">
        <f aca="false">'[3]zs nr 1'!$G$418</f>
        <v>403100</v>
      </c>
      <c r="G183" s="271"/>
      <c r="H183" s="271"/>
      <c r="I183" s="271" t="n">
        <f aca="false">'[3]zs nr 1'!$J$418</f>
        <v>479182</v>
      </c>
      <c r="J183" s="272" t="n">
        <v>300000</v>
      </c>
    </row>
    <row r="184" s="273" customFormat="true" ht="12.75" hidden="false" customHeight="false" outlineLevel="0" collapsed="false">
      <c r="A184" s="345"/>
      <c r="B184" s="341"/>
      <c r="C184" s="353" t="s">
        <v>289</v>
      </c>
      <c r="D184" s="354" t="n">
        <f aca="false">D185+D186+D187</f>
        <v>1224288</v>
      </c>
      <c r="E184" s="355" t="n">
        <f aca="false">E185+E186+E187</f>
        <v>1552556</v>
      </c>
      <c r="F184" s="355" t="n">
        <f aca="false">F185+F186+F187</f>
        <v>1784644</v>
      </c>
      <c r="G184" s="355" t="n">
        <f aca="false">G185+G186+G187</f>
        <v>3105</v>
      </c>
      <c r="H184" s="355" t="n">
        <f aca="false">H185+H186+H187</f>
        <v>0</v>
      </c>
      <c r="I184" s="355" t="n">
        <f aca="false">I185+I186+I187</f>
        <v>1694897</v>
      </c>
      <c r="J184" s="356" t="n">
        <f aca="false">J185+J186+J187</f>
        <v>1295680</v>
      </c>
    </row>
    <row r="185" s="273" customFormat="true" ht="12.75" hidden="false" customHeight="false" outlineLevel="0" collapsed="false">
      <c r="A185" s="345"/>
      <c r="B185" s="341"/>
      <c r="C185" s="269" t="s">
        <v>256</v>
      </c>
      <c r="D185" s="270" t="n">
        <v>998388</v>
      </c>
      <c r="E185" s="271" t="n">
        <f aca="false">'Wykonanie 09 2015'!F343+'Wykonanie 09 2015'!F345+'Wykonanie 09 2015'!F350+'Wykonanie 09 2015'!F355</f>
        <v>1319203</v>
      </c>
      <c r="F185" s="271" t="n">
        <f aca="false">[3]zso!$G$122</f>
        <v>1494014</v>
      </c>
      <c r="G185" s="271" t="n">
        <f aca="false">[3]zso!$H$118</f>
        <v>3105</v>
      </c>
      <c r="H185" s="271"/>
      <c r="I185" s="271" t="n">
        <f aca="false">[3]zso!$J$122-9205-1685-225-1940-355-48-22385-4097-548-69830-12779-1711-15114</f>
        <v>1381831</v>
      </c>
      <c r="J185" s="272" t="n">
        <v>1068280</v>
      </c>
    </row>
    <row r="186" s="273" customFormat="true" ht="12.75" hidden="false" customHeight="false" outlineLevel="0" collapsed="false">
      <c r="A186" s="345"/>
      <c r="B186" s="341"/>
      <c r="C186" s="360" t="s">
        <v>286</v>
      </c>
      <c r="D186" s="270" t="n">
        <v>2400</v>
      </c>
      <c r="E186" s="271" t="n">
        <f aca="false">'Wykonanie 09 2015'!F337</f>
        <v>5505</v>
      </c>
      <c r="F186" s="271" t="n">
        <f aca="false">[3]zso!$G$120</f>
        <v>5505</v>
      </c>
      <c r="G186" s="271" t="n">
        <v>0</v>
      </c>
      <c r="H186" s="271"/>
      <c r="I186" s="271" t="n">
        <f aca="false">[3]zso!$J$120</f>
        <v>5719</v>
      </c>
      <c r="J186" s="272" t="n">
        <v>2400</v>
      </c>
      <c r="L186" s="358"/>
    </row>
    <row r="187" s="273" customFormat="true" ht="12.75" hidden="false" customHeight="false" outlineLevel="0" collapsed="false">
      <c r="A187" s="348"/>
      <c r="B187" s="341"/>
      <c r="C187" s="269" t="s">
        <v>257</v>
      </c>
      <c r="D187" s="270" t="n">
        <v>223500</v>
      </c>
      <c r="E187" s="271" t="n">
        <f aca="false">'Wykonanie 09 2015'!F358+'Wykonanie 09 2015'!F361+'Wykonanie 09 2015'!F370+'Wykonanie 09 2015'!F371+'Wykonanie 09 2015'!F375+'Wykonanie 09 2015'!F376+'Wykonanie 09 2015'!F380+'Wykonanie 09 2015'!F383+'Wykonanie 09 2015'!F386+'Wykonanie 09 2015'!F388+'Wykonanie 09 2015'!F392</f>
        <v>227848</v>
      </c>
      <c r="F187" s="271" t="n">
        <f aca="false">[3]zso!$G$123</f>
        <v>285125</v>
      </c>
      <c r="G187" s="271" t="n">
        <v>0</v>
      </c>
      <c r="H187" s="271"/>
      <c r="I187" s="271" t="n">
        <f aca="false">[3]zso!$J$123</f>
        <v>307347</v>
      </c>
      <c r="J187" s="272" t="n">
        <v>225000</v>
      </c>
    </row>
    <row r="188" s="273" customFormat="true" ht="12.75" hidden="false" customHeight="false" outlineLevel="0" collapsed="false">
      <c r="A188" s="345"/>
      <c r="B188" s="341"/>
      <c r="C188" s="353" t="s">
        <v>290</v>
      </c>
      <c r="D188" s="354" t="n">
        <f aca="false">D189+D190+D191</f>
        <v>68952</v>
      </c>
      <c r="E188" s="365" t="n">
        <f aca="false">E189+E190+E191</f>
        <v>219936</v>
      </c>
      <c r="F188" s="365" t="n">
        <f aca="false">F189+F190+F191</f>
        <v>215201.06</v>
      </c>
      <c r="G188" s="365" t="n">
        <f aca="false">G189+G190+G191</f>
        <v>0</v>
      </c>
      <c r="H188" s="365" t="n">
        <f aca="false">H189+H190+H191</f>
        <v>0</v>
      </c>
      <c r="I188" s="365" t="n">
        <f aca="false">I189+I190+I191</f>
        <v>0</v>
      </c>
      <c r="J188" s="356" t="n">
        <f aca="false">J189+J190+J191</f>
        <v>0</v>
      </c>
      <c r="L188" s="366"/>
    </row>
    <row r="189" s="263" customFormat="true" ht="12.75" hidden="false" customHeight="false" outlineLevel="0" collapsed="false">
      <c r="A189" s="345"/>
      <c r="B189" s="341"/>
      <c r="C189" s="269" t="s">
        <v>256</v>
      </c>
      <c r="D189" s="270" t="n">
        <v>37518</v>
      </c>
      <c r="E189" s="271" t="n">
        <f aca="false">'Wykonanie 09 2015'!F338+'Wykonanie 09 2015'!F346+'Wykonanie 09 2015'!F352+'Wykonanie 09 2015'!F356</f>
        <v>141491</v>
      </c>
      <c r="F189" s="271" t="n">
        <f aca="false">'[3]zsp maszewo'!$G$173+'[3]zsp maszewo'!$G$198+'[3]zsp maszewo'!$G$203+'[3]zsp maszewo'!$G$204</f>
        <v>137108.94</v>
      </c>
      <c r="G189" s="271" t="n">
        <v>0</v>
      </c>
      <c r="H189" s="271" t="n">
        <v>0</v>
      </c>
      <c r="I189" s="271" t="n">
        <v>0</v>
      </c>
      <c r="J189" s="272" t="n">
        <v>0</v>
      </c>
      <c r="K189" s="273"/>
    </row>
    <row r="190" s="263" customFormat="true" ht="12.75" hidden="false" customHeight="false" outlineLevel="0" collapsed="false">
      <c r="A190" s="345"/>
      <c r="B190" s="341"/>
      <c r="C190" s="360" t="s">
        <v>286</v>
      </c>
      <c r="D190" s="270" t="n">
        <v>12455</v>
      </c>
      <c r="E190" s="271" t="n">
        <f aca="false">'Wykonanie 09 2015'!F336</f>
        <v>59466</v>
      </c>
      <c r="F190" s="271" t="n">
        <f aca="false">'[3]zsp maszewo'!$G$156</f>
        <v>59313.12</v>
      </c>
      <c r="G190" s="271" t="n">
        <v>0</v>
      </c>
      <c r="H190" s="271" t="n">
        <v>0</v>
      </c>
      <c r="I190" s="271" t="n">
        <v>0</v>
      </c>
      <c r="J190" s="272" t="n">
        <v>0</v>
      </c>
      <c r="K190" s="273"/>
    </row>
    <row r="191" s="273" customFormat="true" ht="12.75" hidden="false" customHeight="false" outlineLevel="0" collapsed="false">
      <c r="A191" s="345"/>
      <c r="B191" s="341"/>
      <c r="C191" s="269" t="s">
        <v>257</v>
      </c>
      <c r="D191" s="270" t="n">
        <v>18979</v>
      </c>
      <c r="E191" s="271" t="n">
        <f aca="false">'Wykonanie 09 2015'!F363+'Wykonanie 09 2015'!F365+'Wykonanie 09 2015'!F369+'Wykonanie 09 2015'!F374+'Wykonanie 09 2015'!F379+'Wykonanie 09 2015'!F382+'Wykonanie 09 2015'!F385+'Wykonanie 09 2015'!F387+'Wykonanie 09 2015'!F389</f>
        <v>18979</v>
      </c>
      <c r="F191" s="271" t="n">
        <f aca="false">'[3]zsp maszewo'!$G$154-F189-F190</f>
        <v>18779</v>
      </c>
      <c r="G191" s="271" t="n">
        <v>0</v>
      </c>
      <c r="H191" s="271" t="n">
        <v>0</v>
      </c>
      <c r="I191" s="271" t="n">
        <v>0</v>
      </c>
      <c r="J191" s="272" t="n">
        <v>0</v>
      </c>
    </row>
    <row r="192" s="273" customFormat="true" ht="12.75" hidden="false" customHeight="false" outlineLevel="0" collapsed="false">
      <c r="A192" s="345"/>
      <c r="B192" s="341"/>
      <c r="C192" s="353" t="s">
        <v>291</v>
      </c>
      <c r="D192" s="354" t="n">
        <f aca="false">D193+D194+D195</f>
        <v>76640</v>
      </c>
      <c r="E192" s="365" t="n">
        <f aca="false">E193+E194+E195</f>
        <v>41640</v>
      </c>
      <c r="F192" s="365" t="n">
        <f aca="false">F193+F194+F195</f>
        <v>33386</v>
      </c>
      <c r="G192" s="365" t="n">
        <f aca="false">G193+G194+G195</f>
        <v>0</v>
      </c>
      <c r="H192" s="365" t="n">
        <f aca="false">H193+H194+H195</f>
        <v>0</v>
      </c>
      <c r="I192" s="365" t="n">
        <f aca="false">I193+I194+I195</f>
        <v>46944</v>
      </c>
      <c r="J192" s="356" t="n">
        <f aca="false">J193+J194+J195</f>
        <v>46944</v>
      </c>
    </row>
    <row r="193" s="263" customFormat="true" ht="12.75" hidden="false" customHeight="false" outlineLevel="0" collapsed="false">
      <c r="A193" s="345"/>
      <c r="B193" s="341"/>
      <c r="C193" s="269" t="s">
        <v>256</v>
      </c>
      <c r="D193" s="270" t="n">
        <v>22370</v>
      </c>
      <c r="E193" s="271" t="n">
        <f aca="false">'Wykonanie 09 2015'!F340+'Wykonanie 09 2015'!F347+'Wykonanie 09 2015'!F348+'Wykonanie 09 2015'!F353</f>
        <v>22370</v>
      </c>
      <c r="F193" s="271" t="n">
        <f aca="false">13181+2258+280</f>
        <v>15719</v>
      </c>
      <c r="G193" s="271"/>
      <c r="H193" s="271"/>
      <c r="I193" s="271" t="n">
        <f aca="false">24551-370-68-9</f>
        <v>24104</v>
      </c>
      <c r="J193" s="272" t="n">
        <v>24104</v>
      </c>
      <c r="K193" s="273"/>
    </row>
    <row r="194" s="263" customFormat="true" ht="12.75" hidden="false" customHeight="false" outlineLevel="0" collapsed="false">
      <c r="A194" s="345"/>
      <c r="B194" s="341"/>
      <c r="C194" s="360" t="s">
        <v>286</v>
      </c>
      <c r="D194" s="270" t="n">
        <v>0</v>
      </c>
      <c r="E194" s="271" t="n">
        <v>0</v>
      </c>
      <c r="F194" s="271" t="n">
        <v>0</v>
      </c>
      <c r="G194" s="271" t="n">
        <v>0</v>
      </c>
      <c r="H194" s="271" t="n">
        <v>0</v>
      </c>
      <c r="I194" s="271" t="n">
        <v>0</v>
      </c>
      <c r="J194" s="272" t="n">
        <v>0</v>
      </c>
      <c r="K194" s="273"/>
    </row>
    <row r="195" s="273" customFormat="true" ht="12.75" hidden="false" customHeight="false" outlineLevel="0" collapsed="false">
      <c r="A195" s="345"/>
      <c r="B195" s="367"/>
      <c r="C195" s="269" t="s">
        <v>257</v>
      </c>
      <c r="D195" s="270" t="n">
        <v>54270</v>
      </c>
      <c r="E195" s="271" t="n">
        <f aca="false">'Wykonanie 09 2015'!F362+'Wykonanie 09 2015'!F368+'Wykonanie 09 2015'!F377</f>
        <v>19270</v>
      </c>
      <c r="F195" s="271" t="n">
        <f aca="false">33386-F193</f>
        <v>17667</v>
      </c>
      <c r="G195" s="271"/>
      <c r="H195" s="271"/>
      <c r="I195" s="271" t="n">
        <v>22840</v>
      </c>
      <c r="J195" s="272" t="n">
        <v>22840</v>
      </c>
    </row>
    <row r="196" s="273" customFormat="true" ht="15" hidden="false" customHeight="false" outlineLevel="0" collapsed="false">
      <c r="A196" s="297"/>
      <c r="B196" s="258" t="n">
        <v>80130</v>
      </c>
      <c r="C196" s="259" t="s">
        <v>129</v>
      </c>
      <c r="D196" s="260" t="n">
        <f aca="false">D197+D200+D203+D207+D211</f>
        <v>9581948</v>
      </c>
      <c r="E196" s="261" t="n">
        <f aca="false">E197+E200+E203+E207+E211</f>
        <v>10105116</v>
      </c>
      <c r="F196" s="261" t="n">
        <f aca="false">F197+F200+F203+F207+F211</f>
        <v>10359398.22</v>
      </c>
      <c r="G196" s="261" t="n">
        <f aca="false">G197+G200+G203+G207+G211</f>
        <v>61278</v>
      </c>
      <c r="H196" s="261" t="n">
        <f aca="false">H197+H200+H203+H207+H211</f>
        <v>0</v>
      </c>
      <c r="I196" s="261" t="n">
        <f aca="false">I197+I200+I203+I207+I211</f>
        <v>10908122</v>
      </c>
      <c r="J196" s="262" t="n">
        <f aca="false">J197+J200+J203+J207+J211</f>
        <v>10474869</v>
      </c>
      <c r="K196" s="263"/>
    </row>
    <row r="197" s="273" customFormat="true" ht="15" hidden="false" customHeight="false" outlineLevel="0" collapsed="false">
      <c r="A197" s="344"/>
      <c r="B197" s="364"/>
      <c r="C197" s="265" t="s">
        <v>284</v>
      </c>
      <c r="D197" s="266" t="n">
        <f aca="false">D198+D199</f>
        <v>899335</v>
      </c>
      <c r="E197" s="267" t="n">
        <f aca="false">E198+E199</f>
        <v>843341.47</v>
      </c>
      <c r="F197" s="267" t="n">
        <f aca="false">F198+F199</f>
        <v>620660</v>
      </c>
      <c r="G197" s="267"/>
      <c r="H197" s="267"/>
      <c r="I197" s="267" t="n">
        <f aca="false">I198+I199</f>
        <v>964516</v>
      </c>
      <c r="J197" s="268" t="n">
        <f aca="false">J198+J199</f>
        <v>964516</v>
      </c>
      <c r="K197" s="263"/>
    </row>
    <row r="198" s="263" customFormat="true" ht="12.75" hidden="false" customHeight="false" outlineLevel="0" collapsed="false">
      <c r="A198" s="345"/>
      <c r="B198" s="357"/>
      <c r="C198" s="368" t="s">
        <v>288</v>
      </c>
      <c r="D198" s="270" t="n">
        <v>577990</v>
      </c>
      <c r="E198" s="271" t="n">
        <f aca="false">'Wykonanie 09 2015'!F397+'Wykonanie 09 2015'!F398+'Wykonanie 09 2015'!F399+'Wykonanie 09 2015'!F400+'Wykonanie 09 2015'!F401+'Wykonanie 09 2015'!F402+'Wykonanie 09 2015'!F403</f>
        <v>664190</v>
      </c>
      <c r="F198" s="271" t="n">
        <v>620660</v>
      </c>
      <c r="G198" s="271" t="n">
        <v>0</v>
      </c>
      <c r="H198" s="271" t="n">
        <v>0</v>
      </c>
      <c r="I198" s="271" t="n">
        <v>646839</v>
      </c>
      <c r="J198" s="272" t="n">
        <v>646839</v>
      </c>
      <c r="K198" s="273"/>
    </row>
    <row r="199" s="273" customFormat="true" ht="12.75" hidden="false" customHeight="false" outlineLevel="0" collapsed="false">
      <c r="A199" s="345"/>
      <c r="B199" s="357"/>
      <c r="C199" s="269" t="s">
        <v>256</v>
      </c>
      <c r="D199" s="270" t="n">
        <f aca="false">899335-D198</f>
        <v>321345</v>
      </c>
      <c r="E199" s="271" t="n">
        <f aca="false">'Wykonanie 09 2015'!F408+'Wykonanie 09 2015'!F415+'Wykonanie 09 2015'!F421</f>
        <v>179151.47</v>
      </c>
      <c r="F199" s="271" t="n">
        <v>0</v>
      </c>
      <c r="G199" s="271" t="n">
        <v>0</v>
      </c>
      <c r="H199" s="271" t="n">
        <f aca="false">275397+37282+4998</f>
        <v>317677</v>
      </c>
      <c r="I199" s="271" t="n">
        <f aca="false">275397+37282+4998</f>
        <v>317677</v>
      </c>
      <c r="J199" s="272" t="n">
        <v>317677</v>
      </c>
    </row>
    <row r="200" s="273" customFormat="true" ht="15" hidden="false" customHeight="false" outlineLevel="0" collapsed="false">
      <c r="A200" s="344"/>
      <c r="B200" s="357"/>
      <c r="C200" s="265" t="s">
        <v>261</v>
      </c>
      <c r="D200" s="266" t="n">
        <f aca="false">SUM(D201:D202)</f>
        <v>0</v>
      </c>
      <c r="E200" s="267" t="n">
        <f aca="false">SUM(E201:E202)</f>
        <v>287630</v>
      </c>
      <c r="F200" s="267" t="n">
        <f aca="false">SUM(F201:F202)</f>
        <v>0</v>
      </c>
      <c r="G200" s="267"/>
      <c r="H200" s="267"/>
      <c r="I200" s="267" t="n">
        <f aca="false">SUM(I201:I202)</f>
        <v>22800</v>
      </c>
      <c r="J200" s="268" t="n">
        <f aca="false">SUM(J201:J202)</f>
        <v>217788</v>
      </c>
      <c r="K200" s="263"/>
    </row>
    <row r="201" s="273" customFormat="true" ht="12.75" hidden="false" customHeight="false" outlineLevel="0" collapsed="false">
      <c r="A201" s="345"/>
      <c r="B201" s="357"/>
      <c r="C201" s="269" t="s">
        <v>256</v>
      </c>
      <c r="D201" s="270" t="n">
        <v>0</v>
      </c>
      <c r="E201" s="271" t="n">
        <f aca="false">'Wykonanie 09 2015'!F406</f>
        <v>234800</v>
      </c>
      <c r="F201" s="271" t="n">
        <v>0</v>
      </c>
      <c r="G201" s="271" t="n">
        <v>0</v>
      </c>
      <c r="H201" s="271" t="n">
        <v>0</v>
      </c>
      <c r="I201" s="271" t="n">
        <v>0</v>
      </c>
      <c r="J201" s="272" t="n">
        <f aca="false">194988</f>
        <v>194988</v>
      </c>
    </row>
    <row r="202" s="273" customFormat="true" ht="12.75" hidden="false" customHeight="false" outlineLevel="0" collapsed="false">
      <c r="A202" s="345"/>
      <c r="B202" s="357"/>
      <c r="C202" s="269" t="s">
        <v>257</v>
      </c>
      <c r="D202" s="270" t="n">
        <v>0</v>
      </c>
      <c r="E202" s="271" t="n">
        <f aca="false">'Wykonanie 09 2015'!F431</f>
        <v>52830</v>
      </c>
      <c r="F202" s="271" t="n">
        <v>0</v>
      </c>
      <c r="G202" s="271" t="n">
        <v>0</v>
      </c>
      <c r="H202" s="271" t="n">
        <v>0</v>
      </c>
      <c r="I202" s="271" t="n">
        <v>22800</v>
      </c>
      <c r="J202" s="272" t="n">
        <v>22800</v>
      </c>
    </row>
    <row r="203" s="273" customFormat="true" ht="12.75" hidden="false" customHeight="false" outlineLevel="0" collapsed="false">
      <c r="A203" s="345"/>
      <c r="B203" s="357"/>
      <c r="C203" s="353" t="s">
        <v>291</v>
      </c>
      <c r="D203" s="354" t="n">
        <f aca="false">D204+D205+D206</f>
        <v>4367934</v>
      </c>
      <c r="E203" s="355" t="n">
        <f aca="false">E204+E205+E206</f>
        <v>4709050</v>
      </c>
      <c r="F203" s="355" t="n">
        <f aca="false">F204+F205+F206</f>
        <v>5012881</v>
      </c>
      <c r="G203" s="355" t="n">
        <f aca="false">G204</f>
        <v>61278</v>
      </c>
      <c r="H203" s="355" t="n">
        <f aca="false">H204</f>
        <v>0</v>
      </c>
      <c r="I203" s="355" t="n">
        <f aca="false">I204+I205+I206</f>
        <v>5155793</v>
      </c>
      <c r="J203" s="356" t="n">
        <f aca="false">J204+J205+J206</f>
        <v>4560805</v>
      </c>
      <c r="L203" s="358"/>
    </row>
    <row r="204" s="273" customFormat="true" ht="12.75" hidden="false" customHeight="false" outlineLevel="0" collapsed="false">
      <c r="A204" s="345"/>
      <c r="B204" s="357"/>
      <c r="C204" s="269" t="s">
        <v>256</v>
      </c>
      <c r="D204" s="270" t="n">
        <v>3741604</v>
      </c>
      <c r="E204" s="271" t="n">
        <f aca="false">'Wykonanie 09 2015'!F410+'Wykonanie 09 2015'!F412+'Wykonanie 09 2015'!F417+'Wykonanie 09 2015'!F419+'Wykonanie 09 2015'!F422</f>
        <v>3966570</v>
      </c>
      <c r="F204" s="271" t="n">
        <v>4245500</v>
      </c>
      <c r="G204" s="271" t="n">
        <v>61278</v>
      </c>
      <c r="H204" s="271" t="n">
        <v>0</v>
      </c>
      <c r="I204" s="271" t="n">
        <f aca="false">4605129-56186-10282-1377-6089-1114-149-44770-8193-1097-44177</f>
        <v>4431695</v>
      </c>
      <c r="J204" s="272" t="n">
        <v>3910805</v>
      </c>
      <c r="L204" s="358"/>
    </row>
    <row r="205" s="273" customFormat="true" ht="12.75" hidden="false" customHeight="false" outlineLevel="0" collapsed="false">
      <c r="A205" s="345"/>
      <c r="B205" s="357"/>
      <c r="C205" s="360" t="s">
        <v>286</v>
      </c>
      <c r="D205" s="270" t="n">
        <v>0</v>
      </c>
      <c r="E205" s="271" t="n">
        <v>0</v>
      </c>
      <c r="F205" s="271" t="n">
        <v>0</v>
      </c>
      <c r="G205" s="271" t="n">
        <v>0</v>
      </c>
      <c r="H205" s="271" t="n">
        <v>0</v>
      </c>
      <c r="I205" s="271" t="n">
        <v>0</v>
      </c>
      <c r="J205" s="272" t="n">
        <v>0</v>
      </c>
    </row>
    <row r="206" s="273" customFormat="true" ht="12.75" hidden="false" customHeight="false" outlineLevel="0" collapsed="false">
      <c r="A206" s="345"/>
      <c r="B206" s="357"/>
      <c r="C206" s="269" t="s">
        <v>257</v>
      </c>
      <c r="D206" s="270" t="n">
        <v>626330</v>
      </c>
      <c r="E206" s="271" t="n">
        <f aca="false">'Wykonanie 09 2015'!F426+'Wykonanie 09 2015'!F429+'Wykonanie 09 2015'!F433+'Wykonanie 09 2015'!F436+'Wykonanie 09 2015'!F439+'Wykonanie 09 2015'!F443+'Wykonanie 09 2015'!F446+'Wykonanie 09 2015'!F448+'Wykonanie 09 2015'!F450+'Wykonanie 09 2015'!F452+'Wykonanie 09 2015'!F454+'Wykonanie 09 2015'!F458</f>
        <v>742480</v>
      </c>
      <c r="F206" s="271" t="n">
        <v>767381</v>
      </c>
      <c r="G206" s="271" t="n">
        <v>0</v>
      </c>
      <c r="H206" s="271" t="n">
        <v>0</v>
      </c>
      <c r="I206" s="271" t="n">
        <v>724098</v>
      </c>
      <c r="J206" s="272" t="n">
        <v>650000</v>
      </c>
      <c r="L206" s="358"/>
    </row>
    <row r="207" s="273" customFormat="true" ht="12.75" hidden="false" customHeight="false" outlineLevel="0" collapsed="false">
      <c r="A207" s="345"/>
      <c r="B207" s="357"/>
      <c r="C207" s="353" t="s">
        <v>290</v>
      </c>
      <c r="D207" s="354" t="n">
        <f aca="false">D208+D209+D210</f>
        <v>294611</v>
      </c>
      <c r="E207" s="365" t="n">
        <f aca="false">E208+E209+E210</f>
        <v>521734.53</v>
      </c>
      <c r="F207" s="365" t="n">
        <f aca="false">F208+F209+F210</f>
        <v>538669.22</v>
      </c>
      <c r="G207" s="365" t="n">
        <f aca="false">G208+G209+G210</f>
        <v>0</v>
      </c>
      <c r="H207" s="365" t="n">
        <f aca="false">H208+H209+H210</f>
        <v>0</v>
      </c>
      <c r="I207" s="365" t="n">
        <f aca="false">I208+I209+I210</f>
        <v>310412</v>
      </c>
      <c r="J207" s="356" t="n">
        <f aca="false">J208+J209+J210</f>
        <v>310412</v>
      </c>
      <c r="L207" s="358"/>
    </row>
    <row r="208" s="273" customFormat="true" ht="12.75" hidden="false" customHeight="false" outlineLevel="0" collapsed="false">
      <c r="A208" s="345"/>
      <c r="B208" s="357"/>
      <c r="C208" s="269" t="s">
        <v>256</v>
      </c>
      <c r="D208" s="270" t="n">
        <v>200253</v>
      </c>
      <c r="E208" s="284" t="n">
        <f aca="false">'Wykonanie 09 2015'!F409+'Wykonanie 09 2015'!F413+'Wykonanie 09 2015'!F416+'Wykonanie 09 2015'!F418</f>
        <v>384182.53</v>
      </c>
      <c r="F208" s="284" t="n">
        <f aca="false">'[3]zsp maszewo'!$G$30+'[3]zsp maszewo'!$G$55+'[3]zsp maszewo'!$G$60+'[3]zsp maszewo'!$G$61</f>
        <v>411037.62</v>
      </c>
      <c r="G208" s="284"/>
      <c r="H208" s="284"/>
      <c r="I208" s="284" t="n">
        <f aca="false">'[3]zsp maszewo'!$J$30+'[3]zsp maszewo'!$J$55+'[3]zsp maszewo'!$J$60+'[3]zsp maszewo'!$J$61-2646-720-123-18-2487-425-61</f>
        <v>202093</v>
      </c>
      <c r="J208" s="272" t="n">
        <v>202093</v>
      </c>
    </row>
    <row r="209" s="273" customFormat="true" ht="12.75" hidden="false" customHeight="false" outlineLevel="0" collapsed="false">
      <c r="A209" s="345"/>
      <c r="B209" s="357"/>
      <c r="C209" s="360" t="s">
        <v>286</v>
      </c>
      <c r="D209" s="270" t="n">
        <v>24358</v>
      </c>
      <c r="E209" s="284" t="n">
        <f aca="false">'Wykonanie 09 2015'!F404</f>
        <v>36907</v>
      </c>
      <c r="F209" s="284" t="n">
        <f aca="false">'[3]zsp maszewo'!$G$13</f>
        <v>36986.6</v>
      </c>
      <c r="G209" s="284" t="n">
        <v>0</v>
      </c>
      <c r="H209" s="284" t="n">
        <v>0</v>
      </c>
      <c r="I209" s="284" t="n">
        <f aca="false">'[3]zsp maszewo'!$J$13</f>
        <v>22095</v>
      </c>
      <c r="J209" s="272" t="n">
        <v>22095</v>
      </c>
    </row>
    <row r="210" s="273" customFormat="true" ht="12.75" hidden="false" customHeight="false" outlineLevel="0" collapsed="false">
      <c r="A210" s="345"/>
      <c r="B210" s="357"/>
      <c r="C210" s="269" t="s">
        <v>257</v>
      </c>
      <c r="D210" s="270" t="n">
        <v>70000</v>
      </c>
      <c r="E210" s="284" t="n">
        <f aca="false">'Wykonanie 09 2015'!F424+'Wykonanie 09 2015'!F428+'Wykonanie 09 2015'!F434+'Wykonanie 09 2015'!F438+'Wykonanie 09 2015'!F441+'Wykonanie 09 2015'!F442+'Wykonanie 09 2015'!F447+'Wykonanie 09 2015'!F449++'Wykonanie 09 2015'!F451+'Wykonanie 09 2015'!F457</f>
        <v>100645</v>
      </c>
      <c r="F210" s="284" t="n">
        <f aca="false">'[3]zsp maszewo'!$G$11-F208-F209</f>
        <v>90645</v>
      </c>
      <c r="G210" s="284"/>
      <c r="H210" s="284"/>
      <c r="I210" s="284" t="n">
        <v>86224</v>
      </c>
      <c r="J210" s="272" t="n">
        <v>86224</v>
      </c>
    </row>
    <row r="211" s="273" customFormat="true" ht="12.75" hidden="false" customHeight="false" outlineLevel="0" collapsed="false">
      <c r="A211" s="345"/>
      <c r="B211" s="357"/>
      <c r="C211" s="353" t="s">
        <v>127</v>
      </c>
      <c r="D211" s="354" t="n">
        <f aca="false">D212+D213+D214</f>
        <v>4020068</v>
      </c>
      <c r="E211" s="355" t="n">
        <f aca="false">E212+E213+E214</f>
        <v>3743360</v>
      </c>
      <c r="F211" s="355" t="n">
        <f aca="false">F212+F213+F214</f>
        <v>4187188</v>
      </c>
      <c r="G211" s="355" t="n">
        <f aca="false">G212+G213+G214</f>
        <v>0</v>
      </c>
      <c r="H211" s="355" t="n">
        <f aca="false">H212+H213+H214</f>
        <v>0</v>
      </c>
      <c r="I211" s="355" t="n">
        <f aca="false">I212+I213+I214</f>
        <v>4454601</v>
      </c>
      <c r="J211" s="356" t="n">
        <f aca="false">J212+J213+J214</f>
        <v>4421348</v>
      </c>
      <c r="L211" s="358"/>
    </row>
    <row r="212" s="263" customFormat="true" ht="12.75" hidden="false" customHeight="false" outlineLevel="0" collapsed="false">
      <c r="A212" s="345"/>
      <c r="B212" s="357"/>
      <c r="C212" s="269" t="s">
        <v>256</v>
      </c>
      <c r="D212" s="270" t="n">
        <v>3463575</v>
      </c>
      <c r="E212" s="271" t="n">
        <f aca="false">'Wykonanie 09 2015'!F407+'Wykonanie 09 2015'!F411+'Wykonanie 09 2015'!F414+'Wykonanie 09 2015'!F420+'Wykonanie 09 2015'!F423</f>
        <v>3181207</v>
      </c>
      <c r="F212" s="271" t="n">
        <f aca="false">'[3]zał.2 (2)'!$E$117</f>
        <v>3516945</v>
      </c>
      <c r="G212" s="271"/>
      <c r="H212" s="271"/>
      <c r="I212" s="271" t="n">
        <f aca="false">3463395-6757-1236-166-4912-899-120-14923-2731-366-67100-12279-1644-24630</f>
        <v>3325632</v>
      </c>
      <c r="J212" s="272" t="n">
        <v>3325632</v>
      </c>
      <c r="K212" s="273"/>
    </row>
    <row r="213" s="263" customFormat="true" ht="12.75" hidden="false" customHeight="false" outlineLevel="0" collapsed="false">
      <c r="A213" s="345"/>
      <c r="B213" s="357"/>
      <c r="C213" s="360" t="s">
        <v>286</v>
      </c>
      <c r="D213" s="270" t="n">
        <v>11510</v>
      </c>
      <c r="E213" s="271" t="n">
        <f aca="false">'Wykonanie 09 2015'!F405</f>
        <v>11510</v>
      </c>
      <c r="F213" s="271" t="n">
        <f aca="false">'[3]zał.2 (2)'!$E$115</f>
        <v>11510</v>
      </c>
      <c r="G213" s="271"/>
      <c r="H213" s="271"/>
      <c r="I213" s="271" t="n">
        <f aca="false">'[3]zał.2 (2)'!$J$115</f>
        <v>30275</v>
      </c>
      <c r="J213" s="272" t="n">
        <v>11510</v>
      </c>
      <c r="K213" s="273"/>
      <c r="L213" s="369"/>
    </row>
    <row r="214" s="263" customFormat="true" ht="12.75" hidden="false" customHeight="false" outlineLevel="0" collapsed="false">
      <c r="A214" s="345"/>
      <c r="B214" s="359"/>
      <c r="C214" s="269" t="s">
        <v>257</v>
      </c>
      <c r="D214" s="270" t="n">
        <v>544983</v>
      </c>
      <c r="E214" s="284" t="n">
        <f aca="false">'Wykonanie 09 2015'!F425+'Wykonanie 09 2015'!F427+'Wykonanie 09 2015'!F430+'Wykonanie 09 2015'!F432+'Wykonanie 09 2015'!F435+'Wykonanie 09 2015'!F437+'Wykonanie 09 2015'!F440+'Wykonanie 09 2015'!F444+'Wykonanie 09 2015'!F445+'Wykonanie 09 2015'!F453+'Wykonanie 09 2015'!F455+'Wykonanie 09 2015'!F456</f>
        <v>550643</v>
      </c>
      <c r="F214" s="284" t="n">
        <f aca="false">'[3]zał.2 (2)'!$E$118</f>
        <v>658733</v>
      </c>
      <c r="G214" s="284"/>
      <c r="H214" s="284"/>
      <c r="I214" s="284" t="n">
        <f aca="false">'[3]zał.2 (2)'!$J$118</f>
        <v>1098694</v>
      </c>
      <c r="J214" s="272" t="n">
        <v>1084206</v>
      </c>
      <c r="K214" s="273"/>
    </row>
    <row r="215" s="263" customFormat="true" ht="15" hidden="false" customHeight="false" outlineLevel="0" collapsed="false">
      <c r="A215" s="297"/>
      <c r="B215" s="258" t="n">
        <v>80132</v>
      </c>
      <c r="C215" s="259" t="s">
        <v>132</v>
      </c>
      <c r="D215" s="260" t="n">
        <f aca="false">D216+D218+D221</f>
        <v>1855137</v>
      </c>
      <c r="E215" s="261" t="n">
        <f aca="false">E216+E218+E221</f>
        <v>1780838</v>
      </c>
      <c r="F215" s="261" t="n">
        <f aca="false">F216+F218+F221</f>
        <v>1766563</v>
      </c>
      <c r="G215" s="261" t="n">
        <f aca="false">G216+G218+G221</f>
        <v>4026</v>
      </c>
      <c r="H215" s="261" t="n">
        <f aca="false">H216+H218+H221</f>
        <v>32278</v>
      </c>
      <c r="I215" s="261" t="n">
        <f aca="false">I216+I218+I221</f>
        <v>1916478</v>
      </c>
      <c r="J215" s="262" t="n">
        <f aca="false">J216+J218+J221</f>
        <v>1916478</v>
      </c>
      <c r="L215" s="369"/>
    </row>
    <row r="216" s="263" customFormat="true" ht="15" hidden="false" customHeight="false" outlineLevel="0" collapsed="false">
      <c r="A216" s="297"/>
      <c r="B216" s="332"/>
      <c r="C216" s="265" t="s">
        <v>284</v>
      </c>
      <c r="D216" s="266" t="n">
        <f aca="false">D217</f>
        <v>14275</v>
      </c>
      <c r="E216" s="267" t="n">
        <f aca="false">E217</f>
        <v>14275</v>
      </c>
      <c r="F216" s="267" t="n">
        <f aca="false">F217</f>
        <v>0</v>
      </c>
      <c r="G216" s="267" t="n">
        <f aca="false">G217</f>
        <v>0</v>
      </c>
      <c r="H216" s="267" t="n">
        <f aca="false">H217</f>
        <v>32278</v>
      </c>
      <c r="I216" s="267" t="n">
        <f aca="false">I217</f>
        <v>32278</v>
      </c>
      <c r="J216" s="268" t="n">
        <f aca="false">J217</f>
        <v>32278</v>
      </c>
    </row>
    <row r="217" s="273" customFormat="true" ht="15" hidden="false" customHeight="false" outlineLevel="0" collapsed="false">
      <c r="A217" s="297"/>
      <c r="B217" s="332"/>
      <c r="C217" s="269" t="s">
        <v>256</v>
      </c>
      <c r="D217" s="370" t="n">
        <v>14275</v>
      </c>
      <c r="E217" s="371" t="n">
        <f aca="false">'Wykonanie 09 2015'!F463+'Wykonanie 09 2015'!F467+'Wykonanie 09 2015'!F469</f>
        <v>14275</v>
      </c>
      <c r="F217" s="371" t="n">
        <v>0</v>
      </c>
      <c r="G217" s="371" t="n">
        <v>0</v>
      </c>
      <c r="H217" s="371" t="n">
        <v>32278</v>
      </c>
      <c r="I217" s="371" t="n">
        <v>32278</v>
      </c>
      <c r="J217" s="372" t="n">
        <v>32278</v>
      </c>
      <c r="K217" s="263"/>
    </row>
    <row r="218" s="273" customFormat="true" ht="15" hidden="false" customHeight="false" outlineLevel="0" collapsed="false">
      <c r="A218" s="344"/>
      <c r="B218" s="332"/>
      <c r="C218" s="265" t="s">
        <v>261</v>
      </c>
      <c r="D218" s="266" t="n">
        <f aca="false">D219+D220</f>
        <v>0</v>
      </c>
      <c r="E218" s="267" t="n">
        <f aca="false">E219+E220</f>
        <v>0</v>
      </c>
      <c r="F218" s="267" t="n">
        <f aca="false">F219+F220</f>
        <v>0</v>
      </c>
      <c r="G218" s="267"/>
      <c r="H218" s="267"/>
      <c r="I218" s="267" t="n">
        <f aca="false">I219+I220</f>
        <v>2300</v>
      </c>
      <c r="J218" s="268" t="n">
        <f aca="false">J219+J220</f>
        <v>2300</v>
      </c>
      <c r="K218" s="263"/>
    </row>
    <row r="219" s="273" customFormat="true" ht="12.75" hidden="false" customHeight="false" outlineLevel="0" collapsed="false">
      <c r="A219" s="345"/>
      <c r="B219" s="345"/>
      <c r="C219" s="269" t="s">
        <v>256</v>
      </c>
      <c r="D219" s="270" t="n">
        <v>0</v>
      </c>
      <c r="E219" s="271" t="n">
        <v>0</v>
      </c>
      <c r="F219" s="271" t="n">
        <v>0</v>
      </c>
      <c r="G219" s="271" t="n">
        <v>0</v>
      </c>
      <c r="H219" s="271" t="n">
        <v>0</v>
      </c>
      <c r="I219" s="271" t="n">
        <v>0</v>
      </c>
      <c r="J219" s="272" t="n">
        <v>0</v>
      </c>
    </row>
    <row r="220" s="273" customFormat="true" ht="12.75" hidden="false" customHeight="false" outlineLevel="0" collapsed="false">
      <c r="A220" s="345"/>
      <c r="B220" s="345"/>
      <c r="C220" s="269" t="s">
        <v>257</v>
      </c>
      <c r="D220" s="270" t="n">
        <v>0</v>
      </c>
      <c r="E220" s="271" t="n">
        <v>0</v>
      </c>
      <c r="F220" s="271" t="n">
        <v>0</v>
      </c>
      <c r="G220" s="271" t="n">
        <v>0</v>
      </c>
      <c r="H220" s="271" t="n">
        <v>0</v>
      </c>
      <c r="I220" s="271" t="n">
        <v>2300</v>
      </c>
      <c r="J220" s="272" t="n">
        <v>2300</v>
      </c>
    </row>
    <row r="221" s="273" customFormat="true" ht="12.75" hidden="false" customHeight="false" outlineLevel="0" collapsed="false">
      <c r="A221" s="345"/>
      <c r="B221" s="373"/>
      <c r="C221" s="353" t="s">
        <v>292</v>
      </c>
      <c r="D221" s="354" t="n">
        <f aca="false">D222+D223+D224</f>
        <v>1840862</v>
      </c>
      <c r="E221" s="355" t="n">
        <f aca="false">E222+E223+E224</f>
        <v>1766563</v>
      </c>
      <c r="F221" s="355" t="n">
        <f aca="false">F222+F223+F224</f>
        <v>1766563</v>
      </c>
      <c r="G221" s="355" t="n">
        <f aca="false">G222+G223+G224</f>
        <v>4026</v>
      </c>
      <c r="H221" s="355" t="n">
        <f aca="false">H222+H223+H224</f>
        <v>0</v>
      </c>
      <c r="I221" s="355" t="n">
        <f aca="false">I222+I223+I224</f>
        <v>1881900</v>
      </c>
      <c r="J221" s="356" t="n">
        <f aca="false">J222+J223+J224</f>
        <v>1881900</v>
      </c>
    </row>
    <row r="222" s="273" customFormat="true" ht="12.75" hidden="false" customHeight="false" outlineLevel="0" collapsed="false">
      <c r="A222" s="345"/>
      <c r="B222" s="373"/>
      <c r="C222" s="269" t="s">
        <v>256</v>
      </c>
      <c r="D222" s="270" t="n">
        <v>1556406</v>
      </c>
      <c r="E222" s="271" t="n">
        <f aca="false">'Wykonanie 09 2015'!F464+'Wykonanie 09 2015'!F465+'Wykonanie 09 2015'!F466+'Wykonanie 09 2015'!F468</f>
        <v>1482107</v>
      </c>
      <c r="F222" s="271" t="n">
        <v>1482107</v>
      </c>
      <c r="G222" s="271" t="n">
        <v>4026</v>
      </c>
      <c r="H222" s="271" t="n">
        <v>0</v>
      </c>
      <c r="I222" s="271" t="n">
        <f aca="false">1593283-29332-2579-367</f>
        <v>1561005</v>
      </c>
      <c r="J222" s="272" t="n">
        <v>1561005</v>
      </c>
    </row>
    <row r="223" s="273" customFormat="true" ht="12.75" hidden="false" customHeight="false" outlineLevel="0" collapsed="false">
      <c r="A223" s="345"/>
      <c r="B223" s="373"/>
      <c r="C223" s="360" t="s">
        <v>286</v>
      </c>
      <c r="D223" s="270" t="n">
        <v>3386</v>
      </c>
      <c r="E223" s="271" t="n">
        <f aca="false">'Wykonanie 09 2015'!F462</f>
        <v>3386</v>
      </c>
      <c r="F223" s="271" t="n">
        <v>3386</v>
      </c>
      <c r="G223" s="271" t="n">
        <v>0</v>
      </c>
      <c r="H223" s="271" t="n">
        <v>0</v>
      </c>
      <c r="I223" s="271" t="n">
        <v>3681</v>
      </c>
      <c r="J223" s="272" t="n">
        <v>3681</v>
      </c>
    </row>
    <row r="224" s="273" customFormat="true" ht="12.75" hidden="false" customHeight="false" outlineLevel="0" collapsed="false">
      <c r="A224" s="345"/>
      <c r="B224" s="373"/>
      <c r="C224" s="269" t="s">
        <v>257</v>
      </c>
      <c r="D224" s="270" t="n">
        <v>281070</v>
      </c>
      <c r="E224" s="271" t="n">
        <f aca="false">'Wykonanie 09 2015'!F470+'Wykonanie 09 2015'!F471+'Wykonanie 09 2015'!F472+'Wykonanie 09 2015'!F473+'Wykonanie 09 2015'!F474+'Wykonanie 09 2015'!F475+'Wykonanie 09 2015'!F476+'Wykonanie 09 2015'!F477</f>
        <v>281070</v>
      </c>
      <c r="F224" s="271" t="n">
        <v>281070</v>
      </c>
      <c r="G224" s="271" t="n">
        <v>0</v>
      </c>
      <c r="H224" s="271" t="n">
        <v>0</v>
      </c>
      <c r="I224" s="271" t="n">
        <v>317214</v>
      </c>
      <c r="J224" s="272" t="n">
        <v>317214</v>
      </c>
    </row>
    <row r="225" s="273" customFormat="true" ht="12.75" hidden="false" customHeight="false" outlineLevel="0" collapsed="false">
      <c r="A225" s="345"/>
      <c r="B225" s="258" t="s">
        <v>293</v>
      </c>
      <c r="C225" s="259" t="s">
        <v>294</v>
      </c>
      <c r="D225" s="260" t="n">
        <f aca="false">D226+D229+D231+D235</f>
        <v>1538150</v>
      </c>
      <c r="E225" s="261" t="n">
        <f aca="false">E226+E229+E231+E235</f>
        <v>1278310</v>
      </c>
      <c r="F225" s="261" t="n">
        <f aca="false">F226+F229+F231+F235</f>
        <v>1523706.93</v>
      </c>
      <c r="G225" s="261" t="n">
        <f aca="false">G226+G229+G231+G235</f>
        <v>37416</v>
      </c>
      <c r="H225" s="261" t="n">
        <f aca="false">H226+H229+H231+H235</f>
        <v>53386</v>
      </c>
      <c r="I225" s="261" t="n">
        <f aca="false">I226+I229+I231+I235</f>
        <v>1525813</v>
      </c>
      <c r="J225" s="262" t="n">
        <f aca="false">J226+J229+J231+J235</f>
        <v>1525813</v>
      </c>
    </row>
    <row r="226" s="273" customFormat="true" ht="12.75" hidden="false" customHeight="false" outlineLevel="0" collapsed="false">
      <c r="A226" s="345"/>
      <c r="B226" s="332"/>
      <c r="C226" s="265" t="s">
        <v>261</v>
      </c>
      <c r="D226" s="266" t="n">
        <f aca="false">D227</f>
        <v>0</v>
      </c>
      <c r="E226" s="267" t="n">
        <f aca="false">E227</f>
        <v>13500</v>
      </c>
      <c r="F226" s="267" t="n">
        <f aca="false">F227</f>
        <v>0</v>
      </c>
      <c r="G226" s="267" t="n">
        <f aca="false">G227</f>
        <v>0</v>
      </c>
      <c r="H226" s="267" t="n">
        <f aca="false">H227</f>
        <v>0</v>
      </c>
      <c r="I226" s="267" t="n">
        <f aca="false">I227</f>
        <v>0</v>
      </c>
      <c r="J226" s="268" t="n">
        <f aca="false">J227</f>
        <v>0</v>
      </c>
    </row>
    <row r="227" s="273" customFormat="true" ht="12.75" hidden="false" customHeight="false" outlineLevel="0" collapsed="false">
      <c r="A227" s="345"/>
      <c r="B227" s="332"/>
      <c r="C227" s="269" t="s">
        <v>256</v>
      </c>
      <c r="D227" s="270" t="n">
        <v>0</v>
      </c>
      <c r="E227" s="271" t="n">
        <f aca="false">'Wykonanie 09 2015'!F481</f>
        <v>13500</v>
      </c>
      <c r="F227" s="271" t="n">
        <v>0</v>
      </c>
      <c r="G227" s="271" t="n">
        <v>0</v>
      </c>
      <c r="H227" s="271" t="n">
        <v>0</v>
      </c>
      <c r="I227" s="271" t="n">
        <v>0</v>
      </c>
      <c r="J227" s="272" t="n">
        <v>0</v>
      </c>
    </row>
    <row r="228" s="273" customFormat="true" ht="12.75" hidden="false" customHeight="false" outlineLevel="0" collapsed="false">
      <c r="A228" s="345"/>
      <c r="B228" s="332"/>
      <c r="C228" s="269" t="s">
        <v>257</v>
      </c>
      <c r="D228" s="270" t="n">
        <v>0</v>
      </c>
      <c r="E228" s="271" t="n">
        <f aca="false">'Wykonanie 09 2015'!F495</f>
        <v>38400</v>
      </c>
      <c r="F228" s="271" t="n">
        <v>0</v>
      </c>
      <c r="G228" s="271" t="n">
        <v>0</v>
      </c>
      <c r="H228" s="271" t="n">
        <v>0</v>
      </c>
      <c r="I228" s="271" t="n">
        <v>0</v>
      </c>
      <c r="J228" s="272" t="n">
        <v>0</v>
      </c>
    </row>
    <row r="229" s="273" customFormat="true" ht="12.75" hidden="false" customHeight="false" outlineLevel="0" collapsed="false">
      <c r="A229" s="345"/>
      <c r="B229" s="332"/>
      <c r="C229" s="265" t="s">
        <v>284</v>
      </c>
      <c r="D229" s="266" t="n">
        <f aca="false">D230</f>
        <v>33243</v>
      </c>
      <c r="E229" s="267" t="n">
        <f aca="false">E230</f>
        <v>11766</v>
      </c>
      <c r="F229" s="267" t="n">
        <f aca="false">F230</f>
        <v>0</v>
      </c>
      <c r="G229" s="267" t="n">
        <f aca="false">G230</f>
        <v>0</v>
      </c>
      <c r="H229" s="267" t="n">
        <f aca="false">H230</f>
        <v>53386</v>
      </c>
      <c r="I229" s="267" t="n">
        <f aca="false">I230</f>
        <v>53386</v>
      </c>
      <c r="J229" s="268" t="n">
        <f aca="false">J230</f>
        <v>53386</v>
      </c>
    </row>
    <row r="230" s="273" customFormat="true" ht="12.75" hidden="false" customHeight="false" outlineLevel="0" collapsed="false">
      <c r="A230" s="345"/>
      <c r="B230" s="332"/>
      <c r="C230" s="269" t="s">
        <v>256</v>
      </c>
      <c r="D230" s="370" t="n">
        <v>33243</v>
      </c>
      <c r="E230" s="371" t="n">
        <f aca="false">'Wykonanie 09 2015'!F482+'Wykonanie 09 2015'!F488+'Wykonanie 09 2015'!F491</f>
        <v>11766</v>
      </c>
      <c r="F230" s="371" t="n">
        <v>0</v>
      </c>
      <c r="G230" s="371" t="n">
        <v>0</v>
      </c>
      <c r="H230" s="371" t="n">
        <v>53386</v>
      </c>
      <c r="I230" s="371" t="n">
        <v>53386</v>
      </c>
      <c r="J230" s="372" t="n">
        <v>53386</v>
      </c>
    </row>
    <row r="231" s="273" customFormat="true" ht="12.75" hidden="false" customHeight="false" outlineLevel="0" collapsed="false">
      <c r="A231" s="345"/>
      <c r="B231" s="332"/>
      <c r="C231" s="353" t="s">
        <v>285</v>
      </c>
      <c r="D231" s="354" t="n">
        <f aca="false">D232+D233+D234</f>
        <v>481368</v>
      </c>
      <c r="E231" s="355" t="n">
        <f aca="false">E232+E233+E234</f>
        <v>468781</v>
      </c>
      <c r="F231" s="355" t="n">
        <f aca="false">F232+F233+F234</f>
        <v>529190</v>
      </c>
      <c r="G231" s="355" t="n">
        <f aca="false">G232+G233+G234</f>
        <v>37416</v>
      </c>
      <c r="H231" s="355" t="n">
        <f aca="false">H232+H233+H234</f>
        <v>0</v>
      </c>
      <c r="I231" s="355" t="n">
        <f aca="false">I232+I233+I234</f>
        <v>622090</v>
      </c>
      <c r="J231" s="356" t="n">
        <f aca="false">J232+J233+J234</f>
        <v>622090</v>
      </c>
      <c r="L231" s="374"/>
    </row>
    <row r="232" s="273" customFormat="true" ht="12.75" hidden="false" customHeight="false" outlineLevel="0" collapsed="false">
      <c r="A232" s="345"/>
      <c r="B232" s="332"/>
      <c r="C232" s="269" t="s">
        <v>256</v>
      </c>
      <c r="D232" s="270" t="n">
        <v>448901</v>
      </c>
      <c r="E232" s="271" t="n">
        <f aca="false">'Wykonanie 09 2015'!F483+'Wykonanie 09 2015'!F484+'Wykonanie 09 2015'!F487+'Wykonanie 09 2015'!F489</f>
        <v>453219</v>
      </c>
      <c r="F232" s="271" t="n">
        <f aca="false">[3]Sosw!$G$260</f>
        <v>496723</v>
      </c>
      <c r="G232" s="271" t="n">
        <f aca="false">[3]Sosw!$H$260</f>
        <v>37416</v>
      </c>
      <c r="H232" s="271" t="n">
        <v>0</v>
      </c>
      <c r="I232" s="271" t="n">
        <f aca="false">[3]Sosw!$J$260-904-165-22-2716-497-67-5485</f>
        <v>579697</v>
      </c>
      <c r="J232" s="272" t="n">
        <v>579697</v>
      </c>
      <c r="L232" s="358"/>
    </row>
    <row r="233" s="273" customFormat="true" ht="12.75" hidden="false" customHeight="false" outlineLevel="0" collapsed="false">
      <c r="A233" s="345"/>
      <c r="B233" s="332"/>
      <c r="C233" s="360" t="s">
        <v>286</v>
      </c>
      <c r="D233" s="270" t="n">
        <v>562</v>
      </c>
      <c r="E233" s="271" t="n">
        <f aca="false">'Wykonanie 09 2015'!F479</f>
        <v>562</v>
      </c>
      <c r="F233" s="271" t="n">
        <f aca="false">[3]Sosw!$G$258</f>
        <v>562</v>
      </c>
      <c r="G233" s="271" t="n">
        <v>0</v>
      </c>
      <c r="H233" s="271" t="n">
        <v>0</v>
      </c>
      <c r="I233" s="271" t="n">
        <f aca="false">[3]Sosw!$J$258</f>
        <v>1930</v>
      </c>
      <c r="J233" s="272" t="n">
        <v>600</v>
      </c>
    </row>
    <row r="234" s="273" customFormat="true" ht="12.75" hidden="false" customHeight="false" outlineLevel="0" collapsed="false">
      <c r="A234" s="345"/>
      <c r="B234" s="332"/>
      <c r="C234" s="269" t="s">
        <v>257</v>
      </c>
      <c r="D234" s="270" t="n">
        <v>31905</v>
      </c>
      <c r="E234" s="271" t="n">
        <f aca="false">'Wykonanie 09 2015'!F492+'Wykonanie 09 2015'!F497+'Wykonanie 09 2015'!F503</f>
        <v>15000</v>
      </c>
      <c r="F234" s="271" t="n">
        <f aca="false">[3]Sosw!$G$261+[3]Sosw!$G$264</f>
        <v>31905</v>
      </c>
      <c r="G234" s="271" t="n">
        <v>0</v>
      </c>
      <c r="H234" s="271" t="n">
        <v>0</v>
      </c>
      <c r="I234" s="271" t="n">
        <f aca="false">[3]Sosw!$J$261+[3]Sosw!$J$264</f>
        <v>40463</v>
      </c>
      <c r="J234" s="272" t="n">
        <v>41793</v>
      </c>
      <c r="L234" s="358"/>
    </row>
    <row r="235" s="273" customFormat="true" ht="12.75" hidden="false" customHeight="false" outlineLevel="0" collapsed="false">
      <c r="A235" s="348"/>
      <c r="B235" s="375"/>
      <c r="C235" s="353" t="s">
        <v>120</v>
      </c>
      <c r="D235" s="354" t="n">
        <f aca="false">D236+D237+D238</f>
        <v>1023539</v>
      </c>
      <c r="E235" s="355" t="n">
        <f aca="false">E236+E237+E238</f>
        <v>784263</v>
      </c>
      <c r="F235" s="355" t="n">
        <f aca="false">F236+F237+F238</f>
        <v>994516.93</v>
      </c>
      <c r="G235" s="355" t="n">
        <f aca="false">G236+G237+G238</f>
        <v>0</v>
      </c>
      <c r="H235" s="355" t="n">
        <f aca="false">H236+H237+H238</f>
        <v>0</v>
      </c>
      <c r="I235" s="355" t="n">
        <f aca="false">I236+I237+I238</f>
        <v>850337</v>
      </c>
      <c r="J235" s="356" t="n">
        <f aca="false">J236+J237+J238</f>
        <v>850337</v>
      </c>
    </row>
    <row r="236" s="263" customFormat="true" ht="12.75" hidden="false" customHeight="false" outlineLevel="0" collapsed="false">
      <c r="A236" s="345"/>
      <c r="B236" s="345"/>
      <c r="C236" s="269" t="s">
        <v>256</v>
      </c>
      <c r="D236" s="270" t="n">
        <v>902039</v>
      </c>
      <c r="E236" s="271" t="n">
        <f aca="false">'Wykonanie 09 2015'!F480+'Wykonanie 09 2015'!F485+'Wykonanie 09 2015'!F486+'Wykonanie 09 2015'!F490</f>
        <v>627494</v>
      </c>
      <c r="F236" s="271" t="n">
        <f aca="false">[3]zss!$G$134+[3]zss!$G$156+[3]zss!$G$159+[3]zss!$G$165</f>
        <v>841972.93</v>
      </c>
      <c r="G236" s="271"/>
      <c r="H236" s="271"/>
      <c r="I236" s="271" t="n">
        <f aca="false">[3]zss!$J$134+[3]zss!$J$156+[3]zss!$J$159+[3]zss!$J$165-1191-205-29-33917-5831-832-1274-219-32</f>
        <v>733495</v>
      </c>
      <c r="J236" s="272" t="n">
        <v>733495</v>
      </c>
      <c r="K236" s="273"/>
      <c r="L236" s="347"/>
    </row>
    <row r="237" s="263" customFormat="true" ht="12.75" hidden="false" customHeight="false" outlineLevel="0" collapsed="false">
      <c r="A237" s="345"/>
      <c r="B237" s="373"/>
      <c r="C237" s="360" t="s">
        <v>286</v>
      </c>
      <c r="D237" s="270" t="n">
        <v>1500</v>
      </c>
      <c r="E237" s="271" t="n">
        <f aca="false">'Wykonanie 09 2015'!F478</f>
        <v>1500</v>
      </c>
      <c r="F237" s="271" t="n">
        <f aca="false">[3]zss!$G$132</f>
        <v>1500</v>
      </c>
      <c r="G237" s="271" t="n">
        <v>0</v>
      </c>
      <c r="H237" s="271" t="n">
        <v>0</v>
      </c>
      <c r="I237" s="271" t="n">
        <f aca="false">[3]zss!$J$132</f>
        <v>1000</v>
      </c>
      <c r="J237" s="272" t="n">
        <v>1000</v>
      </c>
      <c r="K237" s="273"/>
    </row>
    <row r="238" s="273" customFormat="true" ht="12.75" hidden="false" customHeight="false" outlineLevel="0" collapsed="false">
      <c r="A238" s="345"/>
      <c r="B238" s="373"/>
      <c r="C238" s="269" t="s">
        <v>257</v>
      </c>
      <c r="D238" s="270" t="n">
        <v>120000</v>
      </c>
      <c r="E238" s="271" t="n">
        <f aca="false">'Wykonanie 09 2015'!F493+'Wykonanie 09 2015'!F494+'Wykonanie 09 2015'!F496+'Wykonanie 09 2015'!F498+'Wykonanie 09 2015'!F499+'Wykonanie 09 2015'!F500+'Wykonanie 09 2015'!F501+'Wykonanie 09 2015'!F502+'Wykonanie 09 2015'!F504+'Wykonanie 09 2015'!F505</f>
        <v>155269</v>
      </c>
      <c r="F238" s="271" t="n">
        <f aca="false">[3]zss!$G$131-F236-F237</f>
        <v>151044</v>
      </c>
      <c r="G238" s="271"/>
      <c r="H238" s="271"/>
      <c r="I238" s="271" t="n">
        <v>115842</v>
      </c>
      <c r="J238" s="272" t="n">
        <v>115842</v>
      </c>
    </row>
    <row r="239" s="273" customFormat="true" ht="15" hidden="false" customHeight="false" outlineLevel="0" collapsed="false">
      <c r="A239" s="297"/>
      <c r="B239" s="258" t="n">
        <v>80146</v>
      </c>
      <c r="C239" s="259" t="s">
        <v>295</v>
      </c>
      <c r="D239" s="260" t="n">
        <f aca="false">D240</f>
        <v>133859</v>
      </c>
      <c r="E239" s="261" t="n">
        <f aca="false">E240</f>
        <v>127359</v>
      </c>
      <c r="F239" s="261" t="n">
        <f aca="false">F240</f>
        <v>0</v>
      </c>
      <c r="G239" s="261" t="n">
        <f aca="false">G240</f>
        <v>0</v>
      </c>
      <c r="H239" s="261" t="n">
        <f aca="false">H240</f>
        <v>0</v>
      </c>
      <c r="I239" s="261" t="n">
        <f aca="false">I240</f>
        <v>131715</v>
      </c>
      <c r="J239" s="262" t="n">
        <f aca="false">J240</f>
        <v>131715</v>
      </c>
      <c r="K239" s="263"/>
    </row>
    <row r="240" s="273" customFormat="true" ht="15" hidden="false" customHeight="false" outlineLevel="0" collapsed="false">
      <c r="A240" s="344"/>
      <c r="B240" s="332"/>
      <c r="C240" s="265" t="s">
        <v>284</v>
      </c>
      <c r="D240" s="266" t="n">
        <f aca="false">D241+D242</f>
        <v>133859</v>
      </c>
      <c r="E240" s="267" t="n">
        <f aca="false">E241+E242</f>
        <v>127359</v>
      </c>
      <c r="F240" s="267" t="n">
        <f aca="false">F241+F242</f>
        <v>0</v>
      </c>
      <c r="G240" s="267"/>
      <c r="H240" s="267"/>
      <c r="I240" s="267" t="n">
        <f aca="false">I241+I242</f>
        <v>131715</v>
      </c>
      <c r="J240" s="268" t="n">
        <f aca="false">J241+J242</f>
        <v>131715</v>
      </c>
      <c r="K240" s="263"/>
    </row>
    <row r="241" s="273" customFormat="true" ht="12.75" hidden="false" customHeight="false" outlineLevel="0" collapsed="false">
      <c r="A241" s="302"/>
      <c r="B241" s="345"/>
      <c r="C241" s="269" t="s">
        <v>256</v>
      </c>
      <c r="D241" s="270" t="n">
        <v>9900</v>
      </c>
      <c r="E241" s="271" t="n">
        <f aca="false">'Wykonanie 09 2015'!F506+'Wykonanie 09 2015'!F507</f>
        <v>9900</v>
      </c>
      <c r="F241" s="271" t="n">
        <v>0</v>
      </c>
      <c r="G241" s="271" t="n">
        <v>0</v>
      </c>
      <c r="H241" s="271" t="n">
        <v>0</v>
      </c>
      <c r="I241" s="271" t="n">
        <f aca="false">8900</f>
        <v>8900</v>
      </c>
      <c r="J241" s="272" t="n">
        <v>8900</v>
      </c>
    </row>
    <row r="242" s="273" customFormat="true" ht="12.75" hidden="false" customHeight="false" outlineLevel="0" collapsed="false">
      <c r="A242" s="302"/>
      <c r="B242" s="345"/>
      <c r="C242" s="269" t="s">
        <v>257</v>
      </c>
      <c r="D242" s="270" t="n">
        <f aca="false">133859-D241</f>
        <v>123959</v>
      </c>
      <c r="E242" s="271" t="n">
        <f aca="false">'Wykonanie 09 2015'!F508+'Wykonanie 09 2015'!F509+'Wykonanie 09 2015'!F510+'Wykonanie 09 2015'!F511+'Wykonanie 09 2015'!F512+'Wykonanie 09 2015'!F513+'Wykonanie 09 2015'!F514+'Wykonanie 09 2015'!F515+'Wykonanie 09 2015'!F516+'Wykonanie 09 2015'!F517+'Wykonanie 09 2015'!F518+'Wykonanie 09 2015'!F519+'Wykonanie 09 2015'!F520+'Wykonanie 09 2015'!F521+'Wykonanie 09 2015'!F523+'Wykonanie 09 2015'!F524+'Wykonanie 09 2015'!F525+'Wykonanie 09 2015'!F526+'Wykonanie 09 2015'!F527+'Wykonanie 09 2015'!F528+'Wykonanie 09 2015'!F529+'Wykonanie 09 2015'!F530+'Wykonanie 09 2015'!F531+'Wykonanie 09 2015'!F532+'Wykonanie 09 2015'!F533+'Wykonanie 09 2015'!F534+'Wykonanie 09 2015'!F535+'Wykonanie 09 2015'!F536</f>
        <v>117459</v>
      </c>
      <c r="F242" s="271" t="n">
        <v>0</v>
      </c>
      <c r="G242" s="271" t="n">
        <v>0</v>
      </c>
      <c r="H242" s="271" t="n">
        <v>0</v>
      </c>
      <c r="I242" s="271" t="n">
        <f aca="false">16450+12499+32900+24996+35970</f>
        <v>122815</v>
      </c>
      <c r="J242" s="272" t="n">
        <v>122815</v>
      </c>
    </row>
    <row r="243" s="263" customFormat="true" ht="76.5" hidden="false" customHeight="false" outlineLevel="0" collapsed="false">
      <c r="A243" s="302"/>
      <c r="B243" s="258" t="s">
        <v>296</v>
      </c>
      <c r="C243" s="259" t="s">
        <v>297</v>
      </c>
      <c r="D243" s="361" t="n">
        <f aca="false">D244+D247+D249</f>
        <v>0</v>
      </c>
      <c r="E243" s="361" t="n">
        <f aca="false">E244+E247+E249</f>
        <v>458271</v>
      </c>
      <c r="F243" s="361" t="n">
        <f aca="false">F244+F247+F249</f>
        <v>393045</v>
      </c>
      <c r="G243" s="361" t="n">
        <f aca="false">G244+G247+G249</f>
        <v>0</v>
      </c>
      <c r="H243" s="361" t="n">
        <f aca="false">H244+H247+H249</f>
        <v>0</v>
      </c>
      <c r="I243" s="361" t="n">
        <f aca="false">I244+I247+I249</f>
        <v>355949</v>
      </c>
      <c r="J243" s="361" t="n">
        <f aca="false">J244+J247+J249</f>
        <v>360387</v>
      </c>
      <c r="K243" s="273"/>
    </row>
    <row r="244" s="273" customFormat="true" ht="12.75" hidden="false" customHeight="false" outlineLevel="0" collapsed="false">
      <c r="A244" s="302"/>
      <c r="B244" s="376"/>
      <c r="C244" s="353" t="s">
        <v>292</v>
      </c>
      <c r="D244" s="354" t="n">
        <f aca="false">D245+D246</f>
        <v>0</v>
      </c>
      <c r="E244" s="354" t="n">
        <f aca="false">E245+E246</f>
        <v>74299</v>
      </c>
      <c r="F244" s="354" t="n">
        <f aca="false">F245+F246</f>
        <v>74299</v>
      </c>
      <c r="G244" s="354" t="n">
        <f aca="false">G245+G246</f>
        <v>0</v>
      </c>
      <c r="H244" s="354" t="n">
        <f aca="false">H245+H246</f>
        <v>0</v>
      </c>
      <c r="I244" s="354" t="n">
        <f aca="false">I245+I246</f>
        <v>60465</v>
      </c>
      <c r="J244" s="354" t="n">
        <f aca="false">J245</f>
        <v>57844</v>
      </c>
    </row>
    <row r="245" s="273" customFormat="true" ht="12.75" hidden="false" customHeight="false" outlineLevel="0" collapsed="false">
      <c r="A245" s="302"/>
      <c r="B245" s="377"/>
      <c r="C245" s="269" t="s">
        <v>256</v>
      </c>
      <c r="D245" s="270" t="n">
        <v>0</v>
      </c>
      <c r="E245" s="271" t="n">
        <f aca="false">'Wykonanie 09 2015'!F539+'Wykonanie 09 2015'!F540+'Wykonanie 09 2015'!F545</f>
        <v>74299</v>
      </c>
      <c r="F245" s="271" t="n">
        <f aca="false">E245</f>
        <v>74299</v>
      </c>
      <c r="G245" s="271" t="n">
        <v>0</v>
      </c>
      <c r="H245" s="271" t="n">
        <v>0</v>
      </c>
      <c r="I245" s="271" t="n">
        <f aca="false">48348+8311+1185</f>
        <v>57844</v>
      </c>
      <c r="J245" s="272" t="n">
        <v>57844</v>
      </c>
    </row>
    <row r="246" s="273" customFormat="true" ht="12.75" hidden="false" customHeight="false" outlineLevel="0" collapsed="false">
      <c r="A246" s="302"/>
      <c r="B246" s="377"/>
      <c r="C246" s="269" t="s">
        <v>257</v>
      </c>
      <c r="D246" s="270" t="n">
        <v>0</v>
      </c>
      <c r="E246" s="271" t="n">
        <v>0</v>
      </c>
      <c r="F246" s="271" t="n">
        <v>0</v>
      </c>
      <c r="G246" s="271" t="n">
        <v>0</v>
      </c>
      <c r="H246" s="271" t="n">
        <v>0</v>
      </c>
      <c r="I246" s="271" t="n">
        <v>2621</v>
      </c>
      <c r="J246" s="272" t="n">
        <v>2621</v>
      </c>
    </row>
    <row r="247" s="273" customFormat="true" ht="12.75" hidden="false" customHeight="false" outlineLevel="0" collapsed="false">
      <c r="A247" s="302"/>
      <c r="B247" s="377"/>
      <c r="C247" s="353" t="s">
        <v>127</v>
      </c>
      <c r="D247" s="354" t="n">
        <f aca="false">D248</f>
        <v>0</v>
      </c>
      <c r="E247" s="354" t="n">
        <f aca="false">E248</f>
        <v>240587</v>
      </c>
      <c r="F247" s="354" t="n">
        <f aca="false">F248</f>
        <v>240587</v>
      </c>
      <c r="G247" s="354" t="n">
        <f aca="false">G248</f>
        <v>0</v>
      </c>
      <c r="H247" s="354" t="n">
        <f aca="false">H248</f>
        <v>0</v>
      </c>
      <c r="I247" s="354" t="n">
        <f aca="false">I248</f>
        <v>217330</v>
      </c>
      <c r="J247" s="354" t="n">
        <f aca="false">J248</f>
        <v>217330</v>
      </c>
    </row>
    <row r="248" s="263" customFormat="true" ht="12.75" hidden="false" customHeight="false" outlineLevel="0" collapsed="false">
      <c r="A248" s="302"/>
      <c r="B248" s="377"/>
      <c r="C248" s="269" t="s">
        <v>256</v>
      </c>
      <c r="D248" s="270" t="n">
        <v>0</v>
      </c>
      <c r="E248" s="271" t="n">
        <f aca="false">'Wykonanie 09 2015'!F537+'Wykonanie 09 2015'!F541+'Wykonanie 09 2015'!F543</f>
        <v>240587</v>
      </c>
      <c r="F248" s="271" t="n">
        <f aca="false">'Wykonanie 09 2015'!F537+'Wykonanie 09 2015'!F541+'Wykonanie 09 2015'!F543</f>
        <v>240587</v>
      </c>
      <c r="G248" s="271" t="n">
        <v>0</v>
      </c>
      <c r="H248" s="271" t="n">
        <v>0</v>
      </c>
      <c r="I248" s="271" t="n">
        <v>217330</v>
      </c>
      <c r="J248" s="272" t="n">
        <v>217330</v>
      </c>
      <c r="K248" s="273"/>
    </row>
    <row r="249" s="273" customFormat="true" ht="12.75" hidden="false" customHeight="false" outlineLevel="0" collapsed="false">
      <c r="A249" s="302"/>
      <c r="B249" s="377"/>
      <c r="C249" s="353" t="s">
        <v>291</v>
      </c>
      <c r="D249" s="354" t="n">
        <f aca="false">D250</f>
        <v>0</v>
      </c>
      <c r="E249" s="354" t="n">
        <f aca="false">E250</f>
        <v>143385</v>
      </c>
      <c r="F249" s="354" t="n">
        <f aca="false">F250</f>
        <v>78159</v>
      </c>
      <c r="G249" s="354" t="n">
        <f aca="false">G250</f>
        <v>0</v>
      </c>
      <c r="H249" s="354" t="n">
        <f aca="false">H250</f>
        <v>0</v>
      </c>
      <c r="I249" s="354" t="n">
        <f aca="false">I250</f>
        <v>78154</v>
      </c>
      <c r="J249" s="354" t="n">
        <f aca="false">J250</f>
        <v>85213</v>
      </c>
    </row>
    <row r="250" s="263" customFormat="true" ht="12.75" hidden="false" customHeight="false" outlineLevel="0" collapsed="false">
      <c r="A250" s="302"/>
      <c r="B250" s="378"/>
      <c r="C250" s="269" t="s">
        <v>256</v>
      </c>
      <c r="D250" s="270" t="n">
        <v>0</v>
      </c>
      <c r="E250" s="271" t="n">
        <f aca="false">'Wykonanie 09 2015'!F538+'Wykonanie 09 2015'!F542+'Wykonanie 09 2015'!F544</f>
        <v>143385</v>
      </c>
      <c r="F250" s="271" t="n">
        <v>78159</v>
      </c>
      <c r="G250" s="271" t="n">
        <v>0</v>
      </c>
      <c r="H250" s="271" t="n">
        <v>0</v>
      </c>
      <c r="I250" s="271" t="n">
        <v>78154</v>
      </c>
      <c r="J250" s="272" t="n">
        <v>85213</v>
      </c>
      <c r="K250" s="273"/>
    </row>
    <row r="251" s="273" customFormat="true" ht="12.75" hidden="false" customHeight="false" outlineLevel="0" collapsed="false">
      <c r="A251" s="302"/>
      <c r="B251" s="258" t="n">
        <v>80195</v>
      </c>
      <c r="C251" s="326" t="s">
        <v>66</v>
      </c>
      <c r="D251" s="260" t="n">
        <f aca="false">D252+D256+D258+D262</f>
        <v>837010</v>
      </c>
      <c r="E251" s="261" t="n">
        <f aca="false">E252+E256+E258+E262</f>
        <v>907463</v>
      </c>
      <c r="F251" s="261" t="n">
        <f aca="false">F252+F256+F258+F262</f>
        <v>741564</v>
      </c>
      <c r="G251" s="261" t="n">
        <f aca="false">G252+G256+G258+G262</f>
        <v>0</v>
      </c>
      <c r="H251" s="261" t="n">
        <f aca="false">H252+H256+H258+H262</f>
        <v>496903</v>
      </c>
      <c r="I251" s="261" t="n">
        <f aca="false">I252+I256+I262+I265</f>
        <v>501903</v>
      </c>
      <c r="J251" s="262" t="n">
        <f aca="false">J252+J256+J258+J262</f>
        <v>501903</v>
      </c>
      <c r="K251" s="263"/>
    </row>
    <row r="252" s="273" customFormat="true" ht="12.75" hidden="false" customHeight="false" outlineLevel="0" collapsed="false">
      <c r="A252" s="302"/>
      <c r="B252" s="264"/>
      <c r="C252" s="265" t="s">
        <v>284</v>
      </c>
      <c r="D252" s="266" t="n">
        <f aca="false">D253+D254+D255</f>
        <v>514054</v>
      </c>
      <c r="E252" s="267" t="n">
        <f aca="false">E253+E254+E255</f>
        <v>159385</v>
      </c>
      <c r="F252" s="267" t="n">
        <f aca="false">F253+F254+F255</f>
        <v>0</v>
      </c>
      <c r="G252" s="267" t="n">
        <f aca="false">G253+G254+G255</f>
        <v>0</v>
      </c>
      <c r="H252" s="267" t="n">
        <f aca="false">H253+H254+H255</f>
        <v>496903</v>
      </c>
      <c r="I252" s="267" t="n">
        <f aca="false">I253+I254+I255</f>
        <v>496903</v>
      </c>
      <c r="J252" s="268" t="n">
        <f aca="false">J253+J254+J255</f>
        <v>496903</v>
      </c>
      <c r="K252" s="263"/>
    </row>
    <row r="253" customFormat="false" ht="12.75" hidden="false" customHeight="false" outlineLevel="0" collapsed="false">
      <c r="A253" s="302"/>
      <c r="B253" s="264"/>
      <c r="C253" s="269" t="s">
        <v>256</v>
      </c>
      <c r="D253" s="270" t="n">
        <f aca="false">79494+15805+2253+97222</f>
        <v>194774</v>
      </c>
      <c r="E253" s="271" t="n">
        <f aca="false">'Wykonanie 09 2015'!F552+'Wykonanie 09 2015'!F557+'Wykonanie 09 2015'!F568+'Wykonanie 09 2015'!F573</f>
        <v>97662</v>
      </c>
      <c r="F253" s="271" t="n">
        <v>0</v>
      </c>
      <c r="G253" s="271" t="n">
        <v>0</v>
      </c>
      <c r="H253" s="271" t="n">
        <f aca="false">115682+15805+2253+100742</f>
        <v>234482</v>
      </c>
      <c r="I253" s="271" t="n">
        <f aca="false">H253</f>
        <v>234482</v>
      </c>
      <c r="J253" s="272" t="n">
        <v>234482</v>
      </c>
      <c r="K253" s="273"/>
    </row>
    <row r="254" customFormat="false" ht="12.75" hidden="false" customHeight="false" outlineLevel="0" collapsed="false">
      <c r="A254" s="302"/>
      <c r="B254" s="264"/>
      <c r="C254" s="360" t="s">
        <v>286</v>
      </c>
      <c r="D254" s="270" t="n">
        <f aca="false">158620+6350</f>
        <v>164970</v>
      </c>
      <c r="E254" s="271" t="n">
        <f aca="false">'Wykonanie 09 2015'!F546+'Wykonanie 09 2015'!F548</f>
        <v>60323</v>
      </c>
      <c r="F254" s="271" t="n">
        <v>0</v>
      </c>
      <c r="G254" s="271" t="n">
        <v>0</v>
      </c>
      <c r="H254" s="271" t="n">
        <f aca="false">95314+6350</f>
        <v>101664</v>
      </c>
      <c r="I254" s="271" t="n">
        <f aca="false">H254</f>
        <v>101664</v>
      </c>
      <c r="J254" s="272" t="n">
        <v>101664</v>
      </c>
      <c r="K254" s="273"/>
    </row>
    <row r="255" customFormat="false" ht="12.75" hidden="false" customHeight="false" outlineLevel="0" collapsed="false">
      <c r="A255" s="302"/>
      <c r="B255" s="264"/>
      <c r="C255" s="269" t="s">
        <v>257</v>
      </c>
      <c r="D255" s="270" t="n">
        <f aca="false">14000+1400+138910</f>
        <v>154310</v>
      </c>
      <c r="E255" s="271" t="n">
        <f aca="false">'Wykonanie 09 2015'!F586+'Wykonanie 09 2015'!F598</f>
        <v>1400</v>
      </c>
      <c r="F255" s="271" t="n">
        <v>0</v>
      </c>
      <c r="G255" s="271" t="n">
        <v>0</v>
      </c>
      <c r="H255" s="271" t="n">
        <f aca="false">14000+1400+145357</f>
        <v>160757</v>
      </c>
      <c r="I255" s="271" t="n">
        <f aca="false">H255</f>
        <v>160757</v>
      </c>
      <c r="J255" s="272" t="n">
        <v>160757</v>
      </c>
      <c r="K255" s="273"/>
    </row>
    <row r="256" customFormat="false" ht="12.75" hidden="false" customHeight="false" outlineLevel="0" collapsed="false">
      <c r="A256" s="302"/>
      <c r="B256" s="264"/>
      <c r="C256" s="353" t="s">
        <v>291</v>
      </c>
      <c r="D256" s="354" t="n">
        <f aca="false">D257</f>
        <v>10000</v>
      </c>
      <c r="E256" s="365" t="n">
        <f aca="false">E257</f>
        <v>57672</v>
      </c>
      <c r="F256" s="365" t="n">
        <f aca="false">F257</f>
        <v>51158</v>
      </c>
      <c r="G256" s="365" t="n">
        <f aca="false">G257</f>
        <v>0</v>
      </c>
      <c r="H256" s="365" t="n">
        <f aca="false">H257</f>
        <v>0</v>
      </c>
      <c r="I256" s="365" t="n">
        <f aca="false">I257</f>
        <v>5000</v>
      </c>
      <c r="J256" s="356" t="n">
        <f aca="false">J257</f>
        <v>5000</v>
      </c>
    </row>
    <row r="257" customFormat="false" ht="12.75" hidden="false" customHeight="false" outlineLevel="0" collapsed="false">
      <c r="A257" s="302"/>
      <c r="B257" s="264"/>
      <c r="C257" s="269" t="s">
        <v>257</v>
      </c>
      <c r="D257" s="270" t="n">
        <v>10000</v>
      </c>
      <c r="E257" s="271" t="n">
        <f aca="false">'Wykonanie 09 2015'!F559+'Wykonanie 09 2015'!F566+'Wykonanie 09 2015'!F574+'Wykonanie 09 2015'!F579+'Wykonanie 09 2015'!F595</f>
        <v>57672</v>
      </c>
      <c r="F257" s="271" t="n">
        <v>51158</v>
      </c>
      <c r="G257" s="271" t="n">
        <v>0</v>
      </c>
      <c r="H257" s="271" t="n">
        <v>0</v>
      </c>
      <c r="I257" s="271" t="n">
        <v>5000</v>
      </c>
      <c r="J257" s="272" t="n">
        <v>5000</v>
      </c>
    </row>
    <row r="258" customFormat="false" ht="12.75" hidden="false" customHeight="false" outlineLevel="0" collapsed="false">
      <c r="A258" s="302"/>
      <c r="B258" s="264"/>
      <c r="C258" s="353" t="s">
        <v>127</v>
      </c>
      <c r="D258" s="354" t="n">
        <f aca="false">D259</f>
        <v>0</v>
      </c>
      <c r="E258" s="354" t="n">
        <f aca="false">E259</f>
        <v>92040</v>
      </c>
      <c r="F258" s="354" t="n">
        <f aca="false">F259</f>
        <v>92040</v>
      </c>
      <c r="G258" s="354" t="n">
        <f aca="false">G259</f>
        <v>0</v>
      </c>
      <c r="H258" s="354" t="n">
        <f aca="false">H259</f>
        <v>0</v>
      </c>
      <c r="I258" s="354" t="n">
        <f aca="false">I259</f>
        <v>0</v>
      </c>
      <c r="J258" s="354" t="n">
        <f aca="false">J259</f>
        <v>0</v>
      </c>
    </row>
    <row r="259" customFormat="false" ht="25.5" hidden="false" customHeight="false" outlineLevel="0" collapsed="false">
      <c r="A259" s="302"/>
      <c r="B259" s="264"/>
      <c r="C259" s="269" t="s">
        <v>298</v>
      </c>
      <c r="D259" s="270" t="n">
        <f aca="false">D260</f>
        <v>0</v>
      </c>
      <c r="E259" s="270" t="n">
        <f aca="false">E260</f>
        <v>92040</v>
      </c>
      <c r="F259" s="270" t="n">
        <f aca="false">F260</f>
        <v>92040</v>
      </c>
      <c r="G259" s="270" t="n">
        <f aca="false">G260</f>
        <v>0</v>
      </c>
      <c r="H259" s="270" t="n">
        <f aca="false">H260</f>
        <v>0</v>
      </c>
      <c r="I259" s="270" t="n">
        <f aca="false">I260</f>
        <v>0</v>
      </c>
      <c r="J259" s="270" t="n">
        <f aca="false">J260</f>
        <v>0</v>
      </c>
    </row>
    <row r="260" customFormat="false" ht="12.75" hidden="false" customHeight="false" outlineLevel="0" collapsed="false">
      <c r="A260" s="302"/>
      <c r="B260" s="264"/>
      <c r="C260" s="379" t="s">
        <v>299</v>
      </c>
      <c r="D260" s="380" t="n">
        <v>0</v>
      </c>
      <c r="E260" s="381" t="n">
        <v>92040</v>
      </c>
      <c r="F260" s="381" t="n">
        <f aca="false">E260</f>
        <v>92040</v>
      </c>
      <c r="G260" s="381" t="n">
        <v>0</v>
      </c>
      <c r="H260" s="381" t="n">
        <v>0</v>
      </c>
      <c r="I260" s="381" t="n">
        <v>0</v>
      </c>
      <c r="J260" s="382" t="n">
        <v>0</v>
      </c>
    </row>
    <row r="261" customFormat="false" ht="12.75" hidden="false" customHeight="false" outlineLevel="0" collapsed="false">
      <c r="A261" s="302"/>
      <c r="B261" s="264"/>
      <c r="C261" s="269" t="s">
        <v>257</v>
      </c>
      <c r="D261" s="270" t="n">
        <v>0</v>
      </c>
      <c r="E261" s="271" t="n">
        <v>0</v>
      </c>
      <c r="F261" s="271" t="n">
        <v>0</v>
      </c>
      <c r="G261" s="271" t="n">
        <v>0</v>
      </c>
      <c r="H261" s="271" t="n">
        <v>0</v>
      </c>
      <c r="I261" s="271" t="n">
        <v>0</v>
      </c>
      <c r="J261" s="272" t="n">
        <v>0</v>
      </c>
    </row>
    <row r="262" customFormat="false" ht="12.75" hidden="false" customHeight="false" outlineLevel="0" collapsed="false">
      <c r="A262" s="302"/>
      <c r="B262" s="264"/>
      <c r="C262" s="265" t="s">
        <v>300</v>
      </c>
      <c r="D262" s="266" t="n">
        <f aca="false">D263</f>
        <v>312956</v>
      </c>
      <c r="E262" s="267" t="n">
        <f aca="false">E263+E266</f>
        <v>598366</v>
      </c>
      <c r="F262" s="267" t="n">
        <f aca="false">F263+F266</f>
        <v>598366</v>
      </c>
      <c r="G262" s="267" t="n">
        <f aca="false">G263+G266</f>
        <v>0</v>
      </c>
      <c r="H262" s="267"/>
      <c r="I262" s="267" t="n">
        <f aca="false">I263+I266</f>
        <v>0</v>
      </c>
      <c r="J262" s="268" t="n">
        <f aca="false">J263</f>
        <v>0</v>
      </c>
    </row>
    <row r="263" customFormat="false" ht="25.5" hidden="false" customHeight="false" outlineLevel="0" collapsed="false">
      <c r="A263" s="302"/>
      <c r="B263" s="264"/>
      <c r="C263" s="269" t="s">
        <v>298</v>
      </c>
      <c r="D263" s="270" t="n">
        <f aca="false">D264+D265</f>
        <v>312956</v>
      </c>
      <c r="E263" s="270" t="n">
        <f aca="false">E264+E265</f>
        <v>598366</v>
      </c>
      <c r="F263" s="270" t="n">
        <f aca="false">F264+F265</f>
        <v>598366</v>
      </c>
      <c r="G263" s="270" t="n">
        <f aca="false">G264+G265</f>
        <v>0</v>
      </c>
      <c r="H263" s="270" t="n">
        <f aca="false">H264+H265</f>
        <v>0</v>
      </c>
      <c r="I263" s="270" t="n">
        <f aca="false">I264+I265</f>
        <v>0</v>
      </c>
      <c r="J263" s="270" t="n">
        <f aca="false">J264+J265</f>
        <v>0</v>
      </c>
    </row>
    <row r="264" customFormat="false" ht="12.75" hidden="false" customHeight="false" outlineLevel="0" collapsed="false">
      <c r="A264" s="302"/>
      <c r="B264" s="264"/>
      <c r="C264" s="379" t="s">
        <v>134</v>
      </c>
      <c r="D264" s="380" t="n">
        <f aca="false">102600+54040</f>
        <v>156640</v>
      </c>
      <c r="E264" s="381" t="n">
        <f aca="false">'Wykonanie 09 2015'!F576+'Wykonanie 09 2015'!F578+'Wykonanie 09 2015'!F582+'Wykonanie 09 2015'!F584+'Wykonanie 09 2015'!F589+'Wykonanie 09 2015'!F591+'Wykonanie 09 2015'!F601+'Wykonanie 09 2015'!F602</f>
        <v>420762</v>
      </c>
      <c r="F264" s="381" t="n">
        <f aca="false">E264</f>
        <v>420762</v>
      </c>
      <c r="G264" s="381" t="n">
        <v>0</v>
      </c>
      <c r="H264" s="381" t="n">
        <v>0</v>
      </c>
      <c r="I264" s="381" t="n">
        <v>0</v>
      </c>
      <c r="J264" s="382" t="n">
        <v>0</v>
      </c>
    </row>
    <row r="265" customFormat="false" ht="12.75" hidden="false" customHeight="false" outlineLevel="0" collapsed="false">
      <c r="A265" s="302"/>
      <c r="B265" s="264"/>
      <c r="C265" s="379" t="s">
        <v>138</v>
      </c>
      <c r="D265" s="380" t="n">
        <f aca="false">9167.4+147148.6</f>
        <v>156316</v>
      </c>
      <c r="E265" s="381" t="n">
        <f aca="false">'Wykonanie 09 2015'!F554+'Wykonanie 09 2015'!F555+'Wykonanie 09 2015'!F562+'Wykonanie 09 2015'!F569+'Wykonanie 09 2015'!F577+'Wykonanie 09 2015'!F583+'Wykonanie 09 2015'!F585+'Wykonanie 09 2015'!F590+'Wykonanie 09 2015'!F592</f>
        <v>177604</v>
      </c>
      <c r="F265" s="381" t="n">
        <f aca="false">E265</f>
        <v>177604</v>
      </c>
      <c r="G265" s="381"/>
      <c r="H265" s="381"/>
      <c r="I265" s="381" t="n">
        <v>0</v>
      </c>
      <c r="J265" s="382" t="n">
        <v>0</v>
      </c>
    </row>
    <row r="266" customFormat="false" ht="12.75" hidden="false" customHeight="false" outlineLevel="0" collapsed="false">
      <c r="A266" s="302"/>
      <c r="B266" s="264"/>
      <c r="C266" s="269" t="s">
        <v>257</v>
      </c>
      <c r="D266" s="270" t="n">
        <v>0</v>
      </c>
      <c r="E266" s="271" t="n">
        <v>0</v>
      </c>
      <c r="F266" s="271" t="n">
        <v>0</v>
      </c>
      <c r="G266" s="271" t="n">
        <v>0</v>
      </c>
      <c r="H266" s="271" t="n">
        <v>0</v>
      </c>
      <c r="I266" s="271" t="n">
        <v>0</v>
      </c>
      <c r="J266" s="272" t="n">
        <v>0</v>
      </c>
    </row>
    <row r="267" s="273" customFormat="true" ht="12.75" hidden="false" customHeight="false" outlineLevel="0" collapsed="false">
      <c r="A267" s="274" t="n">
        <v>851</v>
      </c>
      <c r="B267" s="264"/>
      <c r="C267" s="276" t="s">
        <v>142</v>
      </c>
      <c r="D267" s="255" t="n">
        <f aca="false">D268+D274+D277+D281</f>
        <v>73200</v>
      </c>
      <c r="E267" s="256" t="n">
        <f aca="false">E268+E274+E277+E281</f>
        <v>59200</v>
      </c>
      <c r="F267" s="256" t="n">
        <f aca="false">F268+F274+F277+F281</f>
        <v>37297</v>
      </c>
      <c r="G267" s="256" t="n">
        <f aca="false">G268+G274+G277+G281</f>
        <v>0</v>
      </c>
      <c r="H267" s="256" t="n">
        <f aca="false">H268+H274+H277+H281</f>
        <v>0</v>
      </c>
      <c r="I267" s="256" t="n">
        <f aca="false">I268+I274+I277+I281</f>
        <v>93650</v>
      </c>
      <c r="J267" s="257" t="n">
        <f aca="false">J268+J274+J277+J281</f>
        <v>83650</v>
      </c>
      <c r="K267" s="0"/>
    </row>
    <row r="268" s="263" customFormat="true" ht="15" hidden="false" customHeight="false" outlineLevel="0" collapsed="false">
      <c r="A268" s="280"/>
      <c r="B268" s="331" t="s">
        <v>143</v>
      </c>
      <c r="C268" s="259" t="s">
        <v>144</v>
      </c>
      <c r="D268" s="260" t="n">
        <f aca="false">D269+D272</f>
        <v>50000</v>
      </c>
      <c r="E268" s="260" t="n">
        <f aca="false">E269+E272</f>
        <v>36000</v>
      </c>
      <c r="F268" s="260" t="n">
        <f aca="false">F269+F272</f>
        <v>24097</v>
      </c>
      <c r="G268" s="260" t="n">
        <f aca="false">G269+G272</f>
        <v>0</v>
      </c>
      <c r="H268" s="260" t="n">
        <f aca="false">H269+H272</f>
        <v>0</v>
      </c>
      <c r="I268" s="260" t="n">
        <f aca="false">I269+I272</f>
        <v>55450</v>
      </c>
      <c r="J268" s="260" t="n">
        <f aca="false">J269+J272</f>
        <v>55450</v>
      </c>
    </row>
    <row r="269" s="263" customFormat="true" ht="15" hidden="false" customHeight="false" outlineLevel="0" collapsed="false">
      <c r="A269" s="281"/>
      <c r="B269" s="332"/>
      <c r="C269" s="265" t="s">
        <v>300</v>
      </c>
      <c r="D269" s="266" t="n">
        <f aca="false">D270+D271</f>
        <v>50000</v>
      </c>
      <c r="E269" s="266" t="n">
        <f aca="false">E270+E271</f>
        <v>36000</v>
      </c>
      <c r="F269" s="266" t="n">
        <f aca="false">F270+F271</f>
        <v>24097</v>
      </c>
      <c r="G269" s="266" t="n">
        <f aca="false">G270+G271</f>
        <v>0</v>
      </c>
      <c r="H269" s="266" t="n">
        <f aca="false">H270+H271</f>
        <v>0</v>
      </c>
      <c r="I269" s="266" t="n">
        <f aca="false">I270+I271</f>
        <v>55450</v>
      </c>
      <c r="J269" s="266" t="n">
        <f aca="false">J270+J271</f>
        <v>55450</v>
      </c>
    </row>
    <row r="270" s="273" customFormat="true" ht="15" hidden="false" customHeight="false" outlineLevel="0" collapsed="false">
      <c r="A270" s="281"/>
      <c r="B270" s="383"/>
      <c r="C270" s="349" t="s">
        <v>288</v>
      </c>
      <c r="D270" s="270" t="n">
        <v>0</v>
      </c>
      <c r="E270" s="271" t="n">
        <v>0</v>
      </c>
      <c r="F270" s="271" t="n">
        <v>0</v>
      </c>
      <c r="G270" s="271" t="n">
        <v>0</v>
      </c>
      <c r="H270" s="271" t="n">
        <v>0</v>
      </c>
      <c r="I270" s="271" t="n">
        <v>0</v>
      </c>
      <c r="J270" s="272" t="n">
        <v>0</v>
      </c>
    </row>
    <row r="271" s="273" customFormat="true" ht="15" hidden="false" customHeight="false" outlineLevel="0" collapsed="false">
      <c r="A271" s="281"/>
      <c r="B271" s="383"/>
      <c r="C271" s="269" t="s">
        <v>257</v>
      </c>
      <c r="D271" s="270" t="n">
        <v>50000</v>
      </c>
      <c r="E271" s="271" t="n">
        <f aca="false">'Wykonanie 09 2015'!F603</f>
        <v>36000</v>
      </c>
      <c r="F271" s="271" t="n">
        <v>24097</v>
      </c>
      <c r="G271" s="271" t="n">
        <v>0</v>
      </c>
      <c r="H271" s="271" t="n">
        <v>0</v>
      </c>
      <c r="I271" s="271" t="n">
        <v>55450</v>
      </c>
      <c r="J271" s="272" t="n">
        <v>55450</v>
      </c>
    </row>
    <row r="272" s="273" customFormat="true" ht="15" hidden="false" customHeight="false" outlineLevel="0" collapsed="false">
      <c r="A272" s="281"/>
      <c r="B272" s="373"/>
      <c r="C272" s="265" t="s">
        <v>262</v>
      </c>
      <c r="D272" s="266" t="n">
        <f aca="false">D273</f>
        <v>0</v>
      </c>
      <c r="E272" s="266" t="n">
        <f aca="false">E273</f>
        <v>0</v>
      </c>
      <c r="F272" s="266" t="n">
        <f aca="false">F273</f>
        <v>0</v>
      </c>
      <c r="G272" s="266" t="n">
        <f aca="false">G273</f>
        <v>0</v>
      </c>
      <c r="H272" s="266" t="n">
        <f aca="false">H273</f>
        <v>0</v>
      </c>
      <c r="I272" s="266" t="n">
        <f aca="false">I273</f>
        <v>0</v>
      </c>
      <c r="J272" s="266" t="n">
        <f aca="false">J273</f>
        <v>0</v>
      </c>
    </row>
    <row r="273" s="273" customFormat="true" ht="15" hidden="false" customHeight="false" outlineLevel="0" collapsed="false">
      <c r="A273" s="281"/>
      <c r="B273" s="373"/>
      <c r="C273" s="269" t="s">
        <v>257</v>
      </c>
      <c r="D273" s="270" t="n">
        <v>0</v>
      </c>
      <c r="E273" s="271" t="n">
        <v>0</v>
      </c>
      <c r="F273" s="271" t="n">
        <v>0</v>
      </c>
      <c r="G273" s="271" t="n">
        <v>0</v>
      </c>
      <c r="H273" s="271" t="n">
        <v>0</v>
      </c>
      <c r="I273" s="271" t="n">
        <v>0</v>
      </c>
      <c r="J273" s="272" t="n">
        <v>0</v>
      </c>
    </row>
    <row r="274" s="273" customFormat="true" ht="15" hidden="false" customHeight="false" outlineLevel="0" collapsed="false">
      <c r="A274" s="281"/>
      <c r="B274" s="331" t="s">
        <v>301</v>
      </c>
      <c r="C274" s="259" t="s">
        <v>302</v>
      </c>
      <c r="D274" s="260" t="n">
        <f aca="false">D275</f>
        <v>10000</v>
      </c>
      <c r="E274" s="261" t="n">
        <f aca="false">E275</f>
        <v>10000</v>
      </c>
      <c r="F274" s="261" t="n">
        <f aca="false">F275</f>
        <v>0</v>
      </c>
      <c r="G274" s="261" t="n">
        <f aca="false">G275</f>
        <v>0</v>
      </c>
      <c r="H274" s="261" t="n">
        <f aca="false">H275</f>
        <v>0</v>
      </c>
      <c r="I274" s="261" t="n">
        <f aca="false">I275</f>
        <v>20000</v>
      </c>
      <c r="J274" s="262" t="n">
        <f aca="false">J275</f>
        <v>10000</v>
      </c>
      <c r="K274" s="263"/>
    </row>
    <row r="275" s="273" customFormat="true" ht="15" hidden="false" customHeight="false" outlineLevel="0" collapsed="false">
      <c r="A275" s="281"/>
      <c r="B275" s="332"/>
      <c r="C275" s="265" t="s">
        <v>262</v>
      </c>
      <c r="D275" s="266" t="n">
        <f aca="false">D276</f>
        <v>10000</v>
      </c>
      <c r="E275" s="267" t="n">
        <f aca="false">E276</f>
        <v>10000</v>
      </c>
      <c r="F275" s="267" t="n">
        <f aca="false">F276</f>
        <v>0</v>
      </c>
      <c r="G275" s="267" t="n">
        <f aca="false">G276</f>
        <v>0</v>
      </c>
      <c r="H275" s="267"/>
      <c r="I275" s="267" t="n">
        <f aca="false">I276</f>
        <v>20000</v>
      </c>
      <c r="J275" s="268" t="n">
        <f aca="false">J276</f>
        <v>10000</v>
      </c>
      <c r="K275" s="263"/>
    </row>
    <row r="276" s="263" customFormat="true" ht="15" hidden="false" customHeight="false" outlineLevel="0" collapsed="false">
      <c r="A276" s="281"/>
      <c r="B276" s="383"/>
      <c r="C276" s="269" t="s">
        <v>257</v>
      </c>
      <c r="D276" s="270" t="n">
        <v>10000</v>
      </c>
      <c r="E276" s="271" t="n">
        <f aca="false">'Wykonanie 09 2015'!F607</f>
        <v>10000</v>
      </c>
      <c r="F276" s="271" t="n">
        <v>0</v>
      </c>
      <c r="G276" s="271" t="n">
        <v>0</v>
      </c>
      <c r="H276" s="271" t="n">
        <v>0</v>
      </c>
      <c r="I276" s="271" t="n">
        <v>20000</v>
      </c>
      <c r="J276" s="272" t="n">
        <v>10000</v>
      </c>
      <c r="K276" s="273"/>
    </row>
    <row r="277" s="273" customFormat="true" ht="15" hidden="false" customHeight="false" outlineLevel="0" collapsed="false">
      <c r="A277" s="281"/>
      <c r="B277" s="331" t="n">
        <v>85153</v>
      </c>
      <c r="C277" s="259" t="s">
        <v>303</v>
      </c>
      <c r="D277" s="260" t="n">
        <f aca="false">D278</f>
        <v>13200</v>
      </c>
      <c r="E277" s="261" t="n">
        <f aca="false">E278</f>
        <v>13200</v>
      </c>
      <c r="F277" s="261" t="n">
        <f aca="false">F278</f>
        <v>13200</v>
      </c>
      <c r="G277" s="261" t="n">
        <f aca="false">G278</f>
        <v>0</v>
      </c>
      <c r="H277" s="261" t="n">
        <f aca="false">H278</f>
        <v>0</v>
      </c>
      <c r="I277" s="261" t="n">
        <f aca="false">I278</f>
        <v>13200</v>
      </c>
      <c r="J277" s="262" t="n">
        <f aca="false">J278</f>
        <v>13200</v>
      </c>
      <c r="K277" s="263"/>
    </row>
    <row r="278" s="273" customFormat="true" ht="15" hidden="false" customHeight="false" outlineLevel="0" collapsed="false">
      <c r="A278" s="281"/>
      <c r="B278" s="332"/>
      <c r="C278" s="265" t="s">
        <v>262</v>
      </c>
      <c r="D278" s="266" t="n">
        <f aca="false">D279+D280</f>
        <v>13200</v>
      </c>
      <c r="E278" s="267" t="n">
        <f aca="false">E279+E280</f>
        <v>13200</v>
      </c>
      <c r="F278" s="267" t="n">
        <f aca="false">F279+F280</f>
        <v>13200</v>
      </c>
      <c r="G278" s="267" t="n">
        <f aca="false">G279+G280</f>
        <v>0</v>
      </c>
      <c r="H278" s="267" t="n">
        <f aca="false">H279+H280</f>
        <v>0</v>
      </c>
      <c r="I278" s="267" t="n">
        <f aca="false">I279+I280</f>
        <v>13200</v>
      </c>
      <c r="J278" s="268" t="n">
        <f aca="false">J279+J280</f>
        <v>13200</v>
      </c>
      <c r="K278" s="263"/>
    </row>
    <row r="279" s="263" customFormat="true" ht="15" hidden="false" customHeight="false" outlineLevel="0" collapsed="false">
      <c r="A279" s="281"/>
      <c r="B279" s="383"/>
      <c r="C279" s="269" t="s">
        <v>256</v>
      </c>
      <c r="D279" s="270" t="n">
        <v>10700</v>
      </c>
      <c r="E279" s="271" t="n">
        <f aca="false">'Wykonanie 09 2015'!F609</f>
        <v>10700</v>
      </c>
      <c r="F279" s="271" t="n">
        <f aca="false">E279</f>
        <v>10700</v>
      </c>
      <c r="G279" s="271" t="n">
        <v>0</v>
      </c>
      <c r="H279" s="271" t="n">
        <v>0</v>
      </c>
      <c r="I279" s="271" t="n">
        <v>10700</v>
      </c>
      <c r="J279" s="272" t="n">
        <v>10700</v>
      </c>
      <c r="K279" s="273"/>
    </row>
    <row r="280" s="273" customFormat="true" ht="15" hidden="false" customHeight="false" outlineLevel="0" collapsed="false">
      <c r="A280" s="281"/>
      <c r="B280" s="383"/>
      <c r="C280" s="269" t="s">
        <v>257</v>
      </c>
      <c r="D280" s="270" t="n">
        <v>2500</v>
      </c>
      <c r="E280" s="271" t="n">
        <f aca="false">'Wykonanie 09 2015'!F610+'Wykonanie 09 2015'!F611</f>
        <v>2500</v>
      </c>
      <c r="F280" s="271" t="n">
        <f aca="false">E280</f>
        <v>2500</v>
      </c>
      <c r="G280" s="271" t="n">
        <v>0</v>
      </c>
      <c r="H280" s="271" t="n">
        <v>0</v>
      </c>
      <c r="I280" s="271" t="n">
        <v>2500</v>
      </c>
      <c r="J280" s="272" t="n">
        <v>2500</v>
      </c>
    </row>
    <row r="281" customFormat="false" ht="15" hidden="false" customHeight="false" outlineLevel="0" collapsed="false">
      <c r="A281" s="281"/>
      <c r="B281" s="331" t="s">
        <v>304</v>
      </c>
      <c r="C281" s="259" t="s">
        <v>66</v>
      </c>
      <c r="D281" s="260" t="n">
        <f aca="false">D282</f>
        <v>0</v>
      </c>
      <c r="E281" s="261" t="n">
        <f aca="false">E282</f>
        <v>0</v>
      </c>
      <c r="F281" s="261" t="n">
        <f aca="false">F282</f>
        <v>0</v>
      </c>
      <c r="G281" s="261" t="n">
        <f aca="false">G282</f>
        <v>0</v>
      </c>
      <c r="H281" s="261" t="n">
        <f aca="false">H282</f>
        <v>0</v>
      </c>
      <c r="I281" s="261" t="n">
        <f aca="false">I282</f>
        <v>5000</v>
      </c>
      <c r="J281" s="262" t="n">
        <f aca="false">J282</f>
        <v>5000</v>
      </c>
      <c r="K281" s="263"/>
    </row>
    <row r="282" s="263" customFormat="true" ht="15" hidden="false" customHeight="false" outlineLevel="0" collapsed="false">
      <c r="A282" s="281"/>
      <c r="B282" s="332"/>
      <c r="C282" s="265" t="s">
        <v>262</v>
      </c>
      <c r="D282" s="266" t="n">
        <f aca="false">D283</f>
        <v>0</v>
      </c>
      <c r="E282" s="267" t="n">
        <f aca="false">E283</f>
        <v>0</v>
      </c>
      <c r="F282" s="267" t="n">
        <f aca="false">F283</f>
        <v>0</v>
      </c>
      <c r="G282" s="267" t="n">
        <f aca="false">G283</f>
        <v>0</v>
      </c>
      <c r="H282" s="267" t="n">
        <f aca="false">H283</f>
        <v>0</v>
      </c>
      <c r="I282" s="267" t="n">
        <f aca="false">I283</f>
        <v>5000</v>
      </c>
      <c r="J282" s="268" t="n">
        <f aca="false">J283</f>
        <v>5000</v>
      </c>
    </row>
    <row r="283" s="263" customFormat="true" ht="15" hidden="false" customHeight="false" outlineLevel="0" collapsed="false">
      <c r="A283" s="384"/>
      <c r="B283" s="383"/>
      <c r="C283" s="385" t="s">
        <v>305</v>
      </c>
      <c r="D283" s="270" t="n">
        <v>0</v>
      </c>
      <c r="E283" s="271" t="n">
        <v>0</v>
      </c>
      <c r="F283" s="271" t="n">
        <v>0</v>
      </c>
      <c r="G283" s="271" t="n">
        <v>0</v>
      </c>
      <c r="H283" s="271" t="n">
        <v>0</v>
      </c>
      <c r="I283" s="271" t="n">
        <v>5000</v>
      </c>
      <c r="J283" s="272" t="n">
        <v>5000</v>
      </c>
      <c r="K283" s="273"/>
    </row>
    <row r="284" s="273" customFormat="true" ht="12.75" hidden="false" customHeight="false" outlineLevel="0" collapsed="false">
      <c r="A284" s="351" t="n">
        <v>852</v>
      </c>
      <c r="B284" s="386"/>
      <c r="C284" s="299" t="s">
        <v>149</v>
      </c>
      <c r="D284" s="255" t="n">
        <f aca="false">D285+D297+D305+D314+D322+D330+D333</f>
        <v>13819910</v>
      </c>
      <c r="E284" s="256" t="n">
        <f aca="false">E285+E297+E305+E314+E322+E330+E333</f>
        <v>14065068</v>
      </c>
      <c r="F284" s="256" t="n">
        <f aca="false">F285+F297+F305+F314+F322+F330+F333</f>
        <v>13755857</v>
      </c>
      <c r="G284" s="256" t="n">
        <f aca="false">G285+G297+G305+G314+G322+G330+G333</f>
        <v>334161</v>
      </c>
      <c r="H284" s="256" t="n">
        <f aca="false">H285+H297+H305+H314+H322+H330+H333</f>
        <v>0</v>
      </c>
      <c r="I284" s="256" t="n">
        <f aca="false">I285+I297+I305+I314+I322+I330+I333</f>
        <v>14835889</v>
      </c>
      <c r="J284" s="257" t="n">
        <f aca="false">J285+J297+J305+J314+J322+J330+J333</f>
        <v>14038282</v>
      </c>
      <c r="K284" s="0"/>
    </row>
    <row r="285" s="273" customFormat="true" ht="15" hidden="false" customHeight="false" outlineLevel="0" collapsed="false">
      <c r="A285" s="297"/>
      <c r="B285" s="387" t="n">
        <v>85201</v>
      </c>
      <c r="C285" s="259" t="s">
        <v>150</v>
      </c>
      <c r="D285" s="260" t="n">
        <f aca="false">D286+D291+D293</f>
        <v>2513424</v>
      </c>
      <c r="E285" s="260" t="n">
        <f aca="false">E286+E291+E293</f>
        <v>2520882</v>
      </c>
      <c r="F285" s="260" t="n">
        <f aca="false">F286+F291+F293</f>
        <v>2184587</v>
      </c>
      <c r="G285" s="260" t="n">
        <f aca="false">G286+G291+G293</f>
        <v>68100</v>
      </c>
      <c r="H285" s="260" t="n">
        <f aca="false">H286+H291+H293</f>
        <v>0</v>
      </c>
      <c r="I285" s="260" t="n">
        <f aca="false">I286+I291+I293</f>
        <v>2563218</v>
      </c>
      <c r="J285" s="260" t="n">
        <f aca="false">J286+J291+J293</f>
        <v>2256159</v>
      </c>
      <c r="K285" s="263"/>
    </row>
    <row r="286" s="273" customFormat="true" ht="15" hidden="false" customHeight="false" outlineLevel="0" collapsed="false">
      <c r="A286" s="344"/>
      <c r="B286" s="291"/>
      <c r="C286" s="265" t="s">
        <v>261</v>
      </c>
      <c r="D286" s="266" t="n">
        <f aca="false">D287+D289+D290</f>
        <v>327514</v>
      </c>
      <c r="E286" s="267" t="n">
        <f aca="false">E287+E289+E290</f>
        <v>327514</v>
      </c>
      <c r="F286" s="267" t="n">
        <f aca="false">F287+F289+F290</f>
        <v>60258</v>
      </c>
      <c r="G286" s="267" t="n">
        <f aca="false">G287+G289+G290</f>
        <v>0</v>
      </c>
      <c r="H286" s="267" t="n">
        <f aca="false">H287+H289+H290</f>
        <v>0</v>
      </c>
      <c r="I286" s="267" t="n">
        <f aca="false">I287+I289+I290</f>
        <v>59640</v>
      </c>
      <c r="J286" s="268" t="n">
        <f aca="false">J287+J289+J290</f>
        <v>59640</v>
      </c>
      <c r="K286" s="263"/>
    </row>
    <row r="287" s="273" customFormat="true" ht="12.75" hidden="false" customHeight="false" outlineLevel="0" collapsed="false">
      <c r="A287" s="345"/>
      <c r="B287" s="282"/>
      <c r="C287" s="349" t="s">
        <v>288</v>
      </c>
      <c r="D287" s="270" t="n">
        <v>60258</v>
      </c>
      <c r="E287" s="271" t="n">
        <f aca="false">'Wykonanie 09 2015'!F615</f>
        <v>60258</v>
      </c>
      <c r="F287" s="271" t="n">
        <f aca="false">E287</f>
        <v>60258</v>
      </c>
      <c r="G287" s="271" t="n">
        <v>0</v>
      </c>
      <c r="H287" s="271" t="n">
        <v>0</v>
      </c>
      <c r="I287" s="271" t="n">
        <v>59640</v>
      </c>
      <c r="J287" s="272" t="n">
        <v>59640</v>
      </c>
    </row>
    <row r="288" s="273" customFormat="true" ht="12.75" hidden="false" customHeight="false" outlineLevel="0" collapsed="false">
      <c r="A288" s="345"/>
      <c r="B288" s="282"/>
      <c r="C288" s="360" t="s">
        <v>286</v>
      </c>
      <c r="D288" s="270" t="n">
        <v>0</v>
      </c>
      <c r="E288" s="271" t="n">
        <v>0</v>
      </c>
      <c r="F288" s="271" t="n">
        <v>0</v>
      </c>
      <c r="G288" s="271" t="n">
        <v>0</v>
      </c>
      <c r="H288" s="271" t="n">
        <v>0</v>
      </c>
      <c r="I288" s="271" t="n">
        <v>0</v>
      </c>
      <c r="J288" s="272" t="n">
        <v>0</v>
      </c>
    </row>
    <row r="289" s="273" customFormat="true" ht="12.75" hidden="false" customHeight="false" outlineLevel="0" collapsed="false">
      <c r="A289" s="345"/>
      <c r="B289" s="282"/>
      <c r="C289" s="269" t="s">
        <v>256</v>
      </c>
      <c r="D289" s="270" t="n">
        <v>167256</v>
      </c>
      <c r="E289" s="271" t="n">
        <f aca="false">'Wykonanie 09 2015'!F623</f>
        <v>167256</v>
      </c>
      <c r="F289" s="271" t="n">
        <v>0</v>
      </c>
      <c r="G289" s="271" t="n">
        <v>0</v>
      </c>
      <c r="H289" s="271" t="n">
        <v>0</v>
      </c>
      <c r="I289" s="271" t="n">
        <v>0</v>
      </c>
      <c r="J289" s="272" t="n">
        <v>0</v>
      </c>
    </row>
    <row r="290" s="273" customFormat="true" ht="12.75" hidden="false" customHeight="false" outlineLevel="0" collapsed="false">
      <c r="A290" s="348"/>
      <c r="B290" s="386"/>
      <c r="C290" s="269" t="s">
        <v>257</v>
      </c>
      <c r="D290" s="270" t="n">
        <v>100000</v>
      </c>
      <c r="E290" s="271" t="n">
        <f aca="false">'Wykonanie 09 2015'!F646</f>
        <v>100000</v>
      </c>
      <c r="F290" s="271" t="n">
        <v>0</v>
      </c>
      <c r="G290" s="271" t="n">
        <v>0</v>
      </c>
      <c r="H290" s="271" t="n">
        <v>0</v>
      </c>
      <c r="I290" s="271" t="n">
        <v>0</v>
      </c>
      <c r="J290" s="272" t="n">
        <v>0</v>
      </c>
    </row>
    <row r="291" s="273" customFormat="true" ht="12.75" hidden="false" customHeight="false" outlineLevel="0" collapsed="false">
      <c r="A291" s="345"/>
      <c r="B291" s="282"/>
      <c r="C291" s="353" t="s">
        <v>238</v>
      </c>
      <c r="D291" s="354" t="n">
        <f aca="false">D292</f>
        <v>198579</v>
      </c>
      <c r="E291" s="355" t="n">
        <f aca="false">E292</f>
        <v>198579</v>
      </c>
      <c r="F291" s="355" t="n">
        <f aca="false">F292</f>
        <v>129540</v>
      </c>
      <c r="G291" s="355" t="n">
        <f aca="false">G292</f>
        <v>68100</v>
      </c>
      <c r="H291" s="355" t="n">
        <f aca="false">H292</f>
        <v>0</v>
      </c>
      <c r="I291" s="355" t="n">
        <f aca="false">I292</f>
        <v>222328</v>
      </c>
      <c r="J291" s="356" t="n">
        <f aca="false">J292</f>
        <v>150000</v>
      </c>
    </row>
    <row r="292" s="273" customFormat="true" ht="12.75" hidden="false" customHeight="false" outlineLevel="0" collapsed="false">
      <c r="A292" s="345"/>
      <c r="B292" s="282"/>
      <c r="C292" s="360" t="s">
        <v>286</v>
      </c>
      <c r="D292" s="270" t="n">
        <v>198579</v>
      </c>
      <c r="E292" s="271" t="n">
        <f aca="false">'Wykonanie 09 2015'!F618</f>
        <v>198579</v>
      </c>
      <c r="F292" s="271" t="n">
        <f aca="false">[3]pcpr1!$G$94</f>
        <v>129540</v>
      </c>
      <c r="G292" s="271" t="n">
        <f aca="false">[3]pcpr1!$H$94</f>
        <v>68100</v>
      </c>
      <c r="H292" s="271" t="n">
        <v>0</v>
      </c>
      <c r="I292" s="271" t="n">
        <f aca="false">[3]pcpr1!$J$94</f>
        <v>222328</v>
      </c>
      <c r="J292" s="272" t="n">
        <v>150000</v>
      </c>
    </row>
    <row r="293" s="273" customFormat="true" ht="12.75" hidden="false" customHeight="false" outlineLevel="0" collapsed="false">
      <c r="A293" s="345"/>
      <c r="B293" s="282"/>
      <c r="C293" s="353" t="s">
        <v>154</v>
      </c>
      <c r="D293" s="354" t="n">
        <f aca="false">D294+D295+D296</f>
        <v>1987331</v>
      </c>
      <c r="E293" s="355" t="n">
        <f aca="false">E294+E295+E296</f>
        <v>1994789</v>
      </c>
      <c r="F293" s="355" t="n">
        <f aca="false">F294+F295+F296</f>
        <v>1994789</v>
      </c>
      <c r="G293" s="355" t="n">
        <f aca="false">G294+G295+G296</f>
        <v>0</v>
      </c>
      <c r="H293" s="355" t="n">
        <f aca="false">H294+H295+H296</f>
        <v>0</v>
      </c>
      <c r="I293" s="355" t="n">
        <f aca="false">I294+I295+I296</f>
        <v>2281250</v>
      </c>
      <c r="J293" s="356" t="n">
        <f aca="false">J294+J295+J296</f>
        <v>2046519</v>
      </c>
    </row>
    <row r="294" s="263" customFormat="true" ht="12.75" hidden="false" customHeight="false" outlineLevel="0" collapsed="false">
      <c r="A294" s="345"/>
      <c r="B294" s="282"/>
      <c r="C294" s="269" t="s">
        <v>256</v>
      </c>
      <c r="D294" s="270" t="n">
        <v>1500000</v>
      </c>
      <c r="E294" s="271" t="n">
        <f aca="false">'Wykonanie 09 2015'!F622+'Wykonanie 09 2015'!F624+'Wykonanie 09 2015'!F626+'Wykonanie 09 2015'!F629+'Wykonanie 09 2015'!F630</f>
        <v>1500000</v>
      </c>
      <c r="F294" s="271" t="n">
        <f aca="false">E294</f>
        <v>1500000</v>
      </c>
      <c r="G294" s="271" t="n">
        <v>0</v>
      </c>
      <c r="H294" s="271" t="n">
        <v>0</v>
      </c>
      <c r="I294" s="271" t="n">
        <v>1638677</v>
      </c>
      <c r="J294" s="272" t="n">
        <v>1531000</v>
      </c>
      <c r="K294" s="273"/>
    </row>
    <row r="295" s="263" customFormat="true" ht="12.75" hidden="false" customHeight="false" outlineLevel="0" collapsed="false">
      <c r="A295" s="345"/>
      <c r="B295" s="282"/>
      <c r="C295" s="360" t="s">
        <v>286</v>
      </c>
      <c r="D295" s="270" t="n">
        <v>37331</v>
      </c>
      <c r="E295" s="271" t="n">
        <f aca="false">'Wykonanie 09 2015'!F617+'Wykonanie 09 2015'!F619</f>
        <v>37331</v>
      </c>
      <c r="F295" s="271" t="n">
        <f aca="false">E295</f>
        <v>37331</v>
      </c>
      <c r="G295" s="271" t="n">
        <v>0</v>
      </c>
      <c r="H295" s="271" t="n">
        <v>0</v>
      </c>
      <c r="I295" s="271" t="n">
        <v>35519</v>
      </c>
      <c r="J295" s="272" t="n">
        <v>35519</v>
      </c>
      <c r="K295" s="273"/>
    </row>
    <row r="296" s="273" customFormat="true" ht="12.75" hidden="false" customHeight="false" outlineLevel="0" collapsed="false">
      <c r="A296" s="345"/>
      <c r="B296" s="386"/>
      <c r="C296" s="269" t="s">
        <v>257</v>
      </c>
      <c r="D296" s="270" t="n">
        <v>450000</v>
      </c>
      <c r="E296" s="271" t="n">
        <f aca="false">'Wykonanie 09 2015'!F632+'Wykonanie 09 2015'!F635+'Wykonanie 09 2015'!F637+'Wykonanie 09 2015'!F638+'Wykonanie 09 2015'!F640+'Wykonanie 09 2015'!F643+'Wykonanie 09 2015'!F644+'Wykonanie 09 2015'!F647+'Wykonanie 09 2015'!F650+'Wykonanie 09 2015'!F652+'Wykonanie 09 2015'!F654+'Wykonanie 09 2015'!F656+'Wykonanie 09 2015'!F657</f>
        <v>457458</v>
      </c>
      <c r="F296" s="271" t="n">
        <f aca="false">E296</f>
        <v>457458</v>
      </c>
      <c r="G296" s="271" t="n">
        <v>0</v>
      </c>
      <c r="H296" s="271" t="n">
        <v>0</v>
      </c>
      <c r="I296" s="271" t="n">
        <v>607054</v>
      </c>
      <c r="J296" s="272" t="n">
        <v>480000</v>
      </c>
    </row>
    <row r="297" s="273" customFormat="true" ht="15" hidden="false" customHeight="false" outlineLevel="0" collapsed="false">
      <c r="A297" s="297"/>
      <c r="B297" s="258" t="n">
        <v>85202</v>
      </c>
      <c r="C297" s="259" t="s">
        <v>160</v>
      </c>
      <c r="D297" s="260" t="n">
        <f aca="false">D298+D301</f>
        <v>7243246</v>
      </c>
      <c r="E297" s="261" t="n">
        <f aca="false">E298+E301</f>
        <v>7277613</v>
      </c>
      <c r="F297" s="261" t="n">
        <f aca="false">F298+F301</f>
        <v>7243246</v>
      </c>
      <c r="G297" s="261" t="n">
        <f aca="false">G298+G301</f>
        <v>166326</v>
      </c>
      <c r="H297" s="261"/>
      <c r="I297" s="261" t="n">
        <f aca="false">I298+I301</f>
        <v>7726793</v>
      </c>
      <c r="J297" s="262" t="n">
        <f aca="false">J298+J301</f>
        <v>7305548</v>
      </c>
      <c r="K297" s="263"/>
    </row>
    <row r="298" s="263" customFormat="true" ht="15" hidden="false" customHeight="false" outlineLevel="0" collapsed="false">
      <c r="A298" s="297"/>
      <c r="B298" s="264"/>
      <c r="C298" s="265" t="s">
        <v>261</v>
      </c>
      <c r="D298" s="266" t="n">
        <f aca="false">D299+D300</f>
        <v>0</v>
      </c>
      <c r="E298" s="267" t="n">
        <f aca="false">E299+E300</f>
        <v>0</v>
      </c>
      <c r="F298" s="267" t="n">
        <f aca="false">F299+F300</f>
        <v>0</v>
      </c>
      <c r="G298" s="267"/>
      <c r="H298" s="267"/>
      <c r="I298" s="267" t="n">
        <f aca="false">I299+I300</f>
        <v>0</v>
      </c>
      <c r="J298" s="268" t="n">
        <f aca="false">J299+J300</f>
        <v>0</v>
      </c>
    </row>
    <row r="299" s="263" customFormat="true" ht="12.75" hidden="false" customHeight="false" outlineLevel="0" collapsed="false">
      <c r="A299" s="348"/>
      <c r="B299" s="264"/>
      <c r="C299" s="269" t="s">
        <v>257</v>
      </c>
      <c r="D299" s="270" t="n">
        <v>0</v>
      </c>
      <c r="E299" s="271" t="n">
        <v>0</v>
      </c>
      <c r="F299" s="271" t="n">
        <v>0</v>
      </c>
      <c r="G299" s="271" t="n">
        <v>0</v>
      </c>
      <c r="H299" s="271" t="n">
        <v>0</v>
      </c>
      <c r="I299" s="271" t="n">
        <v>0</v>
      </c>
      <c r="J299" s="272" t="n">
        <v>0</v>
      </c>
      <c r="K299" s="273"/>
    </row>
    <row r="300" s="263" customFormat="true" ht="12.75" hidden="false" customHeight="false" outlineLevel="0" collapsed="false">
      <c r="A300" s="345"/>
      <c r="B300" s="282"/>
      <c r="C300" s="269" t="s">
        <v>256</v>
      </c>
      <c r="D300" s="270" t="n">
        <v>0</v>
      </c>
      <c r="E300" s="271" t="n">
        <v>0</v>
      </c>
      <c r="F300" s="271" t="n">
        <v>0</v>
      </c>
      <c r="G300" s="271" t="n">
        <v>0</v>
      </c>
      <c r="H300" s="271" t="n">
        <v>0</v>
      </c>
      <c r="I300" s="271" t="n">
        <v>0</v>
      </c>
      <c r="J300" s="272" t="n">
        <v>0</v>
      </c>
      <c r="K300" s="273"/>
    </row>
    <row r="301" s="263" customFormat="true" ht="12.75" hidden="false" customHeight="false" outlineLevel="0" collapsed="false">
      <c r="A301" s="345"/>
      <c r="B301" s="388"/>
      <c r="C301" s="353" t="s">
        <v>306</v>
      </c>
      <c r="D301" s="354" t="n">
        <f aca="false">D302+D303+D304</f>
        <v>7243246</v>
      </c>
      <c r="E301" s="355" t="n">
        <f aca="false">E302+E303+E304</f>
        <v>7277613</v>
      </c>
      <c r="F301" s="355" t="n">
        <f aca="false">F302+F303+F304</f>
        <v>7243246</v>
      </c>
      <c r="G301" s="355" t="n">
        <f aca="false">G302+G303+G304</f>
        <v>166326</v>
      </c>
      <c r="H301" s="355"/>
      <c r="I301" s="355" t="n">
        <f aca="false">I302+I303+I304</f>
        <v>7726793</v>
      </c>
      <c r="J301" s="356" t="n">
        <f aca="false">J302+J303+J304</f>
        <v>7305548</v>
      </c>
      <c r="K301" s="273"/>
    </row>
    <row r="302" s="263" customFormat="true" ht="15" hidden="false" customHeight="false" outlineLevel="0" collapsed="false">
      <c r="A302" s="297"/>
      <c r="B302" s="341"/>
      <c r="C302" s="269" t="s">
        <v>256</v>
      </c>
      <c r="D302" s="270" t="n">
        <v>4800000</v>
      </c>
      <c r="E302" s="271" t="n">
        <f aca="false">'Wykonanie 09 2015'!F660+'Wykonanie 09 2015'!F661+'Wykonanie 09 2015'!F662+'Wykonanie 09 2015'!F663+'Wykonanie 09 2015'!F664+'Wykonanie 09 2015'!F680</f>
        <v>4875035</v>
      </c>
      <c r="F302" s="271" t="n">
        <f aca="false">[3]dps!$I$209</f>
        <v>4962043</v>
      </c>
      <c r="G302" s="271" t="n">
        <f aca="false">[3]dps!$J$209</f>
        <v>95852</v>
      </c>
      <c r="H302" s="271"/>
      <c r="I302" s="271" t="n">
        <f aca="false">[3]dps!$L$209</f>
        <v>5353066</v>
      </c>
      <c r="J302" s="272" t="n">
        <v>5118000</v>
      </c>
      <c r="L302" s="369"/>
    </row>
    <row r="303" s="263" customFormat="true" ht="15" hidden="false" customHeight="false" outlineLevel="0" collapsed="false">
      <c r="A303" s="297"/>
      <c r="B303" s="341"/>
      <c r="C303" s="360" t="s">
        <v>286</v>
      </c>
      <c r="D303" s="270" t="n">
        <v>27628</v>
      </c>
      <c r="E303" s="271" t="n">
        <f aca="false">'Wykonanie 09 2015'!F659</f>
        <v>27628</v>
      </c>
      <c r="F303" s="271" t="n">
        <f aca="false">[3]dps!$I$207</f>
        <v>26329</v>
      </c>
      <c r="G303" s="271" t="n">
        <v>0</v>
      </c>
      <c r="H303" s="271"/>
      <c r="I303" s="271" t="n">
        <f aca="false">[3]dps!$L$207</f>
        <v>24760</v>
      </c>
      <c r="J303" s="272" t="n">
        <v>24760</v>
      </c>
      <c r="L303" s="369"/>
    </row>
    <row r="304" s="273" customFormat="true" ht="15" hidden="false" customHeight="false" outlineLevel="0" collapsed="false">
      <c r="A304" s="297"/>
      <c r="B304" s="367"/>
      <c r="C304" s="269" t="s">
        <v>257</v>
      </c>
      <c r="D304" s="270" t="n">
        <v>2415618</v>
      </c>
      <c r="E304" s="271" t="n">
        <f aca="false">'Wykonanie 09 2015'!F665+'Wykonanie 09 2015'!F666+'Wykonanie 09 2015'!F667+'Wykonanie 09 2015'!F668+'Wykonanie 09 2015'!F669+'Wykonanie 09 2015'!F670+'Wykonanie 09 2015'!F671+'Wykonanie 09 2015'!F672+'Wykonanie 09 2015'!F673+'Wykonanie 09 2015'!F674+'Wykonanie 09 2015'!F675+'Wykonanie 09 2015'!F676+'Wykonanie 09 2015'!F677+'Wykonanie 09 2015'!F678+'Wykonanie 09 2015'!F679+'Wykonanie 09 2015'!F680</f>
        <v>2374950</v>
      </c>
      <c r="F304" s="271" t="n">
        <f aca="false">[3]dps!$I$210</f>
        <v>2254874</v>
      </c>
      <c r="G304" s="271" t="n">
        <f aca="false">[3]dps!$J$210</f>
        <v>70474</v>
      </c>
      <c r="H304" s="271"/>
      <c r="I304" s="271" t="n">
        <f aca="false">[3]dps!$L$210</f>
        <v>2348967</v>
      </c>
      <c r="J304" s="272" t="n">
        <v>2162788</v>
      </c>
      <c r="K304" s="263"/>
      <c r="L304" s="358"/>
    </row>
    <row r="305" s="273" customFormat="true" ht="15" hidden="false" customHeight="false" outlineLevel="0" collapsed="false">
      <c r="A305" s="297"/>
      <c r="B305" s="258" t="n">
        <v>85204</v>
      </c>
      <c r="C305" s="259" t="s">
        <v>166</v>
      </c>
      <c r="D305" s="260" t="n">
        <f aca="false">D306+D310</f>
        <v>3405027</v>
      </c>
      <c r="E305" s="260" t="n">
        <f aca="false">E306+E310</f>
        <v>3503537</v>
      </c>
      <c r="F305" s="260" t="n">
        <f aca="false">F306+F310</f>
        <v>3524522</v>
      </c>
      <c r="G305" s="260" t="n">
        <f aca="false">G306+G310</f>
        <v>91605</v>
      </c>
      <c r="H305" s="260" t="n">
        <f aca="false">H306+H310</f>
        <v>0</v>
      </c>
      <c r="I305" s="260" t="n">
        <f aca="false">I306+I310</f>
        <v>3658408</v>
      </c>
      <c r="J305" s="260" t="n">
        <f aca="false">J306+J310</f>
        <v>3658475</v>
      </c>
      <c r="K305" s="263"/>
      <c r="L305" s="358"/>
    </row>
    <row r="306" s="273" customFormat="true" ht="15" hidden="false" customHeight="false" outlineLevel="0" collapsed="false">
      <c r="A306" s="344"/>
      <c r="B306" s="389"/>
      <c r="C306" s="265" t="s">
        <v>261</v>
      </c>
      <c r="D306" s="266" t="n">
        <f aca="false">D307+D308+D309</f>
        <v>200227</v>
      </c>
      <c r="E306" s="267" t="n">
        <f aca="false">E307+E308+E309</f>
        <v>214698</v>
      </c>
      <c r="F306" s="267" t="n">
        <f aca="false">F307+F308+F309</f>
        <v>205948</v>
      </c>
      <c r="G306" s="267" t="n">
        <f aca="false">G307+G308+G309</f>
        <v>0</v>
      </c>
      <c r="H306" s="267" t="n">
        <f aca="false">H307+H308+H309</f>
        <v>0</v>
      </c>
      <c r="I306" s="267" t="n">
        <f aca="false">I307+I308+I309</f>
        <v>214933</v>
      </c>
      <c r="J306" s="268" t="n">
        <f aca="false">J307+J308+J309</f>
        <v>215000</v>
      </c>
      <c r="K306" s="263"/>
    </row>
    <row r="307" s="273" customFormat="true" ht="12.75" hidden="false" customHeight="false" outlineLevel="0" collapsed="false">
      <c r="A307" s="345"/>
      <c r="B307" s="390"/>
      <c r="C307" s="349" t="s">
        <v>288</v>
      </c>
      <c r="D307" s="270" t="n">
        <v>200227</v>
      </c>
      <c r="E307" s="271" t="n">
        <f aca="false">'Wykonanie 09 2015'!F683+'Wykonanie 09 2015'!F684+'Wykonanie 09 2015'!F685+'Wykonanie 09 2015'!F686+'Wykonanie 09 2015'!F687+'Wykonanie 09 2015'!F688+'Wykonanie 09 2015'!F689+'Wykonanie 09 2015'!F690+'Wykonanie 09 2015'!F691+'Wykonanie 09 2015'!F692</f>
        <v>205948</v>
      </c>
      <c r="F307" s="271" t="n">
        <f aca="false">E307</f>
        <v>205948</v>
      </c>
      <c r="G307" s="271" t="n">
        <v>0</v>
      </c>
      <c r="H307" s="271" t="n">
        <v>0</v>
      </c>
      <c r="I307" s="271" t="n">
        <v>214933</v>
      </c>
      <c r="J307" s="272" t="n">
        <v>215000</v>
      </c>
    </row>
    <row r="308" s="273" customFormat="true" ht="12.75" hidden="false" customHeight="false" outlineLevel="0" collapsed="false">
      <c r="A308" s="345"/>
      <c r="B308" s="390"/>
      <c r="C308" s="269" t="s">
        <v>256</v>
      </c>
      <c r="D308" s="270" t="n">
        <v>0</v>
      </c>
      <c r="E308" s="271" t="n">
        <f aca="false">'Wykonanie 09 2015'!F696</f>
        <v>8750</v>
      </c>
      <c r="F308" s="271" t="n">
        <v>0</v>
      </c>
      <c r="G308" s="271" t="n">
        <v>0</v>
      </c>
      <c r="H308" s="271" t="n">
        <v>0</v>
      </c>
      <c r="I308" s="271" t="n">
        <v>0</v>
      </c>
      <c r="J308" s="272" t="n">
        <v>0</v>
      </c>
    </row>
    <row r="309" s="273" customFormat="true" ht="12.75" hidden="false" customHeight="false" outlineLevel="0" collapsed="false">
      <c r="A309" s="345"/>
      <c r="B309" s="390"/>
      <c r="C309" s="269" t="s">
        <v>257</v>
      </c>
      <c r="D309" s="270" t="n">
        <v>0</v>
      </c>
      <c r="E309" s="271" t="n">
        <v>0</v>
      </c>
      <c r="F309" s="271" t="n">
        <v>0</v>
      </c>
      <c r="G309" s="271" t="n">
        <v>0</v>
      </c>
      <c r="H309" s="271" t="n">
        <v>0</v>
      </c>
      <c r="I309" s="271" t="n">
        <v>0</v>
      </c>
      <c r="J309" s="272" t="n">
        <v>0</v>
      </c>
    </row>
    <row r="310" s="273" customFormat="true" ht="12.75" hidden="false" customHeight="false" outlineLevel="0" collapsed="false">
      <c r="A310" s="345"/>
      <c r="B310" s="390"/>
      <c r="C310" s="353" t="s">
        <v>238</v>
      </c>
      <c r="D310" s="354" t="n">
        <f aca="false">D311+D312+D313</f>
        <v>3204800</v>
      </c>
      <c r="E310" s="355" t="n">
        <f aca="false">E311+E312+E313</f>
        <v>3288839</v>
      </c>
      <c r="F310" s="355" t="n">
        <f aca="false">F311+F312+F313</f>
        <v>3318574</v>
      </c>
      <c r="G310" s="355" t="n">
        <f aca="false">G311+G312+G313</f>
        <v>91605</v>
      </c>
      <c r="H310" s="355" t="n">
        <f aca="false">H311+H312+H313</f>
        <v>0</v>
      </c>
      <c r="I310" s="355" t="n">
        <f aca="false">I311+I312+I313</f>
        <v>3443475</v>
      </c>
      <c r="J310" s="356" t="n">
        <f aca="false">J311+J312+J313</f>
        <v>3443475</v>
      </c>
    </row>
    <row r="311" s="263" customFormat="true" ht="12.75" hidden="false" customHeight="false" outlineLevel="0" collapsed="false">
      <c r="A311" s="345"/>
      <c r="B311" s="390"/>
      <c r="C311" s="269" t="s">
        <v>256</v>
      </c>
      <c r="D311" s="270" t="n">
        <v>500000</v>
      </c>
      <c r="E311" s="271" t="n">
        <f aca="false">'Wykonanie 09 2015'!F695+'Wykonanie 09 2015'!F697+'Wykonanie 09 2015'!F698+'Wykonanie 09 2015'!F700+'Wykonanie 09 2015'!F703</f>
        <v>594560</v>
      </c>
      <c r="F311" s="271" t="n">
        <f aca="false">'[4]zał. 2 własne'!$G$111</f>
        <v>598807</v>
      </c>
      <c r="G311" s="271" t="n">
        <v>0</v>
      </c>
      <c r="H311" s="271" t="n">
        <v>0</v>
      </c>
      <c r="I311" s="271" t="n">
        <f aca="false">'[4]zał. 2 własne'!$J$111</f>
        <v>679894</v>
      </c>
      <c r="J311" s="272" t="n">
        <v>679894</v>
      </c>
      <c r="K311" s="273"/>
    </row>
    <row r="312" s="263" customFormat="true" ht="12.75" hidden="false" customHeight="false" outlineLevel="0" collapsed="false">
      <c r="A312" s="345"/>
      <c r="B312" s="390"/>
      <c r="C312" s="360" t="s">
        <v>286</v>
      </c>
      <c r="D312" s="391" t="n">
        <v>2700000</v>
      </c>
      <c r="E312" s="271" t="n">
        <f aca="false">'Wykonanie 09 2015'!F693</f>
        <v>2694279</v>
      </c>
      <c r="F312" s="271" t="n">
        <f aca="false">'[4]zał. 2 własne'!$G$109</f>
        <v>2719767</v>
      </c>
      <c r="G312" s="271" t="n">
        <f aca="false">'[4]zał. 2 własne'!$H$109</f>
        <v>91605</v>
      </c>
      <c r="H312" s="271" t="n">
        <v>0</v>
      </c>
      <c r="I312" s="271" t="n">
        <f aca="false">'[4]zał. 2 własne'!$J$109</f>
        <v>2763581</v>
      </c>
      <c r="J312" s="392" t="n">
        <v>2763581</v>
      </c>
      <c r="K312" s="273"/>
    </row>
    <row r="313" s="273" customFormat="true" ht="12.75" hidden="false" customHeight="false" outlineLevel="0" collapsed="false">
      <c r="A313" s="345"/>
      <c r="B313" s="393"/>
      <c r="C313" s="269" t="s">
        <v>257</v>
      </c>
      <c r="D313" s="270" t="n">
        <v>4800</v>
      </c>
      <c r="E313" s="271" t="n">
        <f aca="false">'Wykonanie 09 2015'!F704</f>
        <v>0</v>
      </c>
      <c r="F313" s="271" t="n">
        <v>0</v>
      </c>
      <c r="G313" s="271" t="n">
        <v>0</v>
      </c>
      <c r="H313" s="271" t="n">
        <v>0</v>
      </c>
      <c r="I313" s="271" t="n">
        <v>0</v>
      </c>
      <c r="J313" s="272" t="n">
        <v>0</v>
      </c>
    </row>
    <row r="314" s="273" customFormat="true" ht="15" hidden="false" customHeight="false" outlineLevel="0" collapsed="false">
      <c r="A314" s="297"/>
      <c r="B314" s="258" t="n">
        <v>85218</v>
      </c>
      <c r="C314" s="259" t="s">
        <v>307</v>
      </c>
      <c r="D314" s="260" t="n">
        <f aca="false">D315+D318</f>
        <v>603213</v>
      </c>
      <c r="E314" s="261" t="n">
        <f aca="false">E315+E318</f>
        <v>703061</v>
      </c>
      <c r="F314" s="261" t="n">
        <f aca="false">F315+F318</f>
        <v>743527</v>
      </c>
      <c r="G314" s="261" t="n">
        <f aca="false">G315+G318</f>
        <v>8130</v>
      </c>
      <c r="H314" s="261" t="n">
        <f aca="false">H315+H318</f>
        <v>0</v>
      </c>
      <c r="I314" s="261" t="n">
        <f aca="false">I315+I318</f>
        <v>823610</v>
      </c>
      <c r="J314" s="262" t="n">
        <f aca="false">J315+J318</f>
        <v>761900</v>
      </c>
      <c r="K314" s="263"/>
    </row>
    <row r="315" s="273" customFormat="true" ht="15" hidden="false" customHeight="false" outlineLevel="0" collapsed="false">
      <c r="A315" s="344"/>
      <c r="B315" s="364"/>
      <c r="C315" s="265" t="s">
        <v>261</v>
      </c>
      <c r="D315" s="266" t="n">
        <f aca="false">D316+D317</f>
        <v>0</v>
      </c>
      <c r="E315" s="267" t="n">
        <f aca="false">E316+E317</f>
        <v>77254</v>
      </c>
      <c r="F315" s="267" t="n">
        <f aca="false">F316+F317</f>
        <v>0</v>
      </c>
      <c r="G315" s="267" t="n">
        <f aca="false">G316+G317</f>
        <v>0</v>
      </c>
      <c r="H315" s="267" t="n">
        <f aca="false">H316+H317</f>
        <v>0</v>
      </c>
      <c r="I315" s="267" t="n">
        <f aca="false">I316+I317</f>
        <v>0</v>
      </c>
      <c r="J315" s="268" t="n">
        <f aca="false">J316+J317</f>
        <v>0</v>
      </c>
      <c r="K315" s="263"/>
    </row>
    <row r="316" s="273" customFormat="true" ht="12.75" hidden="false" customHeight="false" outlineLevel="0" collapsed="false">
      <c r="A316" s="345"/>
      <c r="B316" s="364"/>
      <c r="C316" s="269" t="s">
        <v>256</v>
      </c>
      <c r="D316" s="270" t="n">
        <v>0</v>
      </c>
      <c r="E316" s="271" t="n">
        <f aca="false">'Wykonanie 09 2015'!F708</f>
        <v>61551</v>
      </c>
      <c r="F316" s="271" t="n">
        <v>0</v>
      </c>
      <c r="G316" s="271" t="n">
        <v>0</v>
      </c>
      <c r="H316" s="271" t="n">
        <v>0</v>
      </c>
      <c r="I316" s="271" t="n">
        <v>0</v>
      </c>
      <c r="J316" s="272" t="n">
        <v>0</v>
      </c>
    </row>
    <row r="317" s="273" customFormat="true" ht="12.75" hidden="false" customHeight="false" outlineLevel="0" collapsed="false">
      <c r="A317" s="345"/>
      <c r="B317" s="364"/>
      <c r="C317" s="269" t="s">
        <v>257</v>
      </c>
      <c r="D317" s="270" t="n">
        <v>0</v>
      </c>
      <c r="E317" s="271" t="n">
        <f aca="false">'Wykonanie 09 2015'!F715</f>
        <v>15703</v>
      </c>
      <c r="F317" s="271" t="n">
        <v>0</v>
      </c>
      <c r="G317" s="271" t="n">
        <v>0</v>
      </c>
      <c r="H317" s="271" t="n">
        <v>0</v>
      </c>
      <c r="I317" s="271" t="n">
        <v>0</v>
      </c>
      <c r="J317" s="272" t="n">
        <v>0</v>
      </c>
    </row>
    <row r="318" s="273" customFormat="true" ht="12.75" hidden="false" customHeight="false" outlineLevel="0" collapsed="false">
      <c r="A318" s="345"/>
      <c r="B318" s="364"/>
      <c r="C318" s="353" t="s">
        <v>238</v>
      </c>
      <c r="D318" s="354" t="n">
        <f aca="false">D319+D320+D321</f>
        <v>603213</v>
      </c>
      <c r="E318" s="355" t="n">
        <f aca="false">E319+E320+E321</f>
        <v>625807</v>
      </c>
      <c r="F318" s="355" t="n">
        <f aca="false">F319+F320+F321</f>
        <v>743527</v>
      </c>
      <c r="G318" s="355" t="n">
        <f aca="false">G319+G320+G321</f>
        <v>8130</v>
      </c>
      <c r="H318" s="355"/>
      <c r="I318" s="355" t="n">
        <f aca="false">I319+I320+I321</f>
        <v>823610</v>
      </c>
      <c r="J318" s="356" t="n">
        <f aca="false">J319+J320+J321</f>
        <v>761900</v>
      </c>
    </row>
    <row r="319" s="263" customFormat="true" ht="12.75" hidden="false" customHeight="false" outlineLevel="0" collapsed="false">
      <c r="A319" s="345"/>
      <c r="B319" s="364"/>
      <c r="C319" s="269" t="s">
        <v>256</v>
      </c>
      <c r="D319" s="270" t="n">
        <v>512363</v>
      </c>
      <c r="E319" s="271" t="n">
        <f aca="false">'Wykonanie 09 2015'!F707+'Wykonanie 09 2015'!F709+'Wykonanie 09 2015'!F710+'Wykonanie 09 2015'!F711+'Wykonanie 09 2015'!F712</f>
        <v>529960</v>
      </c>
      <c r="F319" s="271" t="n">
        <f aca="false">[3]pcpr2!$G$134</f>
        <v>633706.87</v>
      </c>
      <c r="G319" s="271" t="n">
        <f aca="false">[3]pcpr2!$H$134</f>
        <v>8130</v>
      </c>
      <c r="H319" s="271" t="n">
        <v>0</v>
      </c>
      <c r="I319" s="271" t="n">
        <f aca="false">[3]pcpr2!$J$134</f>
        <v>708914</v>
      </c>
      <c r="J319" s="272" t="n">
        <v>667300</v>
      </c>
      <c r="K319" s="273"/>
    </row>
    <row r="320" s="263" customFormat="true" ht="12.75" hidden="false" customHeight="false" outlineLevel="0" collapsed="false">
      <c r="A320" s="345"/>
      <c r="B320" s="364"/>
      <c r="C320" s="360" t="s">
        <v>286</v>
      </c>
      <c r="D320" s="270" t="n">
        <v>850</v>
      </c>
      <c r="E320" s="271" t="n">
        <f aca="false">'Wykonanie 09 2015'!F706</f>
        <v>1150</v>
      </c>
      <c r="F320" s="271" t="n">
        <f aca="false">[3]pcpr2!$G$132</f>
        <v>1145</v>
      </c>
      <c r="G320" s="271" t="n">
        <v>0</v>
      </c>
      <c r="H320" s="271" t="n">
        <v>0</v>
      </c>
      <c r="I320" s="271" t="n">
        <f aca="false">[3]pcpr2!$J$132</f>
        <v>1500</v>
      </c>
      <c r="J320" s="272" t="n">
        <v>600</v>
      </c>
      <c r="K320" s="273"/>
    </row>
    <row r="321" s="273" customFormat="true" ht="12.75" hidden="false" customHeight="false" outlineLevel="0" collapsed="false">
      <c r="A321" s="345"/>
      <c r="B321" s="364"/>
      <c r="C321" s="269" t="s">
        <v>257</v>
      </c>
      <c r="D321" s="270" t="n">
        <v>90000</v>
      </c>
      <c r="E321" s="271" t="n">
        <f aca="false">'Wykonanie 09 2015'!F713+'Wykonanie 09 2015'!F714+'Wykonanie 09 2015'!F716+'Wykonanie 09 2015'!F717+'Wykonanie 09 2015'!F718+'Wykonanie 09 2015'!F719+'Wykonanie 09 2015'!F720+'Wykonanie 09 2015'!F721+'Wykonanie 09 2015'!F722+'Wykonanie 09 2015'!F723++'Wykonanie 09 2015'!F724+'Wykonanie 09 2015'!F725+'Wykonanie 09 2015'!F726</f>
        <v>94697</v>
      </c>
      <c r="F321" s="271" t="n">
        <f aca="false">[3]pcpr2!$G$135</f>
        <v>108675.13</v>
      </c>
      <c r="G321" s="271" t="n">
        <v>0</v>
      </c>
      <c r="H321" s="271" t="n">
        <v>0</v>
      </c>
      <c r="I321" s="271" t="n">
        <f aca="false">[3]pcpr2!$J$135</f>
        <v>113196</v>
      </c>
      <c r="J321" s="272" t="n">
        <v>94000</v>
      </c>
    </row>
    <row r="322" s="273" customFormat="true" ht="38.25" hidden="false" customHeight="false" outlineLevel="0" collapsed="false">
      <c r="A322" s="297"/>
      <c r="B322" s="258" t="n">
        <v>85220</v>
      </c>
      <c r="C322" s="259" t="s">
        <v>174</v>
      </c>
      <c r="D322" s="260" t="n">
        <f aca="false">D323+D326</f>
        <v>55000</v>
      </c>
      <c r="E322" s="261" t="n">
        <f aca="false">E323+E326</f>
        <v>59975</v>
      </c>
      <c r="F322" s="261" t="n">
        <f aca="false">F323+F326</f>
        <v>59975</v>
      </c>
      <c r="G322" s="261" t="n">
        <f aca="false">G323+G326</f>
        <v>0</v>
      </c>
      <c r="H322" s="261" t="n">
        <f aca="false">H323+H326</f>
        <v>0</v>
      </c>
      <c r="I322" s="261" t="n">
        <f aca="false">I323+I326</f>
        <v>62660</v>
      </c>
      <c r="J322" s="262" t="n">
        <f aca="false">J323+J326</f>
        <v>55000</v>
      </c>
      <c r="K322" s="263"/>
    </row>
    <row r="323" s="273" customFormat="true" ht="15" hidden="false" customHeight="false" outlineLevel="0" collapsed="false">
      <c r="A323" s="394"/>
      <c r="B323" s="291"/>
      <c r="C323" s="265" t="s">
        <v>261</v>
      </c>
      <c r="D323" s="266" t="n">
        <f aca="false">D324+D325</f>
        <v>0</v>
      </c>
      <c r="E323" s="267" t="n">
        <f aca="false">E324+E325</f>
        <v>0</v>
      </c>
      <c r="F323" s="267" t="n">
        <f aca="false">F324+F325</f>
        <v>0</v>
      </c>
      <c r="G323" s="267" t="n">
        <f aca="false">G324+G325</f>
        <v>0</v>
      </c>
      <c r="H323" s="267" t="n">
        <f aca="false">H324+H325</f>
        <v>0</v>
      </c>
      <c r="I323" s="267" t="n">
        <f aca="false">I324+I325</f>
        <v>0</v>
      </c>
      <c r="J323" s="268" t="n">
        <f aca="false">J324+J325</f>
        <v>0</v>
      </c>
      <c r="K323" s="263"/>
    </row>
    <row r="324" s="273" customFormat="true" ht="12.75" hidden="false" customHeight="false" outlineLevel="0" collapsed="false">
      <c r="A324" s="302"/>
      <c r="B324" s="291"/>
      <c r="C324" s="269" t="s">
        <v>256</v>
      </c>
      <c r="D324" s="270" t="n">
        <v>0</v>
      </c>
      <c r="E324" s="271" t="n">
        <v>0</v>
      </c>
      <c r="F324" s="271" t="n">
        <v>0</v>
      </c>
      <c r="G324" s="271" t="n">
        <v>0</v>
      </c>
      <c r="H324" s="271" t="n">
        <v>0</v>
      </c>
      <c r="I324" s="271" t="n">
        <v>0</v>
      </c>
      <c r="J324" s="272" t="n">
        <v>0</v>
      </c>
    </row>
    <row r="325" s="273" customFormat="true" ht="12.75" hidden="false" customHeight="false" outlineLevel="0" collapsed="false">
      <c r="A325" s="302"/>
      <c r="B325" s="291"/>
      <c r="C325" s="269" t="s">
        <v>257</v>
      </c>
      <c r="D325" s="270" t="n">
        <v>0</v>
      </c>
      <c r="E325" s="271" t="n">
        <v>0</v>
      </c>
      <c r="F325" s="271" t="n">
        <v>0</v>
      </c>
      <c r="G325" s="271" t="n">
        <v>0</v>
      </c>
      <c r="H325" s="271" t="n">
        <v>0</v>
      </c>
      <c r="I325" s="271" t="n">
        <v>0</v>
      </c>
      <c r="J325" s="272" t="n">
        <v>0</v>
      </c>
    </row>
    <row r="326" s="273" customFormat="true" ht="12.75" hidden="false" customHeight="false" outlineLevel="0" collapsed="false">
      <c r="A326" s="302"/>
      <c r="B326" s="291"/>
      <c r="C326" s="353" t="s">
        <v>238</v>
      </c>
      <c r="D326" s="354" t="n">
        <f aca="false">D327+D328+D329</f>
        <v>55000</v>
      </c>
      <c r="E326" s="355" t="n">
        <f aca="false">E327+E328+E329</f>
        <v>59975</v>
      </c>
      <c r="F326" s="355" t="n">
        <f aca="false">F327+F328+F329</f>
        <v>59975</v>
      </c>
      <c r="G326" s="355" t="n">
        <f aca="false">G327+G328+G329</f>
        <v>0</v>
      </c>
      <c r="H326" s="355" t="n">
        <f aca="false">H327+H328+H329</f>
        <v>0</v>
      </c>
      <c r="I326" s="355" t="n">
        <f aca="false">I327+I328+I329</f>
        <v>62660</v>
      </c>
      <c r="J326" s="356" t="n">
        <f aca="false">J327+J328+J329</f>
        <v>55000</v>
      </c>
    </row>
    <row r="327" s="273" customFormat="true" ht="12.75" hidden="false" customHeight="false" outlineLevel="0" collapsed="false">
      <c r="A327" s="302"/>
      <c r="B327" s="291"/>
      <c r="C327" s="269" t="s">
        <v>256</v>
      </c>
      <c r="D327" s="270" t="n">
        <v>40000</v>
      </c>
      <c r="E327" s="271" t="n">
        <f aca="false">'Wykonanie 09 2015'!F727+'Wykonanie 09 2015'!F728+'Wykonanie 09 2015'!F729+'Wykonanie 09 2015'!F730+'Wykonanie 09 2015'!F731</f>
        <v>44975</v>
      </c>
      <c r="F327" s="271" t="n">
        <f aca="false">[3]pcpr3!$G$117</f>
        <v>44975</v>
      </c>
      <c r="G327" s="271" t="n">
        <v>0</v>
      </c>
      <c r="H327" s="271" t="n">
        <v>0</v>
      </c>
      <c r="I327" s="271" t="n">
        <f aca="false">[3]pcpr3!$J$117</f>
        <v>48029</v>
      </c>
      <c r="J327" s="272" t="n">
        <v>45000</v>
      </c>
    </row>
    <row r="328" s="273" customFormat="true" ht="12.75" hidden="false" customHeight="false" outlineLevel="0" collapsed="false">
      <c r="A328" s="302"/>
      <c r="B328" s="291"/>
      <c r="C328" s="360" t="s">
        <v>286</v>
      </c>
      <c r="D328" s="270" t="n">
        <v>0</v>
      </c>
      <c r="E328" s="271" t="n">
        <v>0</v>
      </c>
      <c r="F328" s="271" t="n">
        <v>0</v>
      </c>
      <c r="G328" s="271" t="n">
        <v>0</v>
      </c>
      <c r="H328" s="271" t="n">
        <v>0</v>
      </c>
      <c r="I328" s="271" t="n">
        <v>0</v>
      </c>
      <c r="J328" s="272" t="n">
        <v>0</v>
      </c>
    </row>
    <row r="329" s="273" customFormat="true" ht="12.75" hidden="false" customHeight="false" outlineLevel="0" collapsed="false">
      <c r="A329" s="302"/>
      <c r="B329" s="291"/>
      <c r="C329" s="269" t="s">
        <v>257</v>
      </c>
      <c r="D329" s="270" t="n">
        <v>15000</v>
      </c>
      <c r="E329" s="271" t="n">
        <f aca="false">'Wykonanie 09 2015'!F732+'Wykonanie 09 2015'!F733+'Wykonanie 09 2015'!F734+'Wykonanie 09 2015'!F735+'Wykonanie 09 2015'!F736</f>
        <v>15000</v>
      </c>
      <c r="F329" s="271" t="n">
        <f aca="false">[3]pcpr3!$G$118</f>
        <v>15000</v>
      </c>
      <c r="G329" s="271" t="n">
        <v>0</v>
      </c>
      <c r="H329" s="271" t="n">
        <v>0</v>
      </c>
      <c r="I329" s="271" t="n">
        <f aca="false">[3]pcpr3!$J$118</f>
        <v>14631</v>
      </c>
      <c r="J329" s="272" t="n">
        <v>10000</v>
      </c>
    </row>
    <row r="330" s="273" customFormat="true" ht="12.75" hidden="false" customHeight="false" outlineLevel="0" collapsed="false">
      <c r="A330" s="302"/>
      <c r="B330" s="258" t="n">
        <v>85233</v>
      </c>
      <c r="C330" s="259" t="s">
        <v>295</v>
      </c>
      <c r="D330" s="260" t="n">
        <f aca="false">D331</f>
        <v>0</v>
      </c>
      <c r="E330" s="261" t="n">
        <f aca="false">E331</f>
        <v>0</v>
      </c>
      <c r="F330" s="261" t="n">
        <f aca="false">F331</f>
        <v>0</v>
      </c>
      <c r="G330" s="261" t="n">
        <f aca="false">G331</f>
        <v>0</v>
      </c>
      <c r="H330" s="261" t="n">
        <f aca="false">H331</f>
        <v>0</v>
      </c>
      <c r="I330" s="261" t="n">
        <f aca="false">I331</f>
        <v>0</v>
      </c>
      <c r="J330" s="262" t="n">
        <f aca="false">J331</f>
        <v>0</v>
      </c>
    </row>
    <row r="331" s="273" customFormat="true" ht="12.75" hidden="false" customHeight="false" outlineLevel="0" collapsed="false">
      <c r="A331" s="302"/>
      <c r="B331" s="264"/>
      <c r="C331" s="353" t="s">
        <v>154</v>
      </c>
      <c r="D331" s="354" t="n">
        <f aca="false">D332</f>
        <v>0</v>
      </c>
      <c r="E331" s="355" t="n">
        <f aca="false">E332</f>
        <v>0</v>
      </c>
      <c r="F331" s="355" t="n">
        <f aca="false">F332</f>
        <v>0</v>
      </c>
      <c r="G331" s="355"/>
      <c r="H331" s="355"/>
      <c r="I331" s="355" t="n">
        <f aca="false">I332</f>
        <v>0</v>
      </c>
      <c r="J331" s="356" t="n">
        <f aca="false">J332</f>
        <v>0</v>
      </c>
    </row>
    <row r="332" s="273" customFormat="true" ht="12.75" hidden="false" customHeight="false" outlineLevel="0" collapsed="false">
      <c r="A332" s="395"/>
      <c r="B332" s="264"/>
      <c r="C332" s="269" t="s">
        <v>257</v>
      </c>
      <c r="D332" s="270" t="n">
        <v>0</v>
      </c>
      <c r="E332" s="271" t="n">
        <v>0</v>
      </c>
      <c r="F332" s="271" t="n">
        <v>0</v>
      </c>
      <c r="G332" s="271" t="n">
        <v>0</v>
      </c>
      <c r="H332" s="271" t="n">
        <v>0</v>
      </c>
      <c r="I332" s="271" t="n">
        <v>0</v>
      </c>
      <c r="J332" s="272" t="n">
        <v>0</v>
      </c>
    </row>
    <row r="333" s="273" customFormat="true" ht="12.75" hidden="false" customHeight="false" outlineLevel="0" collapsed="false">
      <c r="A333" s="302"/>
      <c r="B333" s="396" t="n">
        <v>85295</v>
      </c>
      <c r="C333" s="259" t="s">
        <v>66</v>
      </c>
      <c r="D333" s="260" t="n">
        <f aca="false">D334+D336</f>
        <v>0</v>
      </c>
      <c r="E333" s="261" t="n">
        <f aca="false">E334+E336</f>
        <v>0</v>
      </c>
      <c r="F333" s="261" t="n">
        <f aca="false">F334+F336</f>
        <v>0</v>
      </c>
      <c r="G333" s="261" t="n">
        <f aca="false">G334+G336</f>
        <v>0</v>
      </c>
      <c r="H333" s="261" t="n">
        <f aca="false">H334+H336</f>
        <v>0</v>
      </c>
      <c r="I333" s="261" t="n">
        <f aca="false">I334+I336</f>
        <v>1200</v>
      </c>
      <c r="J333" s="262" t="n">
        <f aca="false">J334+J336</f>
        <v>1200</v>
      </c>
    </row>
    <row r="334" s="273" customFormat="true" ht="12.75" hidden="false" customHeight="false" outlineLevel="0" collapsed="false">
      <c r="A334" s="302"/>
      <c r="B334" s="264"/>
      <c r="C334" s="265" t="s">
        <v>261</v>
      </c>
      <c r="D334" s="266" t="n">
        <f aca="false">D335</f>
        <v>0</v>
      </c>
      <c r="E334" s="267" t="n">
        <f aca="false">E335</f>
        <v>0</v>
      </c>
      <c r="F334" s="267" t="n">
        <f aca="false">F335</f>
        <v>0</v>
      </c>
      <c r="G334" s="267"/>
      <c r="H334" s="267"/>
      <c r="I334" s="267" t="n">
        <f aca="false">I335</f>
        <v>0</v>
      </c>
      <c r="J334" s="268" t="n">
        <f aca="false">J335</f>
        <v>0</v>
      </c>
    </row>
    <row r="335" customFormat="false" ht="12.75" hidden="false" customHeight="false" outlineLevel="0" collapsed="false">
      <c r="A335" s="302"/>
      <c r="B335" s="264"/>
      <c r="C335" s="269" t="s">
        <v>257</v>
      </c>
      <c r="D335" s="270" t="n">
        <v>0</v>
      </c>
      <c r="E335" s="271" t="n">
        <v>0</v>
      </c>
      <c r="F335" s="271" t="n">
        <v>0</v>
      </c>
      <c r="G335" s="271" t="n">
        <v>0</v>
      </c>
      <c r="H335" s="271" t="n">
        <v>0</v>
      </c>
      <c r="I335" s="271" t="n">
        <v>0</v>
      </c>
      <c r="J335" s="272" t="n">
        <v>0</v>
      </c>
      <c r="K335" s="273"/>
    </row>
    <row r="336" customFormat="false" ht="12.75" hidden="false" customHeight="false" outlineLevel="0" collapsed="false">
      <c r="A336" s="302"/>
      <c r="B336" s="264"/>
      <c r="C336" s="353" t="s">
        <v>238</v>
      </c>
      <c r="D336" s="354" t="n">
        <f aca="false">D337</f>
        <v>0</v>
      </c>
      <c r="E336" s="355" t="n">
        <f aca="false">E337</f>
        <v>0</v>
      </c>
      <c r="F336" s="355" t="n">
        <f aca="false">F337</f>
        <v>0</v>
      </c>
      <c r="G336" s="355" t="n">
        <f aca="false">G337</f>
        <v>0</v>
      </c>
      <c r="H336" s="355" t="n">
        <f aca="false">H337</f>
        <v>0</v>
      </c>
      <c r="I336" s="355" t="n">
        <f aca="false">I337</f>
        <v>1200</v>
      </c>
      <c r="J336" s="356" t="n">
        <f aca="false">J337</f>
        <v>1200</v>
      </c>
      <c r="K336" s="273"/>
    </row>
    <row r="337" customFormat="false" ht="12.75" hidden="false" customHeight="false" outlineLevel="0" collapsed="false">
      <c r="A337" s="302"/>
      <c r="B337" s="264"/>
      <c r="C337" s="269" t="s">
        <v>257</v>
      </c>
      <c r="D337" s="270" t="n">
        <v>0</v>
      </c>
      <c r="E337" s="271" t="n">
        <v>0</v>
      </c>
      <c r="F337" s="271" t="n">
        <v>0</v>
      </c>
      <c r="G337" s="271" t="n">
        <v>0</v>
      </c>
      <c r="H337" s="271" t="n">
        <v>0</v>
      </c>
      <c r="I337" s="271" t="n">
        <v>1200</v>
      </c>
      <c r="J337" s="272" t="n">
        <v>1200</v>
      </c>
      <c r="K337" s="273"/>
    </row>
    <row r="338" customFormat="false" ht="25.5" hidden="false" customHeight="false" outlineLevel="0" collapsed="false">
      <c r="A338" s="302"/>
      <c r="B338" s="386"/>
      <c r="C338" s="269" t="s">
        <v>298</v>
      </c>
      <c r="D338" s="270" t="n">
        <v>0</v>
      </c>
      <c r="E338" s="271" t="n">
        <v>0</v>
      </c>
      <c r="F338" s="271" t="n">
        <v>0</v>
      </c>
      <c r="G338" s="271" t="n">
        <v>0</v>
      </c>
      <c r="H338" s="271" t="n">
        <v>0</v>
      </c>
      <c r="I338" s="271" t="n">
        <v>0</v>
      </c>
      <c r="J338" s="272" t="n">
        <v>0</v>
      </c>
      <c r="K338" s="273"/>
    </row>
    <row r="339" customFormat="false" ht="12.75" hidden="false" customHeight="false" outlineLevel="0" collapsed="false">
      <c r="A339" s="274" t="n">
        <v>853</v>
      </c>
      <c r="B339" s="275"/>
      <c r="C339" s="276" t="s">
        <v>182</v>
      </c>
      <c r="D339" s="255" t="n">
        <f aca="false">D340+D343+D351+D357+D365</f>
        <v>2675514</v>
      </c>
      <c r="E339" s="256" t="n">
        <f aca="false">E340+E343+E351+E357+E365</f>
        <v>3241448.51</v>
      </c>
      <c r="F339" s="256" t="n">
        <f aca="false">F340+F343+F351+F357+F365</f>
        <v>2753839.64</v>
      </c>
      <c r="G339" s="256" t="n">
        <f aca="false">G340+G343+G351+G357+G365</f>
        <v>22110</v>
      </c>
      <c r="H339" s="256" t="n">
        <f aca="false">H340+H343+H351+H357+H365</f>
        <v>0</v>
      </c>
      <c r="I339" s="256" t="n">
        <f aca="false">I340+I343+I351+I357+I365</f>
        <v>2611356.99</v>
      </c>
      <c r="J339" s="257" t="n">
        <f aca="false">J340+J343+J351+J357+J365</f>
        <v>2406302</v>
      </c>
    </row>
    <row r="340" customFormat="false" ht="25.5" hidden="false" customHeight="false" outlineLevel="0" collapsed="false">
      <c r="A340" s="291"/>
      <c r="B340" s="258" t="n">
        <v>85311</v>
      </c>
      <c r="C340" s="259" t="s">
        <v>183</v>
      </c>
      <c r="D340" s="260" t="n">
        <f aca="false">D341</f>
        <v>44320</v>
      </c>
      <c r="E340" s="261" t="n">
        <f aca="false">E341</f>
        <v>44320</v>
      </c>
      <c r="F340" s="261" t="n">
        <f aca="false">F341</f>
        <v>44320</v>
      </c>
      <c r="G340" s="261" t="n">
        <f aca="false">G341</f>
        <v>0</v>
      </c>
      <c r="H340" s="261" t="n">
        <f aca="false">H341</f>
        <v>0</v>
      </c>
      <c r="I340" s="261" t="n">
        <f aca="false">I341</f>
        <v>48320</v>
      </c>
      <c r="J340" s="262" t="n">
        <f aca="false">J341</f>
        <v>48320</v>
      </c>
    </row>
    <row r="341" customFormat="false" ht="12.75" hidden="false" customHeight="false" outlineLevel="0" collapsed="false">
      <c r="A341" s="291"/>
      <c r="B341" s="264"/>
      <c r="C341" s="265" t="s">
        <v>261</v>
      </c>
      <c r="D341" s="266" t="n">
        <f aca="false">D342</f>
        <v>44320</v>
      </c>
      <c r="E341" s="267" t="n">
        <f aca="false">E342</f>
        <v>44320</v>
      </c>
      <c r="F341" s="267" t="n">
        <f aca="false">F342</f>
        <v>44320</v>
      </c>
      <c r="G341" s="267" t="n">
        <f aca="false">G342</f>
        <v>0</v>
      </c>
      <c r="H341" s="267" t="n">
        <f aca="false">H342</f>
        <v>0</v>
      </c>
      <c r="I341" s="267" t="n">
        <f aca="false">I342</f>
        <v>48320</v>
      </c>
      <c r="J341" s="268" t="n">
        <f aca="false">J342</f>
        <v>48320</v>
      </c>
    </row>
    <row r="342" customFormat="false" ht="12.75" hidden="false" customHeight="false" outlineLevel="0" collapsed="false">
      <c r="A342" s="291"/>
      <c r="B342" s="264"/>
      <c r="C342" s="349" t="s">
        <v>288</v>
      </c>
      <c r="D342" s="270" t="n">
        <v>44320</v>
      </c>
      <c r="E342" s="271" t="n">
        <f aca="false">'Wykonanie 09 2015'!F737</f>
        <v>44320</v>
      </c>
      <c r="F342" s="271" t="n">
        <f aca="false">E342</f>
        <v>44320</v>
      </c>
      <c r="G342" s="271" t="n">
        <v>0</v>
      </c>
      <c r="H342" s="271" t="n">
        <v>0</v>
      </c>
      <c r="I342" s="271" t="n">
        <v>48320</v>
      </c>
      <c r="J342" s="272" t="n">
        <v>48320</v>
      </c>
    </row>
    <row r="343" customFormat="false" ht="25.5" hidden="false" customHeight="false" outlineLevel="0" collapsed="false">
      <c r="A343" s="291"/>
      <c r="B343" s="258" t="s">
        <v>308</v>
      </c>
      <c r="C343" s="259" t="s">
        <v>184</v>
      </c>
      <c r="D343" s="260" t="n">
        <f aca="false">D344+D347</f>
        <v>35000</v>
      </c>
      <c r="E343" s="260" t="n">
        <f aca="false">E344+E347</f>
        <v>46000</v>
      </c>
      <c r="F343" s="260" t="n">
        <f aca="false">F344+F347</f>
        <v>0</v>
      </c>
      <c r="G343" s="260" t="n">
        <f aca="false">G344+G347</f>
        <v>0</v>
      </c>
      <c r="H343" s="260" t="n">
        <f aca="false">H344+H347</f>
        <v>0</v>
      </c>
      <c r="I343" s="260" t="n">
        <f aca="false">I344+I347</f>
        <v>35000</v>
      </c>
      <c r="J343" s="260" t="n">
        <f aca="false">J344+J347</f>
        <v>35000</v>
      </c>
    </row>
    <row r="344" customFormat="false" ht="25.5" hidden="false" customHeight="false" outlineLevel="0" collapsed="false">
      <c r="A344" s="291"/>
      <c r="B344" s="264"/>
      <c r="C344" s="265" t="s">
        <v>309</v>
      </c>
      <c r="D344" s="266" t="n">
        <f aca="false">D345+D346</f>
        <v>0</v>
      </c>
      <c r="E344" s="266" t="n">
        <f aca="false">E345+E346</f>
        <v>11000</v>
      </c>
      <c r="F344" s="266" t="n">
        <f aca="false">F345+F346</f>
        <v>0</v>
      </c>
      <c r="G344" s="266" t="n">
        <f aca="false">G345+G346</f>
        <v>0</v>
      </c>
      <c r="H344" s="266" t="n">
        <f aca="false">H345+H346</f>
        <v>0</v>
      </c>
      <c r="I344" s="266" t="n">
        <f aca="false">I345+I346</f>
        <v>0</v>
      </c>
      <c r="J344" s="266" t="n">
        <f aca="false">J345+J346</f>
        <v>0</v>
      </c>
    </row>
    <row r="345" customFormat="false" ht="12.75" hidden="false" customHeight="false" outlineLevel="0" collapsed="false">
      <c r="A345" s="291"/>
      <c r="B345" s="291"/>
      <c r="C345" s="385" t="s">
        <v>256</v>
      </c>
      <c r="D345" s="370" t="n">
        <v>0</v>
      </c>
      <c r="E345" s="371" t="n">
        <v>0</v>
      </c>
      <c r="F345" s="371" t="n">
        <v>0</v>
      </c>
      <c r="G345" s="371" t="n">
        <v>0</v>
      </c>
      <c r="H345" s="371" t="n">
        <v>0</v>
      </c>
      <c r="I345" s="371" t="n">
        <v>0</v>
      </c>
      <c r="J345" s="372" t="n">
        <v>0</v>
      </c>
    </row>
    <row r="346" customFormat="false" ht="12.75" hidden="false" customHeight="false" outlineLevel="0" collapsed="false">
      <c r="A346" s="291"/>
      <c r="B346" s="291"/>
      <c r="C346" s="385" t="s">
        <v>257</v>
      </c>
      <c r="D346" s="370" t="n">
        <v>0</v>
      </c>
      <c r="E346" s="371" t="n">
        <f aca="false">'Wykonanie 09 2015'!F760</f>
        <v>11000</v>
      </c>
      <c r="F346" s="371" t="n">
        <v>0</v>
      </c>
      <c r="G346" s="371" t="n">
        <v>0</v>
      </c>
      <c r="H346" s="371" t="n">
        <v>0</v>
      </c>
      <c r="I346" s="371" t="n">
        <v>0</v>
      </c>
      <c r="J346" s="372" t="n">
        <v>0</v>
      </c>
    </row>
    <row r="347" customFormat="false" ht="12.75" hidden="false" customHeight="false" outlineLevel="0" collapsed="false">
      <c r="A347" s="291"/>
      <c r="B347" s="291"/>
      <c r="C347" s="265" t="s">
        <v>261</v>
      </c>
      <c r="D347" s="266" t="n">
        <f aca="false">D348+D349+D350</f>
        <v>35000</v>
      </c>
      <c r="E347" s="267" t="n">
        <f aca="false">E348+E349+E350</f>
        <v>35000</v>
      </c>
      <c r="F347" s="267" t="n">
        <f aca="false">F348+F349+F350</f>
        <v>0</v>
      </c>
      <c r="G347" s="267"/>
      <c r="H347" s="267"/>
      <c r="I347" s="267" t="n">
        <f aca="false">I348+I349+I350</f>
        <v>35000</v>
      </c>
      <c r="J347" s="268" t="n">
        <f aca="false">J348+J349+J350</f>
        <v>35000</v>
      </c>
    </row>
    <row r="348" customFormat="false" ht="12.75" hidden="false" customHeight="false" outlineLevel="0" collapsed="false">
      <c r="A348" s="291"/>
      <c r="B348" s="291"/>
      <c r="C348" s="269" t="s">
        <v>256</v>
      </c>
      <c r="D348" s="270" t="n">
        <v>25200</v>
      </c>
      <c r="E348" s="284" t="n">
        <f aca="false">'Wykonanie 09 2015'!F740+'Wykonanie 09 2015'!F743+'Wykonanie 09 2015'!F744+'Wykonanie 09 2015'!F748</f>
        <v>25200</v>
      </c>
      <c r="F348" s="271" t="n">
        <v>0</v>
      </c>
      <c r="G348" s="271" t="n">
        <v>0</v>
      </c>
      <c r="H348" s="271" t="n">
        <v>0</v>
      </c>
      <c r="I348" s="284" t="n">
        <v>25200</v>
      </c>
      <c r="J348" s="272" t="n">
        <v>25200</v>
      </c>
    </row>
    <row r="349" customFormat="false" ht="12.75" hidden="false" customHeight="false" outlineLevel="0" collapsed="false">
      <c r="A349" s="291"/>
      <c r="B349" s="291"/>
      <c r="C349" s="360" t="s">
        <v>286</v>
      </c>
      <c r="D349" s="270" t="n">
        <v>0</v>
      </c>
      <c r="E349" s="284" t="n">
        <v>0</v>
      </c>
      <c r="F349" s="271" t="n">
        <v>0</v>
      </c>
      <c r="G349" s="271" t="n">
        <v>0</v>
      </c>
      <c r="H349" s="271" t="n">
        <v>0</v>
      </c>
      <c r="I349" s="284" t="n">
        <v>0</v>
      </c>
      <c r="J349" s="272" t="n">
        <v>0</v>
      </c>
    </row>
    <row r="350" customFormat="false" ht="12.75" hidden="false" customHeight="false" outlineLevel="0" collapsed="false">
      <c r="A350" s="291"/>
      <c r="B350" s="264"/>
      <c r="C350" s="269" t="s">
        <v>257</v>
      </c>
      <c r="D350" s="270" t="n">
        <v>9800</v>
      </c>
      <c r="E350" s="284" t="n">
        <f aca="false">'Wykonanie 09 2015'!F752+'Wykonanie 09 2015'!F754+'Wykonanie 09 2015'!F755+'Wykonanie 09 2015'!F759+'Wykonanie 09 2015'!F762</f>
        <v>9800</v>
      </c>
      <c r="F350" s="271" t="n">
        <v>0</v>
      </c>
      <c r="G350" s="271" t="n">
        <v>0</v>
      </c>
      <c r="H350" s="271" t="n">
        <v>0</v>
      </c>
      <c r="I350" s="284" t="n">
        <v>9800</v>
      </c>
      <c r="J350" s="272" t="n">
        <v>9800</v>
      </c>
    </row>
    <row r="351" customFormat="false" ht="25.5" hidden="false" customHeight="false" outlineLevel="0" collapsed="false">
      <c r="A351" s="291"/>
      <c r="B351" s="258" t="n">
        <v>85324</v>
      </c>
      <c r="C351" s="259" t="s">
        <v>185</v>
      </c>
      <c r="D351" s="260" t="n">
        <f aca="false">D352+D355</f>
        <v>18377</v>
      </c>
      <c r="E351" s="261" t="n">
        <f aca="false">E352+E355</f>
        <v>35632</v>
      </c>
      <c r="F351" s="261" t="n">
        <f aca="false">F352+F355</f>
        <v>35632</v>
      </c>
      <c r="G351" s="261" t="n">
        <f aca="false">G352+G355</f>
        <v>0</v>
      </c>
      <c r="H351" s="261" t="n">
        <f aca="false">H352+H355</f>
        <v>0</v>
      </c>
      <c r="I351" s="261" t="n">
        <f aca="false">I352+I355</f>
        <v>18377</v>
      </c>
      <c r="J351" s="262" t="n">
        <f aca="false">J352+J355</f>
        <v>18377</v>
      </c>
    </row>
    <row r="352" customFormat="false" ht="12.75" hidden="false" customHeight="false" outlineLevel="0" collapsed="false">
      <c r="A352" s="291"/>
      <c r="B352" s="282"/>
      <c r="C352" s="353" t="s">
        <v>238</v>
      </c>
      <c r="D352" s="354" t="n">
        <f aca="false">D353+D354</f>
        <v>18377</v>
      </c>
      <c r="E352" s="355" t="n">
        <f aca="false">E353+E354</f>
        <v>35632</v>
      </c>
      <c r="F352" s="355" t="n">
        <f aca="false">F353+F354</f>
        <v>35632</v>
      </c>
      <c r="G352" s="355" t="n">
        <f aca="false">G353+G354</f>
        <v>0</v>
      </c>
      <c r="H352" s="355"/>
      <c r="I352" s="355" t="n">
        <f aca="false">I353+I354</f>
        <v>18377</v>
      </c>
      <c r="J352" s="356" t="n">
        <f aca="false">J353+J354</f>
        <v>18377</v>
      </c>
    </row>
    <row r="353" s="263" customFormat="true" ht="12.75" hidden="false" customHeight="false" outlineLevel="0" collapsed="false">
      <c r="A353" s="291"/>
      <c r="B353" s="282"/>
      <c r="C353" s="269" t="s">
        <v>256</v>
      </c>
      <c r="D353" s="270" t="n">
        <v>12677</v>
      </c>
      <c r="E353" s="271" t="n">
        <f aca="false">'Wykonanie 09 2015'!F767+'Wykonanie 09 2015'!F768+'Wykonanie 09 2015'!F769+'Wykonanie 09 2015'!F770+'Wykonanie 09 2015'!F771</f>
        <v>26112</v>
      </c>
      <c r="F353" s="271" t="n">
        <v>26112</v>
      </c>
      <c r="G353" s="271" t="n">
        <v>0</v>
      </c>
      <c r="H353" s="271" t="n">
        <v>0</v>
      </c>
      <c r="I353" s="271" t="n">
        <v>16633</v>
      </c>
      <c r="J353" s="272" t="n">
        <v>16633</v>
      </c>
      <c r="K353" s="0"/>
    </row>
    <row r="354" s="273" customFormat="true" ht="12.75" hidden="false" customHeight="false" outlineLevel="0" collapsed="false">
      <c r="A354" s="291"/>
      <c r="B354" s="291"/>
      <c r="C354" s="269" t="s">
        <v>257</v>
      </c>
      <c r="D354" s="270" t="n">
        <v>5700</v>
      </c>
      <c r="E354" s="271" t="n">
        <f aca="false">'Wykonanie 09 2015'!F772+'Wykonanie 09 2015'!F773+'Wykonanie 09 2015'!F774+'Wykonanie 09 2015'!F775</f>
        <v>9520</v>
      </c>
      <c r="F354" s="271" t="n">
        <v>9520</v>
      </c>
      <c r="G354" s="271" t="n">
        <v>0</v>
      </c>
      <c r="H354" s="271" t="n">
        <v>0</v>
      </c>
      <c r="I354" s="271" t="n">
        <v>1744</v>
      </c>
      <c r="J354" s="272" t="n">
        <v>1744</v>
      </c>
      <c r="K354" s="0"/>
    </row>
    <row r="355" s="263" customFormat="true" ht="12.75" hidden="false" customHeight="false" outlineLevel="0" collapsed="false">
      <c r="A355" s="291"/>
      <c r="B355" s="282"/>
      <c r="C355" s="265" t="s">
        <v>261</v>
      </c>
      <c r="D355" s="266" t="n">
        <f aca="false">D356</f>
        <v>0</v>
      </c>
      <c r="E355" s="267" t="n">
        <f aca="false">E356</f>
        <v>0</v>
      </c>
      <c r="F355" s="267" t="n">
        <f aca="false">F356</f>
        <v>0</v>
      </c>
      <c r="G355" s="267" t="n">
        <f aca="false">G356</f>
        <v>0</v>
      </c>
      <c r="H355" s="267" t="n">
        <f aca="false">H356</f>
        <v>0</v>
      </c>
      <c r="I355" s="267" t="n">
        <f aca="false">I356</f>
        <v>0</v>
      </c>
      <c r="J355" s="268" t="n">
        <f aca="false">J356</f>
        <v>0</v>
      </c>
    </row>
    <row r="356" s="263" customFormat="true" ht="12.75" hidden="false" customHeight="false" outlineLevel="0" collapsed="false">
      <c r="A356" s="291"/>
      <c r="B356" s="282"/>
      <c r="C356" s="269" t="s">
        <v>256</v>
      </c>
      <c r="D356" s="270" t="n">
        <v>0</v>
      </c>
      <c r="E356" s="271" t="n">
        <v>0</v>
      </c>
      <c r="F356" s="271" t="n">
        <v>0</v>
      </c>
      <c r="G356" s="271" t="n">
        <v>0</v>
      </c>
      <c r="H356" s="271" t="n">
        <v>0</v>
      </c>
      <c r="I356" s="271" t="n">
        <v>0</v>
      </c>
      <c r="J356" s="272" t="n">
        <v>0</v>
      </c>
    </row>
    <row r="357" s="263" customFormat="true" ht="12.75" hidden="false" customHeight="false" outlineLevel="0" collapsed="false">
      <c r="A357" s="291"/>
      <c r="B357" s="258" t="n">
        <v>85333</v>
      </c>
      <c r="C357" s="259" t="s">
        <v>187</v>
      </c>
      <c r="D357" s="260" t="n">
        <f aca="false">D358+D362</f>
        <v>2120315</v>
      </c>
      <c r="E357" s="261" t="n">
        <f aca="false">E358+E362</f>
        <v>2393109</v>
      </c>
      <c r="F357" s="261" t="n">
        <f aca="false">F358+F362</f>
        <v>2292586.07</v>
      </c>
      <c r="G357" s="261" t="n">
        <f aca="false">G358+G362</f>
        <v>22110</v>
      </c>
      <c r="H357" s="261" t="n">
        <f aca="false">H358+H362</f>
        <v>0</v>
      </c>
      <c r="I357" s="261" t="n">
        <f aca="false">I358+I362</f>
        <v>2419254.99</v>
      </c>
      <c r="J357" s="262" t="n">
        <f aca="false">J358+J362</f>
        <v>2214200</v>
      </c>
    </row>
    <row r="358" s="263" customFormat="true" ht="12.75" hidden="false" customHeight="false" outlineLevel="0" collapsed="false">
      <c r="A358" s="291"/>
      <c r="B358" s="291"/>
      <c r="C358" s="353" t="s">
        <v>310</v>
      </c>
      <c r="D358" s="354" t="n">
        <f aca="false">D359+D360+D361</f>
        <v>2120315</v>
      </c>
      <c r="E358" s="355" t="n">
        <f aca="false">E359+E360+E361</f>
        <v>2258515</v>
      </c>
      <c r="F358" s="355" t="n">
        <f aca="false">F359+F360+F361</f>
        <v>2292586.07</v>
      </c>
      <c r="G358" s="355" t="n">
        <f aca="false">G359+G360+G361</f>
        <v>22110</v>
      </c>
      <c r="H358" s="355"/>
      <c r="I358" s="355" t="n">
        <f aca="false">I359+I360+I361</f>
        <v>2419254.99</v>
      </c>
      <c r="J358" s="356" t="n">
        <f aca="false">J359+J360+J361</f>
        <v>2214200</v>
      </c>
    </row>
    <row r="359" s="263" customFormat="true" ht="12.75" hidden="false" customHeight="false" outlineLevel="0" collapsed="false">
      <c r="A359" s="291"/>
      <c r="B359" s="291"/>
      <c r="C359" s="269" t="s">
        <v>256</v>
      </c>
      <c r="D359" s="270" t="n">
        <v>1984115</v>
      </c>
      <c r="E359" s="271" t="n">
        <f aca="false">'Wykonanie 09 2015'!F777+'Wykonanie 09 2015'!F779+'Wykonanie 09 2015'!F780+'Wykonanie 09 2015'!F781+'Wykonanie 09 2015'!F783</f>
        <v>2124315</v>
      </c>
      <c r="F359" s="271" t="n">
        <f aca="false">[3]pup!$G$71</f>
        <v>2158908.79</v>
      </c>
      <c r="G359" s="271" t="n">
        <f aca="false">[3]pup!$H$71</f>
        <v>22110</v>
      </c>
      <c r="H359" s="271" t="n">
        <v>0</v>
      </c>
      <c r="I359" s="271" t="n">
        <f aca="false">[3]pup!$J$71</f>
        <v>2209637.71</v>
      </c>
      <c r="J359" s="272" t="n">
        <v>2083000</v>
      </c>
    </row>
    <row r="360" s="263" customFormat="true" ht="12.75" hidden="false" customHeight="false" outlineLevel="0" collapsed="false">
      <c r="A360" s="291"/>
      <c r="B360" s="291"/>
      <c r="C360" s="360" t="s">
        <v>286</v>
      </c>
      <c r="D360" s="270" t="n">
        <v>1200</v>
      </c>
      <c r="E360" s="271" t="n">
        <f aca="false">'Wykonanie 09 2015'!F776</f>
        <v>3600</v>
      </c>
      <c r="F360" s="271" t="n">
        <f aca="false">[3]pup!$G$69</f>
        <v>3600</v>
      </c>
      <c r="G360" s="271" t="n">
        <v>0</v>
      </c>
      <c r="H360" s="271" t="n">
        <v>0</v>
      </c>
      <c r="I360" s="271" t="n">
        <f aca="false">[3]pup!$J$69</f>
        <v>4200</v>
      </c>
      <c r="J360" s="272" t="n">
        <v>1200</v>
      </c>
    </row>
    <row r="361" s="263" customFormat="true" ht="12.75" hidden="false" customHeight="false" outlineLevel="0" collapsed="false">
      <c r="A361" s="291"/>
      <c r="B361" s="291"/>
      <c r="C361" s="269" t="s">
        <v>257</v>
      </c>
      <c r="D361" s="270" t="n">
        <v>135000</v>
      </c>
      <c r="E361" s="271" t="n">
        <f aca="false">'Wykonanie 09 2015'!F782+'Wykonanie 09 2015'!F784+'Wykonanie 09 2015'!F785+'Wykonanie 09 2015'!F786+'Wykonanie 09 2015'!F787+'Wykonanie 09 2015'!F788+'Wykonanie 09 2015'!F789+'Wykonanie 09 2015'!F790+'Wykonanie 09 2015'!F791+'Wykonanie 09 2015'!F792+'Wykonanie 09 2015'!F793+'Wykonanie 09 2015'!F794</f>
        <v>130600</v>
      </c>
      <c r="F361" s="271" t="n">
        <f aca="false">[3]pup!$G$72</f>
        <v>130077.28</v>
      </c>
      <c r="G361" s="271" t="n">
        <v>0</v>
      </c>
      <c r="H361" s="271" t="n">
        <v>0</v>
      </c>
      <c r="I361" s="271" t="n">
        <f aca="false">[3]pup!$J$72</f>
        <v>205417.28</v>
      </c>
      <c r="J361" s="272" t="n">
        <v>130000</v>
      </c>
    </row>
    <row r="362" s="263" customFormat="true" ht="12.75" hidden="false" customHeight="false" outlineLevel="0" collapsed="false">
      <c r="A362" s="282"/>
      <c r="B362" s="282"/>
      <c r="C362" s="265" t="s">
        <v>261</v>
      </c>
      <c r="D362" s="266" t="n">
        <f aca="false">D363+D364</f>
        <v>0</v>
      </c>
      <c r="E362" s="267" t="n">
        <f aca="false">E363+E364</f>
        <v>134594</v>
      </c>
      <c r="F362" s="267" t="n">
        <f aca="false">F363+F364</f>
        <v>0</v>
      </c>
      <c r="G362" s="267" t="n">
        <f aca="false">G363+G364</f>
        <v>0</v>
      </c>
      <c r="H362" s="267" t="n">
        <f aca="false">H363+H364</f>
        <v>0</v>
      </c>
      <c r="I362" s="267" t="n">
        <f aca="false">I363+I364</f>
        <v>0</v>
      </c>
      <c r="J362" s="268" t="n">
        <f aca="false">J363+J364</f>
        <v>0</v>
      </c>
    </row>
    <row r="363" s="263" customFormat="true" ht="12.75" hidden="false" customHeight="false" outlineLevel="0" collapsed="false">
      <c r="A363" s="282"/>
      <c r="B363" s="282"/>
      <c r="C363" s="269" t="s">
        <v>256</v>
      </c>
      <c r="D363" s="270" t="n">
        <v>0</v>
      </c>
      <c r="E363" s="271" t="n">
        <f aca="false">'Wykonanie 09 2015'!F778</f>
        <v>134594</v>
      </c>
      <c r="F363" s="271" t="n">
        <v>0</v>
      </c>
      <c r="G363" s="271" t="n">
        <v>0</v>
      </c>
      <c r="H363" s="271" t="n">
        <v>0</v>
      </c>
      <c r="I363" s="271" t="n">
        <v>0</v>
      </c>
      <c r="J363" s="272" t="n">
        <v>0</v>
      </c>
    </row>
    <row r="364" s="263" customFormat="true" ht="12.75" hidden="false" customHeight="false" outlineLevel="0" collapsed="false">
      <c r="A364" s="282"/>
      <c r="B364" s="282"/>
      <c r="C364" s="269" t="s">
        <v>257</v>
      </c>
      <c r="D364" s="270" t="n">
        <v>0</v>
      </c>
      <c r="E364" s="271" t="n">
        <v>0</v>
      </c>
      <c r="F364" s="271" t="n">
        <v>0</v>
      </c>
      <c r="G364" s="271" t="n">
        <v>0</v>
      </c>
      <c r="H364" s="271" t="n">
        <v>0</v>
      </c>
      <c r="I364" s="271" t="n">
        <v>0</v>
      </c>
      <c r="J364" s="272" t="n">
        <v>0</v>
      </c>
    </row>
    <row r="365" s="263" customFormat="true" ht="12.75" hidden="false" customHeight="false" outlineLevel="0" collapsed="false">
      <c r="A365" s="282"/>
      <c r="B365" s="258" t="s">
        <v>311</v>
      </c>
      <c r="C365" s="259" t="s">
        <v>66</v>
      </c>
      <c r="D365" s="260" t="n">
        <f aca="false">D366+D370+D376</f>
        <v>457502</v>
      </c>
      <c r="E365" s="261" t="n">
        <f aca="false">E366+E370+E376</f>
        <v>722387.51</v>
      </c>
      <c r="F365" s="261" t="n">
        <f aca="false">F366+F370+F376</f>
        <v>381301.57</v>
      </c>
      <c r="G365" s="261" t="n">
        <f aca="false">G366+G370+G376</f>
        <v>0</v>
      </c>
      <c r="H365" s="261" t="n">
        <f aca="false">H366+H370+H376</f>
        <v>0</v>
      </c>
      <c r="I365" s="261" t="n">
        <f aca="false">I366+I370+I376</f>
        <v>90405</v>
      </c>
      <c r="J365" s="262" t="n">
        <f aca="false">J366+J370+J376</f>
        <v>90405</v>
      </c>
    </row>
    <row r="366" s="263" customFormat="true" ht="12.75" hidden="false" customHeight="false" outlineLevel="0" collapsed="false">
      <c r="A366" s="282"/>
      <c r="B366" s="264"/>
      <c r="C366" s="265" t="s">
        <v>261</v>
      </c>
      <c r="D366" s="266" t="n">
        <f aca="false">D367</f>
        <v>410121</v>
      </c>
      <c r="E366" s="267" t="n">
        <f aca="false">E367</f>
        <v>678711</v>
      </c>
      <c r="F366" s="267" t="n">
        <f aca="false">F367</f>
        <v>337625.16</v>
      </c>
      <c r="G366" s="267" t="n">
        <f aca="false">G367</f>
        <v>0</v>
      </c>
      <c r="H366" s="267"/>
      <c r="I366" s="267" t="n">
        <f aca="false">I367</f>
        <v>90405</v>
      </c>
      <c r="J366" s="268" t="n">
        <f aca="false">J367</f>
        <v>90405</v>
      </c>
    </row>
    <row r="367" s="263" customFormat="true" ht="25.5" hidden="false" customHeight="false" outlineLevel="0" collapsed="false">
      <c r="A367" s="282"/>
      <c r="B367" s="264"/>
      <c r="C367" s="269" t="s">
        <v>298</v>
      </c>
      <c r="D367" s="270" t="n">
        <f aca="false">D368+D369</f>
        <v>410121</v>
      </c>
      <c r="E367" s="270" t="n">
        <f aca="false">E368+E369</f>
        <v>678711</v>
      </c>
      <c r="F367" s="270" t="n">
        <f aca="false">F368+F369</f>
        <v>337625.16</v>
      </c>
      <c r="G367" s="270" t="n">
        <f aca="false">G368+G369</f>
        <v>0</v>
      </c>
      <c r="H367" s="270" t="n">
        <f aca="false">H368+H369</f>
        <v>0</v>
      </c>
      <c r="I367" s="270" t="n">
        <f aca="false">I368+I369</f>
        <v>90405</v>
      </c>
      <c r="J367" s="272" t="n">
        <f aca="false">J368+J369</f>
        <v>90405</v>
      </c>
    </row>
    <row r="368" customFormat="false" ht="12.75" hidden="false" customHeight="false" outlineLevel="0" collapsed="false">
      <c r="A368" s="282"/>
      <c r="B368" s="264"/>
      <c r="C368" s="379" t="s">
        <v>190</v>
      </c>
      <c r="D368" s="380" t="n">
        <v>1830</v>
      </c>
      <c r="E368" s="381" t="n">
        <f aca="false">'Wykonanie 09 2015'!F795+'Wykonanie 09 2015'!F796+'Wykonanie 09 2015'!F797+'Wykonanie 09 2015'!F798+'Wykonanie 09 2015'!F799+'Wykonanie 09 2015'!F800</f>
        <v>1830</v>
      </c>
      <c r="F368" s="381" t="n">
        <f aca="false">E368</f>
        <v>1830</v>
      </c>
      <c r="G368" s="381" t="n">
        <v>0</v>
      </c>
      <c r="H368" s="381" t="n">
        <v>0</v>
      </c>
      <c r="I368" s="381" t="n">
        <v>0</v>
      </c>
      <c r="J368" s="382" t="n">
        <v>0</v>
      </c>
    </row>
    <row r="369" customFormat="false" ht="12.75" hidden="false" customHeight="false" outlineLevel="0" collapsed="false">
      <c r="A369" s="282"/>
      <c r="B369" s="264"/>
      <c r="C369" s="397" t="s">
        <v>194</v>
      </c>
      <c r="D369" s="380" t="n">
        <v>408291</v>
      </c>
      <c r="E369" s="381" t="n">
        <f aca="false">'Wykonanie 09 2015'!F805+'Wykonanie 09 2015'!F808+'Wykonanie 09 2015'!F809+'Wykonanie 09 2015'!F812+'Wykonanie 09 2015'!F817+'Wykonanie 09 2015'!F821+'Wykonanie 09 2015'!F825+'Wykonanie 09 2015'!F829+'Wykonanie 09 2015'!F830+'Wykonanie 09 2015'!F831+'Wykonanie 09 2015'!F833+'Wykonanie 09 2015'!F835+'Wykonanie 09 2015'!F837+'Wykonanie 09 2015'!F839+'Wykonanie 09 2015'!F840+'Wykonanie 09 2015'!F841+'Wykonanie 09 2015'!F842+'Wykonanie 09 2015'!F843+'Wykonanie 09 2015'!F847+'Wykonanie 09 2015'!F848+'Wykonanie 09 2015'!F852+'Wykonanie 09 2015'!F853</f>
        <v>676881</v>
      </c>
      <c r="F369" s="381" t="n">
        <f aca="false">'Wykonanie 09 2015'!G805+'Wykonanie 09 2015'!G808+'Wykonanie 09 2015'!G809+'Wykonanie 09 2015'!G812+'Wykonanie 09 2015'!G817+'Wykonanie 09 2015'!G821+'Wykonanie 09 2015'!G825+'Wykonanie 09 2015'!G829+'Wykonanie 09 2015'!G830+'Wykonanie 09 2015'!G831+'Wykonanie 09 2015'!G833+'Wykonanie 09 2015'!G835+'Wykonanie 09 2015'!G837+'Wykonanie 09 2015'!G839+'Wykonanie 09 2015'!G840+'Wykonanie 09 2015'!G841+'Wykonanie 09 2015'!G842+'Wykonanie 09 2015'!G843+'Wykonanie 09 2015'!G847+'Wykonanie 09 2015'!G848+'Wykonanie 09 2015'!G852+'Wykonanie 09 2015'!G853</f>
        <v>335795.16</v>
      </c>
      <c r="G369" s="381" t="n">
        <v>0</v>
      </c>
      <c r="H369" s="381" t="n">
        <v>0</v>
      </c>
      <c r="I369" s="381" t="n">
        <v>90405</v>
      </c>
      <c r="J369" s="382" t="n">
        <v>90405</v>
      </c>
      <c r="K369" s="263"/>
    </row>
    <row r="370" customFormat="false" ht="12.75" hidden="false" customHeight="false" outlineLevel="0" collapsed="false">
      <c r="A370" s="282"/>
      <c r="B370" s="264"/>
      <c r="C370" s="398" t="s">
        <v>310</v>
      </c>
      <c r="D370" s="354" t="n">
        <f aca="false">D371</f>
        <v>27717</v>
      </c>
      <c r="E370" s="365" t="n">
        <f aca="false">E371</f>
        <v>24012.51</v>
      </c>
      <c r="F370" s="365" t="n">
        <f aca="false">F371</f>
        <v>24012.41</v>
      </c>
      <c r="G370" s="365" t="n">
        <f aca="false">G371</f>
        <v>0</v>
      </c>
      <c r="H370" s="365"/>
      <c r="I370" s="365" t="n">
        <f aca="false">I371</f>
        <v>0</v>
      </c>
      <c r="J370" s="356" t="n">
        <f aca="false">J371</f>
        <v>0</v>
      </c>
      <c r="K370" s="263"/>
    </row>
    <row r="371" customFormat="false" ht="25.5" hidden="false" customHeight="false" outlineLevel="0" collapsed="false">
      <c r="A371" s="282"/>
      <c r="B371" s="264"/>
      <c r="C371" s="385" t="s">
        <v>298</v>
      </c>
      <c r="D371" s="270" t="n">
        <f aca="false">D372+D373+D374</f>
        <v>27717</v>
      </c>
      <c r="E371" s="270" t="n">
        <f aca="false">E372+E373+E374</f>
        <v>24012.51</v>
      </c>
      <c r="F371" s="270" t="n">
        <f aca="false">F372+F373+F374</f>
        <v>24012.41</v>
      </c>
      <c r="G371" s="270" t="n">
        <f aca="false">G372+G373+G374</f>
        <v>0</v>
      </c>
      <c r="H371" s="270" t="n">
        <f aca="false">H372+H373+H374</f>
        <v>0</v>
      </c>
      <c r="I371" s="270" t="n">
        <f aca="false">I372+I373+I374</f>
        <v>0</v>
      </c>
      <c r="J371" s="272" t="n">
        <f aca="false">J372+J373+J374</f>
        <v>0</v>
      </c>
      <c r="K371" s="263"/>
    </row>
    <row r="372" customFormat="false" ht="12.75" hidden="false" customHeight="false" outlineLevel="0" collapsed="false">
      <c r="A372" s="282"/>
      <c r="B372" s="264"/>
      <c r="C372" s="397" t="s">
        <v>192</v>
      </c>
      <c r="D372" s="380" t="n">
        <v>0</v>
      </c>
      <c r="E372" s="381" t="n">
        <v>0</v>
      </c>
      <c r="F372" s="381" t="n">
        <v>0</v>
      </c>
      <c r="G372" s="381" t="n">
        <v>0</v>
      </c>
      <c r="H372" s="381" t="n">
        <v>0</v>
      </c>
      <c r="I372" s="381" t="n">
        <v>0</v>
      </c>
      <c r="J372" s="382" t="n">
        <v>0</v>
      </c>
      <c r="K372" s="263"/>
    </row>
    <row r="373" customFormat="false" ht="12.75" hidden="false" customHeight="false" outlineLevel="0" collapsed="false">
      <c r="A373" s="282"/>
      <c r="B373" s="264"/>
      <c r="C373" s="397" t="s">
        <v>193</v>
      </c>
      <c r="D373" s="380" t="n">
        <v>0</v>
      </c>
      <c r="E373" s="381" t="n">
        <v>0</v>
      </c>
      <c r="F373" s="381" t="n">
        <v>0</v>
      </c>
      <c r="G373" s="381" t="n">
        <v>0</v>
      </c>
      <c r="H373" s="381" t="n">
        <v>0</v>
      </c>
      <c r="I373" s="381" t="n">
        <v>0</v>
      </c>
      <c r="J373" s="382" t="n">
        <v>0</v>
      </c>
      <c r="K373" s="263"/>
    </row>
    <row r="374" customFormat="false" ht="12.75" hidden="false" customHeight="false" outlineLevel="0" collapsed="false">
      <c r="A374" s="282"/>
      <c r="B374" s="264"/>
      <c r="C374" s="397" t="s">
        <v>191</v>
      </c>
      <c r="D374" s="380" t="n">
        <v>27717</v>
      </c>
      <c r="E374" s="381" t="n">
        <f aca="false">'Wykonanie 09 2015'!F806+'Wykonanie 09 2015'!F807+'Wykonanie 09 2015'!F811+'Wykonanie 09 2015'!F814+'Wykonanie 09 2015'!F819+'Wykonanie 09 2015'!F822+'Wykonanie 09 2015'!F826+'Wykonanie 09 2015'!F827+'Wykonanie 09 2015'!F834+'Wykonanie 09 2015'!F836+'Wykonanie 09 2015'!F844+'Wykonanie 09 2015'!F845+'Wykonanie 09 2015'!F846+'Wykonanie 09 2015'!F849+'Wykonanie 09 2015'!F850+'Wykonanie 09 2015'!F851</f>
        <v>24012.51</v>
      </c>
      <c r="F374" s="381" t="n">
        <f aca="false">'Wykonanie 09 2015'!G806+'Wykonanie 09 2015'!G807+'Wykonanie 09 2015'!G811+'Wykonanie 09 2015'!G814+'Wykonanie 09 2015'!G819+'Wykonanie 09 2015'!G822+'Wykonanie 09 2015'!G826+'Wykonanie 09 2015'!G827+'Wykonanie 09 2015'!G834+'Wykonanie 09 2015'!G836+'Wykonanie 09 2015'!G844+'Wykonanie 09 2015'!G845+'Wykonanie 09 2015'!G846+'Wykonanie 09 2015'!G849+'Wykonanie 09 2015'!G850+'Wykonanie 09 2015'!G851</f>
        <v>24012.41</v>
      </c>
      <c r="G374" s="381" t="n">
        <v>0</v>
      </c>
      <c r="H374" s="381" t="n">
        <v>0</v>
      </c>
      <c r="I374" s="381" t="n">
        <v>0</v>
      </c>
      <c r="J374" s="382" t="n">
        <v>0</v>
      </c>
      <c r="K374" s="263"/>
    </row>
    <row r="375" customFormat="false" ht="12.75" hidden="false" customHeight="false" outlineLevel="0" collapsed="false">
      <c r="A375" s="282"/>
      <c r="B375" s="264"/>
      <c r="C375" s="385" t="s">
        <v>257</v>
      </c>
      <c r="D375" s="270" t="n">
        <v>0</v>
      </c>
      <c r="E375" s="271" t="n">
        <v>0</v>
      </c>
      <c r="F375" s="271" t="n">
        <v>0</v>
      </c>
      <c r="G375" s="271" t="n">
        <v>0</v>
      </c>
      <c r="H375" s="271" t="n">
        <v>0</v>
      </c>
      <c r="I375" s="271" t="n">
        <v>0</v>
      </c>
      <c r="J375" s="272" t="n">
        <v>0</v>
      </c>
    </row>
    <row r="376" customFormat="false" ht="12.75" hidden="false" customHeight="false" outlineLevel="0" collapsed="false">
      <c r="A376" s="282"/>
      <c r="B376" s="386"/>
      <c r="C376" s="398" t="s">
        <v>238</v>
      </c>
      <c r="D376" s="354" t="n">
        <f aca="false">D377+D379</f>
        <v>19664</v>
      </c>
      <c r="E376" s="355" t="n">
        <f aca="false">E377+E379</f>
        <v>19664</v>
      </c>
      <c r="F376" s="355" t="n">
        <f aca="false">F377+F379</f>
        <v>19664</v>
      </c>
      <c r="G376" s="355" t="n">
        <f aca="false">G377+G379</f>
        <v>0</v>
      </c>
      <c r="H376" s="355" t="n">
        <f aca="false">H377+H379</f>
        <v>0</v>
      </c>
      <c r="I376" s="355" t="n">
        <f aca="false">I377+I379</f>
        <v>0</v>
      </c>
      <c r="J376" s="356" t="n">
        <f aca="false">J377+J379</f>
        <v>0</v>
      </c>
    </row>
    <row r="377" customFormat="false" ht="25.5" hidden="false" customHeight="false" outlineLevel="0" collapsed="false">
      <c r="A377" s="282"/>
      <c r="B377" s="386"/>
      <c r="C377" s="385" t="s">
        <v>298</v>
      </c>
      <c r="D377" s="270" t="n">
        <f aca="false">D378</f>
        <v>19664</v>
      </c>
      <c r="E377" s="270" t="n">
        <f aca="false">E378</f>
        <v>19664</v>
      </c>
      <c r="F377" s="270" t="n">
        <f aca="false">F378</f>
        <v>19664</v>
      </c>
      <c r="G377" s="270" t="n">
        <f aca="false">G378</f>
        <v>0</v>
      </c>
      <c r="H377" s="270" t="n">
        <f aca="false">H378</f>
        <v>0</v>
      </c>
      <c r="I377" s="270" t="n">
        <f aca="false">I378</f>
        <v>0</v>
      </c>
      <c r="J377" s="270" t="n">
        <f aca="false">J378</f>
        <v>0</v>
      </c>
    </row>
    <row r="378" customFormat="false" ht="12.75" hidden="false" customHeight="false" outlineLevel="0" collapsed="false">
      <c r="A378" s="282"/>
      <c r="B378" s="386"/>
      <c r="C378" s="397" t="s">
        <v>190</v>
      </c>
      <c r="D378" s="380" t="n">
        <v>19664</v>
      </c>
      <c r="E378" s="381" t="n">
        <f aca="false">'Wykonanie 09 2015'!F810+'Wykonanie 09 2015'!F815+'Wykonanie 09 2015'!F818+'Wykonanie 09 2015'!F820+'Wykonanie 09 2015'!F824+'Wykonanie 09 2015'!F828</f>
        <v>19664</v>
      </c>
      <c r="F378" s="381" t="n">
        <f aca="false">E378</f>
        <v>19664</v>
      </c>
      <c r="G378" s="381" t="n">
        <v>0</v>
      </c>
      <c r="H378" s="381" t="n">
        <v>0</v>
      </c>
      <c r="I378" s="381" t="n">
        <v>0</v>
      </c>
      <c r="J378" s="382" t="n">
        <v>0</v>
      </c>
    </row>
    <row r="379" customFormat="false" ht="12.75" hidden="false" customHeight="false" outlineLevel="0" collapsed="false">
      <c r="A379" s="282"/>
      <c r="B379" s="386"/>
      <c r="C379" s="385" t="s">
        <v>257</v>
      </c>
      <c r="D379" s="270"/>
      <c r="E379" s="271"/>
      <c r="F379" s="271"/>
      <c r="G379" s="271"/>
      <c r="H379" s="271"/>
      <c r="I379" s="271" t="n">
        <v>0</v>
      </c>
      <c r="J379" s="272" t="n">
        <v>0</v>
      </c>
    </row>
    <row r="380" customFormat="false" ht="12.75" hidden="false" customHeight="false" outlineLevel="0" collapsed="false">
      <c r="A380" s="274" t="n">
        <v>854</v>
      </c>
      <c r="B380" s="275"/>
      <c r="C380" s="399" t="s">
        <v>199</v>
      </c>
      <c r="D380" s="255" t="n">
        <f aca="false">D381+D390+D400+D414+D425+D428+D431+D434+D437+D440</f>
        <v>5941082</v>
      </c>
      <c r="E380" s="256" t="n">
        <f aca="false">E381+E390+E400+E414+E425+E428+E431+E434+E437+E440</f>
        <v>3563669</v>
      </c>
      <c r="F380" s="256" t="n">
        <f aca="false">F381+F390+F400+F414+F425+F428+F431+F434+F437+F440</f>
        <v>6376947.13</v>
      </c>
      <c r="G380" s="256" t="n">
        <f aca="false">G381+G390+G400+G414+G425+G428+G431+G434+G437+G440</f>
        <v>104323</v>
      </c>
      <c r="H380" s="256" t="n">
        <f aca="false">H381+H390+H400+H414+H425+H428+H431+H434+H437+H440</f>
        <v>166854</v>
      </c>
      <c r="I380" s="256" t="n">
        <f aca="false">I381+I390+I400+I414+I425+I428+I431+I434+I437+I440</f>
        <v>7002174</v>
      </c>
      <c r="J380" s="257" t="n">
        <f aca="false">J381+J390+J400+J414+J425+J428+J431+J434+J437+J440</f>
        <v>6566271</v>
      </c>
    </row>
    <row r="381" customFormat="false" ht="12.75" hidden="false" customHeight="false" outlineLevel="0" collapsed="false">
      <c r="A381" s="400"/>
      <c r="B381" s="258" t="s">
        <v>312</v>
      </c>
      <c r="C381" s="401" t="s">
        <v>313</v>
      </c>
      <c r="D381" s="402" t="n">
        <f aca="false">D382+D384+D386</f>
        <v>82369</v>
      </c>
      <c r="E381" s="403" t="n">
        <f aca="false">E382+E384+E386</f>
        <v>84411</v>
      </c>
      <c r="F381" s="403" t="n">
        <f aca="false">F382+F384+F386</f>
        <v>111763.13</v>
      </c>
      <c r="G381" s="403"/>
      <c r="H381" s="403"/>
      <c r="I381" s="403" t="n">
        <f aca="false">I382+I384+I386</f>
        <v>123792</v>
      </c>
      <c r="J381" s="404" t="n">
        <f aca="false">J382+J384+J386</f>
        <v>111988</v>
      </c>
    </row>
    <row r="382" customFormat="false" ht="12.75" hidden="false" customHeight="false" outlineLevel="0" collapsed="false">
      <c r="A382" s="400"/>
      <c r="B382" s="264"/>
      <c r="C382" s="405" t="s">
        <v>261</v>
      </c>
      <c r="D382" s="266" t="n">
        <f aca="false">D383</f>
        <v>0</v>
      </c>
      <c r="E382" s="267" t="n">
        <f aca="false">E383</f>
        <v>0</v>
      </c>
      <c r="F382" s="267" t="n">
        <f aca="false">F383</f>
        <v>0</v>
      </c>
      <c r="G382" s="267" t="n">
        <v>0</v>
      </c>
      <c r="H382" s="267" t="n">
        <v>0</v>
      </c>
      <c r="I382" s="267" t="n">
        <f aca="false">I383</f>
        <v>0</v>
      </c>
      <c r="J382" s="268" t="n">
        <f aca="false">J383</f>
        <v>0</v>
      </c>
    </row>
    <row r="383" customFormat="false" ht="12.75" hidden="false" customHeight="false" outlineLevel="0" collapsed="false">
      <c r="A383" s="400"/>
      <c r="B383" s="264"/>
      <c r="C383" s="385" t="s">
        <v>256</v>
      </c>
      <c r="D383" s="270"/>
      <c r="E383" s="271"/>
      <c r="F383" s="271"/>
      <c r="G383" s="271"/>
      <c r="H383" s="271"/>
      <c r="I383" s="271"/>
      <c r="J383" s="272" t="n">
        <v>0</v>
      </c>
    </row>
    <row r="384" customFormat="false" ht="12.75" hidden="false" customHeight="false" outlineLevel="0" collapsed="false">
      <c r="A384" s="400"/>
      <c r="B384" s="264"/>
      <c r="C384" s="405" t="s">
        <v>284</v>
      </c>
      <c r="D384" s="266" t="n">
        <f aca="false">D385</f>
        <v>224</v>
      </c>
      <c r="E384" s="267" t="n">
        <f aca="false">E385</f>
        <v>0</v>
      </c>
      <c r="F384" s="267" t="n">
        <f aca="false">F385</f>
        <v>0</v>
      </c>
      <c r="G384" s="267" t="n">
        <f aca="false">G385</f>
        <v>0</v>
      </c>
      <c r="H384" s="267" t="n">
        <f aca="false">H385</f>
        <v>208</v>
      </c>
      <c r="I384" s="267" t="n">
        <f aca="false">I385</f>
        <v>208</v>
      </c>
      <c r="J384" s="268" t="n">
        <f aca="false">J385</f>
        <v>208</v>
      </c>
    </row>
    <row r="385" customFormat="false" ht="12.75" hidden="false" customHeight="false" outlineLevel="0" collapsed="false">
      <c r="A385" s="400"/>
      <c r="B385" s="264"/>
      <c r="C385" s="385" t="s">
        <v>256</v>
      </c>
      <c r="D385" s="270" t="n">
        <v>224</v>
      </c>
      <c r="E385" s="271" t="n">
        <v>0</v>
      </c>
      <c r="F385" s="271" t="n">
        <v>0</v>
      </c>
      <c r="G385" s="271" t="n">
        <v>0</v>
      </c>
      <c r="H385" s="271" t="n">
        <v>208</v>
      </c>
      <c r="I385" s="271" t="n">
        <v>208</v>
      </c>
      <c r="J385" s="272" t="n">
        <v>208</v>
      </c>
    </row>
    <row r="386" s="263" customFormat="true" ht="12.75" hidden="false" customHeight="false" outlineLevel="0" collapsed="false">
      <c r="A386" s="400"/>
      <c r="B386" s="264"/>
      <c r="C386" s="398" t="s">
        <v>120</v>
      </c>
      <c r="D386" s="354" t="n">
        <f aca="false">D387+D388+D389</f>
        <v>82145</v>
      </c>
      <c r="E386" s="355" t="n">
        <f aca="false">E387+E388+E389</f>
        <v>84411</v>
      </c>
      <c r="F386" s="355" t="n">
        <f aca="false">F387+F388+F389</f>
        <v>111763.13</v>
      </c>
      <c r="G386" s="355" t="n">
        <f aca="false">G387+G388+G389</f>
        <v>0</v>
      </c>
      <c r="H386" s="355" t="n">
        <f aca="false">H387+H388+H389</f>
        <v>0</v>
      </c>
      <c r="I386" s="355" t="n">
        <f aca="false">I387+I388+I389</f>
        <v>123584</v>
      </c>
      <c r="J386" s="356" t="n">
        <f aca="false">J387+J388+J389</f>
        <v>111780</v>
      </c>
      <c r="K386" s="0"/>
    </row>
    <row r="387" s="263" customFormat="true" ht="12.75" hidden="false" customHeight="false" outlineLevel="0" collapsed="false">
      <c r="A387" s="400"/>
      <c r="B387" s="264"/>
      <c r="C387" s="385" t="s">
        <v>256</v>
      </c>
      <c r="D387" s="270" t="n">
        <v>76069</v>
      </c>
      <c r="E387" s="271" t="n">
        <f aca="false">'Wykonanie 09 2015'!F857+'Wykonanie 09 2015'!F858+'Wykonanie 09 2015'!F860+'Wykonanie 09 2015'!F861</f>
        <v>84411</v>
      </c>
      <c r="F387" s="271" t="n">
        <f aca="false">[3]zss!$G$202+[3]zss!$G$213+[3]zss!$G$214+[3]zss!$G$217</f>
        <v>105780.13</v>
      </c>
      <c r="G387" s="271" t="n">
        <v>0</v>
      </c>
      <c r="H387" s="271" t="n">
        <v>0</v>
      </c>
      <c r="I387" s="271" t="n">
        <f aca="false">[3]zss!$J$202+[3]zss!$J$213+[3]zss!$J$214+[3]zss!$J$217-174-30-4</f>
        <v>113554</v>
      </c>
      <c r="J387" s="272" t="n">
        <v>105780</v>
      </c>
      <c r="K387" s="0"/>
    </row>
    <row r="388" s="263" customFormat="true" ht="12.75" hidden="false" customHeight="false" outlineLevel="0" collapsed="false">
      <c r="A388" s="400"/>
      <c r="B388" s="264"/>
      <c r="C388" s="406" t="s">
        <v>286</v>
      </c>
      <c r="D388" s="270" t="n">
        <v>93</v>
      </c>
      <c r="E388" s="271"/>
      <c r="F388" s="271" t="n">
        <f aca="false">[3]zss!$G$201</f>
        <v>0</v>
      </c>
      <c r="G388" s="271" t="n">
        <v>0</v>
      </c>
      <c r="H388" s="271" t="n">
        <v>0</v>
      </c>
      <c r="I388" s="271" t="n">
        <f aca="false">[3]zss!$J$201</f>
        <v>0</v>
      </c>
      <c r="J388" s="272" t="n">
        <v>0</v>
      </c>
    </row>
    <row r="389" s="273" customFormat="true" ht="12.75" hidden="false" customHeight="false" outlineLevel="0" collapsed="false">
      <c r="A389" s="400"/>
      <c r="B389" s="264"/>
      <c r="C389" s="385" t="s">
        <v>257</v>
      </c>
      <c r="D389" s="270" t="n">
        <v>5983</v>
      </c>
      <c r="E389" s="271"/>
      <c r="F389" s="271" t="n">
        <f aca="false">[3]zss!$G$200-F387</f>
        <v>5983</v>
      </c>
      <c r="G389" s="271" t="n">
        <v>0</v>
      </c>
      <c r="H389" s="271" t="n">
        <v>0</v>
      </c>
      <c r="I389" s="271" t="n">
        <v>10030</v>
      </c>
      <c r="J389" s="272" t="n">
        <v>6000</v>
      </c>
      <c r="K389" s="263"/>
    </row>
    <row r="390" s="273" customFormat="true" ht="15" hidden="false" customHeight="false" outlineLevel="0" collapsed="false">
      <c r="A390" s="297"/>
      <c r="B390" s="258" t="n">
        <v>85403</v>
      </c>
      <c r="C390" s="401" t="s">
        <v>200</v>
      </c>
      <c r="D390" s="260" t="n">
        <f aca="false">D391+D393+D396</f>
        <v>1354393</v>
      </c>
      <c r="E390" s="261" t="n">
        <f aca="false">E391+E393+E396</f>
        <v>1368248</v>
      </c>
      <c r="F390" s="261" t="n">
        <f aca="false">F391+F393+F396</f>
        <v>1520455</v>
      </c>
      <c r="G390" s="261" t="n">
        <f aca="false">G391+G393+G396</f>
        <v>73569</v>
      </c>
      <c r="H390" s="261" t="n">
        <f aca="false">H391+H393+H396</f>
        <v>68970</v>
      </c>
      <c r="I390" s="261" t="n">
        <f aca="false">I391+I393+I396</f>
        <v>1597668</v>
      </c>
      <c r="J390" s="262" t="n">
        <f aca="false">J391+J393+J396</f>
        <v>1492276</v>
      </c>
      <c r="K390" s="263"/>
    </row>
    <row r="391" s="273" customFormat="true" ht="15" hidden="false" customHeight="false" outlineLevel="0" collapsed="false">
      <c r="A391" s="301"/>
      <c r="B391" s="291"/>
      <c r="C391" s="407" t="s">
        <v>284</v>
      </c>
      <c r="D391" s="266" t="n">
        <f aca="false">D392</f>
        <v>22713</v>
      </c>
      <c r="E391" s="267" t="n">
        <f aca="false">E392</f>
        <v>0</v>
      </c>
      <c r="F391" s="267" t="n">
        <f aca="false">F392</f>
        <v>0</v>
      </c>
      <c r="G391" s="267" t="n">
        <f aca="false">G392</f>
        <v>0</v>
      </c>
      <c r="H391" s="267" t="n">
        <f aca="false">H392</f>
        <v>68970</v>
      </c>
      <c r="I391" s="267" t="n">
        <f aca="false">I392</f>
        <v>68970</v>
      </c>
      <c r="J391" s="268" t="n">
        <f aca="false">J392</f>
        <v>68970</v>
      </c>
      <c r="K391" s="263"/>
    </row>
    <row r="392" s="273" customFormat="true" ht="15" hidden="false" customHeight="false" outlineLevel="0" collapsed="false">
      <c r="A392" s="301"/>
      <c r="B392" s="282"/>
      <c r="C392" s="385" t="s">
        <v>256</v>
      </c>
      <c r="D392" s="270" t="n">
        <v>22713</v>
      </c>
      <c r="E392" s="271" t="n">
        <v>0</v>
      </c>
      <c r="F392" s="271" t="n">
        <v>0</v>
      </c>
      <c r="G392" s="271" t="n">
        <v>0</v>
      </c>
      <c r="H392" s="271" t="n">
        <v>68970</v>
      </c>
      <c r="I392" s="271" t="n">
        <v>68970</v>
      </c>
      <c r="J392" s="272" t="n">
        <v>68970</v>
      </c>
    </row>
    <row r="393" s="273" customFormat="true" ht="15" hidden="false" customHeight="false" outlineLevel="0" collapsed="false">
      <c r="A393" s="394"/>
      <c r="B393" s="282"/>
      <c r="C393" s="405" t="s">
        <v>261</v>
      </c>
      <c r="D393" s="266" t="n">
        <f aca="false">D394+D395</f>
        <v>0</v>
      </c>
      <c r="E393" s="267" t="n">
        <f aca="false">E394+E395</f>
        <v>0</v>
      </c>
      <c r="F393" s="267" t="n">
        <f aca="false">F394+F395</f>
        <v>0</v>
      </c>
      <c r="G393" s="267"/>
      <c r="H393" s="267"/>
      <c r="I393" s="267" t="n">
        <f aca="false">I394+I395</f>
        <v>13938</v>
      </c>
      <c r="J393" s="268" t="n">
        <f aca="false">J394+J395</f>
        <v>13938</v>
      </c>
    </row>
    <row r="394" s="273" customFormat="true" ht="12.75" hidden="false" customHeight="false" outlineLevel="0" collapsed="false">
      <c r="A394" s="302"/>
      <c r="B394" s="282"/>
      <c r="C394" s="385" t="s">
        <v>256</v>
      </c>
      <c r="D394" s="270" t="n">
        <v>0</v>
      </c>
      <c r="E394" s="271" t="n">
        <v>0</v>
      </c>
      <c r="F394" s="271" t="n">
        <v>0</v>
      </c>
      <c r="G394" s="271" t="n">
        <v>0</v>
      </c>
      <c r="H394" s="271" t="n">
        <v>0</v>
      </c>
      <c r="I394" s="271" t="n">
        <v>0</v>
      </c>
      <c r="J394" s="272" t="n">
        <v>0</v>
      </c>
    </row>
    <row r="395" s="263" customFormat="true" ht="12.75" hidden="false" customHeight="false" outlineLevel="0" collapsed="false">
      <c r="A395" s="302"/>
      <c r="B395" s="282"/>
      <c r="C395" s="385" t="s">
        <v>257</v>
      </c>
      <c r="D395" s="270" t="n">
        <v>0</v>
      </c>
      <c r="E395" s="271" t="n">
        <v>0</v>
      </c>
      <c r="F395" s="271" t="n">
        <v>0</v>
      </c>
      <c r="G395" s="271" t="n">
        <v>0</v>
      </c>
      <c r="H395" s="271" t="n">
        <v>0</v>
      </c>
      <c r="I395" s="271" t="n">
        <v>13938</v>
      </c>
      <c r="J395" s="272" t="n">
        <v>13938</v>
      </c>
      <c r="K395" s="273"/>
    </row>
    <row r="396" s="263" customFormat="true" ht="12.75" hidden="false" customHeight="false" outlineLevel="0" collapsed="false">
      <c r="A396" s="395"/>
      <c r="B396" s="386"/>
      <c r="C396" s="398" t="s">
        <v>285</v>
      </c>
      <c r="D396" s="354" t="n">
        <f aca="false">D397+D398+D399</f>
        <v>1331680</v>
      </c>
      <c r="E396" s="355" t="n">
        <f aca="false">E397+E398+E399</f>
        <v>1368248</v>
      </c>
      <c r="F396" s="355" t="n">
        <f aca="false">F397+F398+F399</f>
        <v>1520455</v>
      </c>
      <c r="G396" s="355" t="n">
        <f aca="false">G397+G398+G399</f>
        <v>73569</v>
      </c>
      <c r="H396" s="355" t="n">
        <f aca="false">H397+H398+H399</f>
        <v>0</v>
      </c>
      <c r="I396" s="355" t="n">
        <f aca="false">I397+I398+I399</f>
        <v>1514760</v>
      </c>
      <c r="J396" s="356" t="n">
        <f aca="false">J397+J398+J399</f>
        <v>1409368</v>
      </c>
      <c r="K396" s="366"/>
    </row>
    <row r="397" s="263" customFormat="true" ht="12.75" hidden="false" customHeight="false" outlineLevel="0" collapsed="false">
      <c r="A397" s="302"/>
      <c r="B397" s="282"/>
      <c r="C397" s="385" t="s">
        <v>256</v>
      </c>
      <c r="D397" s="270" t="n">
        <v>1100000</v>
      </c>
      <c r="E397" s="271" t="n">
        <f aca="false">[3]Sosw!$E$539</f>
        <v>1120812</v>
      </c>
      <c r="F397" s="271" t="n">
        <f aca="false">[3]Sosw!$G$539</f>
        <v>1262019</v>
      </c>
      <c r="G397" s="271" t="n">
        <f aca="false">[3]Sosw!$H$539</f>
        <v>73569</v>
      </c>
      <c r="H397" s="271" t="n">
        <v>0</v>
      </c>
      <c r="I397" s="271" t="n">
        <f aca="false">[3]Sosw!$J$539-34421-1101-148</f>
        <v>1270000</v>
      </c>
      <c r="J397" s="272" t="n">
        <v>1167507</v>
      </c>
      <c r="K397" s="273"/>
    </row>
    <row r="398" s="263" customFormat="true" ht="12.75" hidden="false" customHeight="false" outlineLevel="0" collapsed="false">
      <c r="A398" s="302"/>
      <c r="B398" s="282"/>
      <c r="C398" s="406" t="s">
        <v>286</v>
      </c>
      <c r="D398" s="270" t="n">
        <v>1200</v>
      </c>
      <c r="E398" s="271" t="n">
        <f aca="false">[3]Sosw!$E$537</f>
        <v>1200</v>
      </c>
      <c r="F398" s="271" t="n">
        <f aca="false">[3]Sosw!$G$537</f>
        <v>2200</v>
      </c>
      <c r="G398" s="271" t="n">
        <v>0</v>
      </c>
      <c r="H398" s="271" t="n">
        <v>0</v>
      </c>
      <c r="I398" s="271" t="n">
        <f aca="false">[3]Sosw!$J$537</f>
        <v>4099</v>
      </c>
      <c r="J398" s="272" t="n">
        <v>1200</v>
      </c>
      <c r="L398" s="369"/>
    </row>
    <row r="399" s="273" customFormat="true" ht="12.75" hidden="false" customHeight="false" outlineLevel="0" collapsed="false">
      <c r="A399" s="302"/>
      <c r="B399" s="386"/>
      <c r="C399" s="385" t="s">
        <v>257</v>
      </c>
      <c r="D399" s="270" t="n">
        <v>230480</v>
      </c>
      <c r="E399" s="271" t="n">
        <f aca="false">[3]Sosw!$E$540+[3]Sosw!$E$543</f>
        <v>246236</v>
      </c>
      <c r="F399" s="271" t="n">
        <f aca="false">[3]Sosw!$G$540+[3]Sosw!$G$543</f>
        <v>256236</v>
      </c>
      <c r="G399" s="271" t="n">
        <v>0</v>
      </c>
      <c r="H399" s="271" t="n">
        <v>0</v>
      </c>
      <c r="I399" s="271" t="n">
        <f aca="false">[3]Sosw!$J$540+[3]Sosw!$J$543</f>
        <v>240661</v>
      </c>
      <c r="J399" s="272" t="n">
        <v>240661</v>
      </c>
      <c r="K399" s="263"/>
    </row>
    <row r="400" s="273" customFormat="true" ht="25.5" hidden="false" customHeight="false" outlineLevel="0" collapsed="false">
      <c r="A400" s="297"/>
      <c r="B400" s="258" t="n">
        <v>85406</v>
      </c>
      <c r="C400" s="401" t="s">
        <v>203</v>
      </c>
      <c r="D400" s="260" t="n">
        <f aca="false">D401+D403+D406+D410</f>
        <v>1573375</v>
      </c>
      <c r="E400" s="261" t="n">
        <f aca="false">E401+E403+E406+E410</f>
        <v>1552902</v>
      </c>
      <c r="F400" s="261" t="n">
        <f aca="false">F401+F403+F406+F410</f>
        <v>1686896</v>
      </c>
      <c r="G400" s="261" t="n">
        <f aca="false">G401+G403+G406+G410</f>
        <v>9100</v>
      </c>
      <c r="H400" s="261" t="n">
        <f aca="false">H401+H403+H406+H410</f>
        <v>82892</v>
      </c>
      <c r="I400" s="261" t="n">
        <f aca="false">I401+I403+I406+I410</f>
        <v>1940944</v>
      </c>
      <c r="J400" s="262" t="n">
        <f aca="false">J401+J403+J406+J410</f>
        <v>1694092</v>
      </c>
      <c r="K400" s="263"/>
    </row>
    <row r="401" s="273" customFormat="true" ht="15" hidden="false" customHeight="false" outlineLevel="0" collapsed="false">
      <c r="A401" s="301"/>
      <c r="B401" s="264"/>
      <c r="C401" s="407" t="s">
        <v>284</v>
      </c>
      <c r="D401" s="266" t="n">
        <f aca="false">D402</f>
        <v>52175</v>
      </c>
      <c r="E401" s="267" t="n">
        <f aca="false">E402</f>
        <v>0</v>
      </c>
      <c r="F401" s="267" t="n">
        <f aca="false">F402</f>
        <v>0</v>
      </c>
      <c r="G401" s="267" t="n">
        <f aca="false">G402</f>
        <v>0</v>
      </c>
      <c r="H401" s="267" t="n">
        <f aca="false">H402</f>
        <v>82892</v>
      </c>
      <c r="I401" s="267" t="n">
        <f aca="false">I402</f>
        <v>82892</v>
      </c>
      <c r="J401" s="268" t="n">
        <f aca="false">J402</f>
        <v>82892</v>
      </c>
      <c r="K401" s="263"/>
    </row>
    <row r="402" s="273" customFormat="true" ht="15" hidden="false" customHeight="false" outlineLevel="0" collapsed="false">
      <c r="A402" s="301"/>
      <c r="B402" s="264"/>
      <c r="C402" s="385" t="s">
        <v>256</v>
      </c>
      <c r="D402" s="270" t="n">
        <v>52175</v>
      </c>
      <c r="E402" s="271" t="n">
        <v>0</v>
      </c>
      <c r="F402" s="271" t="n">
        <v>0</v>
      </c>
      <c r="G402" s="271" t="n">
        <v>0</v>
      </c>
      <c r="H402" s="271" t="n">
        <v>82892</v>
      </c>
      <c r="I402" s="271" t="n">
        <v>82892</v>
      </c>
      <c r="J402" s="272" t="n">
        <v>82892</v>
      </c>
    </row>
    <row r="403" s="273" customFormat="true" ht="15" hidden="false" customHeight="false" outlineLevel="0" collapsed="false">
      <c r="A403" s="394"/>
      <c r="B403" s="264"/>
      <c r="C403" s="405" t="s">
        <v>261</v>
      </c>
      <c r="D403" s="266" t="n">
        <f aca="false">D404+D405</f>
        <v>0</v>
      </c>
      <c r="E403" s="267" t="n">
        <f aca="false">E404+E405</f>
        <v>0</v>
      </c>
      <c r="F403" s="267" t="n">
        <f aca="false">F404+F405</f>
        <v>0</v>
      </c>
      <c r="G403" s="267"/>
      <c r="H403" s="267"/>
      <c r="I403" s="267" t="n">
        <f aca="false">I404+I405</f>
        <v>0</v>
      </c>
      <c r="J403" s="268" t="n">
        <f aca="false">J404+J405</f>
        <v>0</v>
      </c>
    </row>
    <row r="404" s="273" customFormat="true" ht="12.75" hidden="false" customHeight="false" outlineLevel="0" collapsed="false">
      <c r="A404" s="302"/>
      <c r="B404" s="264"/>
      <c r="C404" s="385" t="s">
        <v>256</v>
      </c>
      <c r="D404" s="270"/>
      <c r="E404" s="271"/>
      <c r="F404" s="271"/>
      <c r="G404" s="271"/>
      <c r="H404" s="271"/>
      <c r="I404" s="271"/>
      <c r="J404" s="272"/>
    </row>
    <row r="405" s="273" customFormat="true" ht="12.75" hidden="false" customHeight="false" outlineLevel="0" collapsed="false">
      <c r="A405" s="302"/>
      <c r="B405" s="264"/>
      <c r="C405" s="385" t="s">
        <v>257</v>
      </c>
      <c r="D405" s="270"/>
      <c r="E405" s="271"/>
      <c r="F405" s="271"/>
      <c r="G405" s="271"/>
      <c r="H405" s="271"/>
      <c r="I405" s="271"/>
      <c r="J405" s="272"/>
    </row>
    <row r="406" s="273" customFormat="true" ht="12.75" hidden="false" customHeight="false" outlineLevel="0" collapsed="false">
      <c r="A406" s="302"/>
      <c r="B406" s="264"/>
      <c r="C406" s="398" t="s">
        <v>314</v>
      </c>
      <c r="D406" s="354" t="n">
        <f aca="false">D407+D408+D409</f>
        <v>615600</v>
      </c>
      <c r="E406" s="355" t="n">
        <f aca="false">E407+E408+E409</f>
        <v>641592</v>
      </c>
      <c r="F406" s="355" t="n">
        <f aca="false">F407+F408+F409</f>
        <v>701156</v>
      </c>
      <c r="G406" s="355" t="n">
        <f aca="false">G407+G408+G409</f>
        <v>9100</v>
      </c>
      <c r="H406" s="355" t="n">
        <f aca="false">H407+H408+H409</f>
        <v>0</v>
      </c>
      <c r="I406" s="355" t="n">
        <f aca="false">I407+I408+I409</f>
        <v>813978</v>
      </c>
      <c r="J406" s="356" t="n">
        <f aca="false">J407+J408+J409</f>
        <v>659600</v>
      </c>
      <c r="K406" s="366"/>
    </row>
    <row r="407" s="273" customFormat="true" ht="12.75" hidden="false" customHeight="false" outlineLevel="0" collapsed="false">
      <c r="A407" s="302"/>
      <c r="B407" s="264"/>
      <c r="C407" s="385" t="s">
        <v>256</v>
      </c>
      <c r="D407" s="270" t="n">
        <v>535000</v>
      </c>
      <c r="E407" s="271" t="n">
        <f aca="false">[3]spt!$E$29+[3]spt!$E$54+[3]spt!$E$59+[3]spt!$E$60</f>
        <v>547670</v>
      </c>
      <c r="F407" s="271" t="n">
        <f aca="false">[3]spt!$G$29+[3]spt!$G$54+[3]spt!$G$59+[3]spt!$G$60</f>
        <v>607234</v>
      </c>
      <c r="G407" s="271" t="n">
        <f aca="false">[3]spt!$H$29</f>
        <v>9100</v>
      </c>
      <c r="H407" s="271"/>
      <c r="I407" s="271" t="n">
        <f aca="false">[3]spt!$J$29+[3]spt!$J$54+[3]spt!$J$59+[3]spt!$J$60-740-126-18-4300</f>
        <v>706033</v>
      </c>
      <c r="J407" s="272" t="n">
        <v>575000</v>
      </c>
      <c r="K407" s="366"/>
    </row>
    <row r="408" s="273" customFormat="true" ht="12.75" hidden="false" customHeight="false" outlineLevel="0" collapsed="false">
      <c r="A408" s="302"/>
      <c r="B408" s="264"/>
      <c r="C408" s="406" t="s">
        <v>286</v>
      </c>
      <c r="D408" s="270" t="n">
        <v>600</v>
      </c>
      <c r="E408" s="271" t="n">
        <f aca="false">[3]spt!$E$13</f>
        <v>600</v>
      </c>
      <c r="F408" s="271" t="n">
        <f aca="false">[3]spt!$G$13</f>
        <v>600</v>
      </c>
      <c r="G408" s="271"/>
      <c r="H408" s="271"/>
      <c r="I408" s="271" t="n">
        <f aca="false">[3]spt!$J$13</f>
        <v>900</v>
      </c>
      <c r="J408" s="272" t="n">
        <v>600</v>
      </c>
    </row>
    <row r="409" s="263" customFormat="true" ht="12.75" hidden="false" customHeight="false" outlineLevel="0" collapsed="false">
      <c r="A409" s="302"/>
      <c r="B409" s="264"/>
      <c r="C409" s="385" t="s">
        <v>257</v>
      </c>
      <c r="D409" s="270" t="n">
        <v>80000</v>
      </c>
      <c r="E409" s="271" t="n">
        <f aca="false">[3]spt!$E$119-E407-E408</f>
        <v>93322</v>
      </c>
      <c r="F409" s="271" t="n">
        <f aca="false">[3]spt!$G$119-F407-F408</f>
        <v>93322</v>
      </c>
      <c r="G409" s="271"/>
      <c r="H409" s="271"/>
      <c r="I409" s="271" t="n">
        <v>107045</v>
      </c>
      <c r="J409" s="272" t="n">
        <v>84000</v>
      </c>
      <c r="K409" s="273"/>
    </row>
    <row r="410" s="263" customFormat="true" ht="12.75" hidden="false" customHeight="false" outlineLevel="0" collapsed="false">
      <c r="A410" s="302"/>
      <c r="B410" s="264"/>
      <c r="C410" s="398" t="s">
        <v>204</v>
      </c>
      <c r="D410" s="354" t="n">
        <f aca="false">D411+D412+D413</f>
        <v>905600</v>
      </c>
      <c r="E410" s="355" t="n">
        <f aca="false">E411+E412+E413</f>
        <v>911310</v>
      </c>
      <c r="F410" s="355" t="n">
        <f aca="false">F411+F412+F413</f>
        <v>985740</v>
      </c>
      <c r="G410" s="355" t="n">
        <f aca="false">G411+G412+G413</f>
        <v>0</v>
      </c>
      <c r="H410" s="355" t="n">
        <f aca="false">H411+H412+H413</f>
        <v>0</v>
      </c>
      <c r="I410" s="355" t="n">
        <f aca="false">I411+I412+I413</f>
        <v>1044074</v>
      </c>
      <c r="J410" s="356" t="n">
        <f aca="false">J411+J412+J413</f>
        <v>951600</v>
      </c>
      <c r="K410" s="366"/>
    </row>
    <row r="411" s="273" customFormat="true" ht="12.75" hidden="false" customHeight="false" outlineLevel="0" collapsed="false">
      <c r="A411" s="302"/>
      <c r="B411" s="264"/>
      <c r="C411" s="385" t="s">
        <v>256</v>
      </c>
      <c r="D411" s="270" t="n">
        <v>825000</v>
      </c>
      <c r="E411" s="271" t="n">
        <f aca="false">[3]ppp!$E$136</f>
        <v>828410</v>
      </c>
      <c r="F411" s="271" t="n">
        <f aca="false">[3]ppp!$G$136</f>
        <v>900705</v>
      </c>
      <c r="G411" s="271"/>
      <c r="H411" s="271"/>
      <c r="I411" s="271" t="n">
        <f aca="false">[3]ppp!$J$136-1112-191-28-10400-1779-255-16113</f>
        <v>931436</v>
      </c>
      <c r="J411" s="272" t="n">
        <v>867000</v>
      </c>
    </row>
    <row r="412" s="273" customFormat="true" ht="12.75" hidden="false" customHeight="false" outlineLevel="0" collapsed="false">
      <c r="A412" s="302"/>
      <c r="B412" s="264"/>
      <c r="C412" s="406" t="s">
        <v>286</v>
      </c>
      <c r="D412" s="270" t="n">
        <v>600</v>
      </c>
      <c r="E412" s="271" t="n">
        <f aca="false">[3]ppp!$E$134</f>
        <v>600</v>
      </c>
      <c r="F412" s="271" t="n">
        <f aca="false">[3]ppp!$G$134</f>
        <v>600</v>
      </c>
      <c r="G412" s="271"/>
      <c r="H412" s="271"/>
      <c r="I412" s="271" t="n">
        <f aca="false">[3]ppp!$J$134</f>
        <v>1889</v>
      </c>
      <c r="J412" s="272" t="n">
        <v>600</v>
      </c>
    </row>
    <row r="413" s="263" customFormat="true" ht="12.75" hidden="false" customHeight="false" outlineLevel="0" collapsed="false">
      <c r="A413" s="395"/>
      <c r="B413" s="264"/>
      <c r="C413" s="385" t="s">
        <v>257</v>
      </c>
      <c r="D413" s="270" t="n">
        <v>80000</v>
      </c>
      <c r="E413" s="271" t="n">
        <f aca="false">[3]ppp!$E$137</f>
        <v>82300</v>
      </c>
      <c r="F413" s="271" t="n">
        <f aca="false">[3]ppp!$G$137</f>
        <v>84435</v>
      </c>
      <c r="G413" s="271"/>
      <c r="H413" s="271"/>
      <c r="I413" s="271" t="n">
        <f aca="false">[3]ppp!$J$137</f>
        <v>110749</v>
      </c>
      <c r="J413" s="272" t="n">
        <v>84000</v>
      </c>
    </row>
    <row r="414" s="273" customFormat="true" ht="12.75" hidden="false" customHeight="false" outlineLevel="0" collapsed="false">
      <c r="A414" s="395"/>
      <c r="B414" s="258" t="n">
        <v>85410</v>
      </c>
      <c r="C414" s="401" t="s">
        <v>205</v>
      </c>
      <c r="D414" s="260" t="n">
        <f aca="false">D415+D418+D421</f>
        <v>391800</v>
      </c>
      <c r="E414" s="261" t="n">
        <f aca="false">E415+E418+E421</f>
        <v>529708</v>
      </c>
      <c r="F414" s="261" t="n">
        <f aca="false">F415+F418+F421</f>
        <v>528855</v>
      </c>
      <c r="G414" s="261" t="n">
        <f aca="false">G415+G418+G421</f>
        <v>21654</v>
      </c>
      <c r="H414" s="261" t="n">
        <f aca="false">H415+H418+H421</f>
        <v>14992</v>
      </c>
      <c r="I414" s="261" t="n">
        <f aca="false">I415+I418+I421</f>
        <v>609147</v>
      </c>
      <c r="J414" s="262" t="n">
        <f aca="false">J415+J418+J421</f>
        <v>552292</v>
      </c>
    </row>
    <row r="415" s="273" customFormat="true" ht="12.75" hidden="false" customHeight="false" outlineLevel="0" collapsed="false">
      <c r="A415" s="395"/>
      <c r="B415" s="291"/>
      <c r="C415" s="405" t="s">
        <v>284</v>
      </c>
      <c r="D415" s="266" t="n">
        <f aca="false">D416+D417</f>
        <v>8092</v>
      </c>
      <c r="E415" s="267" t="n">
        <f aca="false">E416+E417</f>
        <v>0</v>
      </c>
      <c r="F415" s="267" t="n">
        <f aca="false">F416+F417</f>
        <v>0</v>
      </c>
      <c r="G415" s="267" t="n">
        <f aca="false">G416+G417</f>
        <v>0</v>
      </c>
      <c r="H415" s="267" t="n">
        <f aca="false">H416+H417</f>
        <v>14992</v>
      </c>
      <c r="I415" s="267" t="n">
        <f aca="false">I416+I417</f>
        <v>14992</v>
      </c>
      <c r="J415" s="268" t="n">
        <f aca="false">J416+J417</f>
        <v>14992</v>
      </c>
    </row>
    <row r="416" s="273" customFormat="true" ht="12.75" hidden="false" customHeight="false" outlineLevel="0" collapsed="false">
      <c r="A416" s="395"/>
      <c r="B416" s="291"/>
      <c r="C416" s="385" t="s">
        <v>256</v>
      </c>
      <c r="D416" s="270" t="n">
        <v>8092</v>
      </c>
      <c r="E416" s="271" t="n">
        <v>0</v>
      </c>
      <c r="F416" s="271"/>
      <c r="G416" s="271"/>
      <c r="H416" s="271" t="n">
        <v>14992</v>
      </c>
      <c r="I416" s="271" t="n">
        <v>14992</v>
      </c>
      <c r="J416" s="272" t="n">
        <v>14992</v>
      </c>
      <c r="K416" s="263"/>
    </row>
    <row r="417" s="273" customFormat="true" ht="12.75" hidden="false" customHeight="false" outlineLevel="0" collapsed="false">
      <c r="A417" s="395"/>
      <c r="B417" s="291"/>
      <c r="C417" s="385" t="s">
        <v>257</v>
      </c>
      <c r="D417" s="342" t="n">
        <v>0</v>
      </c>
      <c r="E417" s="408" t="n">
        <v>0</v>
      </c>
      <c r="F417" s="408" t="n">
        <v>0</v>
      </c>
      <c r="G417" s="408" t="n">
        <v>0</v>
      </c>
      <c r="H417" s="408" t="n">
        <v>0</v>
      </c>
      <c r="I417" s="408" t="n">
        <v>0</v>
      </c>
      <c r="J417" s="343"/>
    </row>
    <row r="418" s="273" customFormat="true" ht="12.75" hidden="false" customHeight="false" outlineLevel="0" collapsed="false">
      <c r="A418" s="395"/>
      <c r="B418" s="291"/>
      <c r="C418" s="405" t="s">
        <v>261</v>
      </c>
      <c r="D418" s="266" t="n">
        <f aca="false">D419+D420</f>
        <v>0</v>
      </c>
      <c r="E418" s="267" t="n">
        <f aca="false">E419+E420</f>
        <v>0</v>
      </c>
      <c r="F418" s="267" t="n">
        <f aca="false">F419+F420</f>
        <v>0</v>
      </c>
      <c r="G418" s="267"/>
      <c r="H418" s="267"/>
      <c r="I418" s="267" t="n">
        <f aca="false">I419+I420</f>
        <v>35650</v>
      </c>
      <c r="J418" s="268" t="n">
        <f aca="false">J419+J420</f>
        <v>35650</v>
      </c>
    </row>
    <row r="419" s="273" customFormat="true" ht="12.75" hidden="false" customHeight="false" outlineLevel="0" collapsed="false">
      <c r="A419" s="395"/>
      <c r="B419" s="291"/>
      <c r="C419" s="385" t="s">
        <v>256</v>
      </c>
      <c r="D419" s="270" t="n">
        <v>0</v>
      </c>
      <c r="E419" s="271" t="n">
        <v>0</v>
      </c>
      <c r="F419" s="271" t="n">
        <v>0</v>
      </c>
      <c r="G419" s="271" t="n">
        <v>0</v>
      </c>
      <c r="H419" s="271" t="n">
        <v>0</v>
      </c>
      <c r="I419" s="271" t="n">
        <v>0</v>
      </c>
      <c r="J419" s="272" t="n">
        <v>0</v>
      </c>
    </row>
    <row r="420" s="273" customFormat="true" ht="12.75" hidden="false" customHeight="false" outlineLevel="0" collapsed="false">
      <c r="A420" s="395"/>
      <c r="B420" s="291"/>
      <c r="C420" s="385" t="s">
        <v>257</v>
      </c>
      <c r="D420" s="270" t="n">
        <v>0</v>
      </c>
      <c r="E420" s="271" t="n">
        <v>0</v>
      </c>
      <c r="F420" s="271" t="n">
        <v>0</v>
      </c>
      <c r="G420" s="271" t="n">
        <v>0</v>
      </c>
      <c r="H420" s="271" t="n">
        <v>0</v>
      </c>
      <c r="I420" s="271" t="n">
        <v>35650</v>
      </c>
      <c r="J420" s="272" t="n">
        <v>35650</v>
      </c>
    </row>
    <row r="421" s="273" customFormat="true" ht="12.75" hidden="false" customHeight="false" outlineLevel="0" collapsed="false">
      <c r="A421" s="395"/>
      <c r="B421" s="291"/>
      <c r="C421" s="398" t="s">
        <v>291</v>
      </c>
      <c r="D421" s="354" t="n">
        <f aca="false">D422+D423+D424</f>
        <v>383708</v>
      </c>
      <c r="E421" s="355" t="n">
        <f aca="false">E422+E423+E424</f>
        <v>529708</v>
      </c>
      <c r="F421" s="355" t="n">
        <f aca="false">F422+F423+F424</f>
        <v>528855</v>
      </c>
      <c r="G421" s="355" t="n">
        <f aca="false">G422+G423+G424</f>
        <v>21654</v>
      </c>
      <c r="H421" s="355" t="n">
        <f aca="false">H422+H423+H424</f>
        <v>0</v>
      </c>
      <c r="I421" s="355" t="n">
        <f aca="false">I422+I423+I424</f>
        <v>558505</v>
      </c>
      <c r="J421" s="356" t="n">
        <f aca="false">J422+J423+J424</f>
        <v>501650</v>
      </c>
      <c r="L421" s="358"/>
    </row>
    <row r="422" s="273" customFormat="true" ht="12.75" hidden="false" customHeight="false" outlineLevel="0" collapsed="false">
      <c r="A422" s="395"/>
      <c r="B422" s="291"/>
      <c r="C422" s="385" t="s">
        <v>256</v>
      </c>
      <c r="D422" s="270" t="n">
        <v>233708</v>
      </c>
      <c r="E422" s="271" t="n">
        <v>345859</v>
      </c>
      <c r="F422" s="271" t="n">
        <v>343734</v>
      </c>
      <c r="G422" s="271" t="n">
        <v>21654</v>
      </c>
      <c r="H422" s="271" t="n">
        <v>0</v>
      </c>
      <c r="I422" s="271" t="n">
        <f aca="false">360687-310-57-8</f>
        <v>360312</v>
      </c>
      <c r="J422" s="272" t="n">
        <v>340312</v>
      </c>
    </row>
    <row r="423" s="273" customFormat="true" ht="12.75" hidden="false" customHeight="false" outlineLevel="0" collapsed="false">
      <c r="A423" s="395"/>
      <c r="B423" s="291"/>
      <c r="C423" s="406" t="s">
        <v>286</v>
      </c>
      <c r="D423" s="270" t="n">
        <v>0</v>
      </c>
      <c r="E423" s="271" t="n">
        <v>0</v>
      </c>
      <c r="F423" s="271" t="n">
        <v>0</v>
      </c>
      <c r="G423" s="271" t="n">
        <v>0</v>
      </c>
      <c r="H423" s="271" t="n">
        <v>0</v>
      </c>
      <c r="I423" s="271" t="n">
        <v>0</v>
      </c>
      <c r="J423" s="272" t="n">
        <v>0</v>
      </c>
      <c r="L423" s="358"/>
    </row>
    <row r="424" s="273" customFormat="true" ht="12.75" hidden="false" customHeight="false" outlineLevel="0" collapsed="false">
      <c r="A424" s="395"/>
      <c r="B424" s="291"/>
      <c r="C424" s="385" t="s">
        <v>257</v>
      </c>
      <c r="D424" s="270" t="n">
        <v>150000</v>
      </c>
      <c r="E424" s="271" t="n">
        <v>183849</v>
      </c>
      <c r="F424" s="271" t="n">
        <v>185121</v>
      </c>
      <c r="G424" s="271" t="n">
        <v>0</v>
      </c>
      <c r="H424" s="271" t="n">
        <v>0</v>
      </c>
      <c r="I424" s="271" t="n">
        <v>198193</v>
      </c>
      <c r="J424" s="272" t="n">
        <v>161338</v>
      </c>
      <c r="L424" s="358"/>
    </row>
    <row r="425" s="273" customFormat="true" ht="30.75" hidden="false" customHeight="true" outlineLevel="0" collapsed="false">
      <c r="A425" s="395"/>
      <c r="B425" s="258" t="n">
        <v>85412</v>
      </c>
      <c r="C425" s="401" t="s">
        <v>315</v>
      </c>
      <c r="D425" s="260" t="n">
        <f aca="false">D426</f>
        <v>15000</v>
      </c>
      <c r="E425" s="261" t="n">
        <f aca="false">E426</f>
        <v>23600</v>
      </c>
      <c r="F425" s="261" t="n">
        <f aca="false">F426</f>
        <v>23600</v>
      </c>
      <c r="G425" s="261" t="n">
        <f aca="false">G426</f>
        <v>0</v>
      </c>
      <c r="H425" s="261" t="n">
        <f aca="false">H426</f>
        <v>0</v>
      </c>
      <c r="I425" s="261" t="n">
        <f aca="false">I426</f>
        <v>30000</v>
      </c>
      <c r="J425" s="262" t="n">
        <f aca="false">J426</f>
        <v>15000</v>
      </c>
    </row>
    <row r="426" s="263" customFormat="true" ht="12.75" hidden="false" customHeight="false" outlineLevel="0" collapsed="false">
      <c r="A426" s="395"/>
      <c r="B426" s="264"/>
      <c r="C426" s="353" t="s">
        <v>154</v>
      </c>
      <c r="D426" s="354" t="n">
        <f aca="false">D427</f>
        <v>15000</v>
      </c>
      <c r="E426" s="355" t="n">
        <f aca="false">E427</f>
        <v>23600</v>
      </c>
      <c r="F426" s="355" t="n">
        <f aca="false">F427</f>
        <v>23600</v>
      </c>
      <c r="G426" s="355" t="n">
        <f aca="false">G427</f>
        <v>0</v>
      </c>
      <c r="H426" s="355" t="n">
        <f aca="false">H427</f>
        <v>0</v>
      </c>
      <c r="I426" s="355" t="n">
        <f aca="false">I427</f>
        <v>30000</v>
      </c>
      <c r="J426" s="356" t="n">
        <f aca="false">J427</f>
        <v>15000</v>
      </c>
    </row>
    <row r="427" s="263" customFormat="true" ht="12.75" hidden="false" customHeight="false" outlineLevel="0" collapsed="false">
      <c r="A427" s="395"/>
      <c r="B427" s="264"/>
      <c r="C427" s="385" t="s">
        <v>257</v>
      </c>
      <c r="D427" s="370" t="n">
        <v>15000</v>
      </c>
      <c r="E427" s="409" t="n">
        <v>23600</v>
      </c>
      <c r="F427" s="409" t="n">
        <v>23600</v>
      </c>
      <c r="G427" s="409" t="n">
        <v>0</v>
      </c>
      <c r="H427" s="409" t="n">
        <v>0</v>
      </c>
      <c r="I427" s="409" t="n">
        <v>30000</v>
      </c>
      <c r="J427" s="372" t="n">
        <v>15000</v>
      </c>
    </row>
    <row r="428" s="273" customFormat="true" ht="12.75" hidden="false" customHeight="false" outlineLevel="0" collapsed="false">
      <c r="A428" s="395"/>
      <c r="B428" s="258" t="n">
        <v>85415</v>
      </c>
      <c r="C428" s="401" t="s">
        <v>316</v>
      </c>
      <c r="D428" s="260" t="n">
        <f aca="false">D429</f>
        <v>10000</v>
      </c>
      <c r="E428" s="261" t="n">
        <f aca="false">E429</f>
        <v>4800</v>
      </c>
      <c r="F428" s="261" t="n">
        <f aca="false">F429</f>
        <v>10000</v>
      </c>
      <c r="G428" s="261" t="n">
        <f aca="false">G429</f>
        <v>0</v>
      </c>
      <c r="H428" s="261" t="n">
        <f aca="false">H429</f>
        <v>0</v>
      </c>
      <c r="I428" s="261" t="n">
        <f aca="false">I429</f>
        <v>10000</v>
      </c>
      <c r="J428" s="262" t="n">
        <f aca="false">J429</f>
        <v>10000</v>
      </c>
    </row>
    <row r="429" s="263" customFormat="true" ht="12.75" hidden="false" customHeight="false" outlineLevel="0" collapsed="false">
      <c r="A429" s="395"/>
      <c r="B429" s="264"/>
      <c r="C429" s="405" t="s">
        <v>284</v>
      </c>
      <c r="D429" s="266" t="n">
        <f aca="false">D430</f>
        <v>10000</v>
      </c>
      <c r="E429" s="267" t="n">
        <f aca="false">E430</f>
        <v>4800</v>
      </c>
      <c r="F429" s="267" t="n">
        <f aca="false">F430</f>
        <v>10000</v>
      </c>
      <c r="G429" s="267" t="n">
        <f aca="false">G430</f>
        <v>0</v>
      </c>
      <c r="H429" s="267" t="n">
        <f aca="false">H430</f>
        <v>0</v>
      </c>
      <c r="I429" s="267" t="n">
        <f aca="false">I430</f>
        <v>10000</v>
      </c>
      <c r="J429" s="268" t="n">
        <f aca="false">J430</f>
        <v>10000</v>
      </c>
    </row>
    <row r="430" s="263" customFormat="true" ht="12.75" hidden="false" customHeight="false" outlineLevel="0" collapsed="false">
      <c r="A430" s="395"/>
      <c r="B430" s="306"/>
      <c r="C430" s="406" t="s">
        <v>286</v>
      </c>
      <c r="D430" s="270" t="n">
        <v>10000</v>
      </c>
      <c r="E430" s="271" t="n">
        <v>4800</v>
      </c>
      <c r="F430" s="271" t="n">
        <v>10000</v>
      </c>
      <c r="G430" s="271" t="n">
        <v>0</v>
      </c>
      <c r="H430" s="271" t="n">
        <v>0</v>
      </c>
      <c r="I430" s="271" t="n">
        <v>10000</v>
      </c>
      <c r="J430" s="272" t="n">
        <v>10000</v>
      </c>
    </row>
    <row r="431" s="273" customFormat="true" ht="25.5" hidden="false" customHeight="false" outlineLevel="0" collapsed="false">
      <c r="A431" s="395"/>
      <c r="B431" s="258" t="n">
        <v>85418</v>
      </c>
      <c r="C431" s="401" t="s">
        <v>317</v>
      </c>
      <c r="D431" s="260" t="n">
        <f aca="false">D432</f>
        <v>0</v>
      </c>
      <c r="E431" s="261" t="n">
        <f aca="false">E432</f>
        <v>0</v>
      </c>
      <c r="F431" s="261" t="n">
        <f aca="false">F432</f>
        <v>0</v>
      </c>
      <c r="G431" s="261" t="n">
        <f aca="false">G432</f>
        <v>0</v>
      </c>
      <c r="H431" s="261" t="n">
        <f aca="false">H432</f>
        <v>0</v>
      </c>
      <c r="I431" s="261" t="n">
        <f aca="false">I432</f>
        <v>0</v>
      </c>
      <c r="J431" s="262" t="n">
        <f aca="false">J432</f>
        <v>0</v>
      </c>
    </row>
    <row r="432" s="263" customFormat="true" ht="12.75" hidden="false" customHeight="false" outlineLevel="0" collapsed="false">
      <c r="A432" s="395"/>
      <c r="B432" s="264"/>
      <c r="C432" s="405" t="s">
        <v>261</v>
      </c>
      <c r="D432" s="266" t="n">
        <f aca="false">D433</f>
        <v>0</v>
      </c>
      <c r="E432" s="267" t="n">
        <f aca="false">E433</f>
        <v>0</v>
      </c>
      <c r="F432" s="267" t="n">
        <f aca="false">F433</f>
        <v>0</v>
      </c>
      <c r="G432" s="267" t="n">
        <f aca="false">G433</f>
        <v>0</v>
      </c>
      <c r="H432" s="267" t="n">
        <f aca="false">H433</f>
        <v>0</v>
      </c>
      <c r="I432" s="267" t="n">
        <f aca="false">I433</f>
        <v>0</v>
      </c>
      <c r="J432" s="268" t="n">
        <f aca="false">J433</f>
        <v>0</v>
      </c>
    </row>
    <row r="433" s="263" customFormat="true" ht="12.75" hidden="false" customHeight="false" outlineLevel="0" collapsed="false">
      <c r="A433" s="302"/>
      <c r="B433" s="306"/>
      <c r="C433" s="410" t="s">
        <v>288</v>
      </c>
      <c r="D433" s="270" t="n">
        <v>0</v>
      </c>
      <c r="E433" s="271" t="n">
        <v>0</v>
      </c>
      <c r="F433" s="271" t="n">
        <v>0</v>
      </c>
      <c r="G433" s="271" t="n">
        <v>0</v>
      </c>
      <c r="H433" s="271" t="n">
        <v>0</v>
      </c>
      <c r="I433" s="271" t="n">
        <v>0</v>
      </c>
      <c r="J433" s="272" t="n">
        <v>0</v>
      </c>
    </row>
    <row r="434" s="273" customFormat="true" ht="15" hidden="false" customHeight="false" outlineLevel="0" collapsed="false">
      <c r="A434" s="301"/>
      <c r="B434" s="258" t="n">
        <v>85419</v>
      </c>
      <c r="C434" s="401" t="s">
        <v>318</v>
      </c>
      <c r="D434" s="260" t="n">
        <f aca="false">D435</f>
        <v>2469233</v>
      </c>
      <c r="E434" s="261" t="n">
        <f aca="false">E435</f>
        <v>0</v>
      </c>
      <c r="F434" s="261" t="n">
        <f aca="false">F435</f>
        <v>2495378</v>
      </c>
      <c r="G434" s="261" t="n">
        <f aca="false">G435</f>
        <v>0</v>
      </c>
      <c r="H434" s="261" t="n">
        <f aca="false">H435</f>
        <v>0</v>
      </c>
      <c r="I434" s="261" t="n">
        <f aca="false">I435</f>
        <v>2645100</v>
      </c>
      <c r="J434" s="262" t="n">
        <f aca="false">J435</f>
        <v>2645100</v>
      </c>
    </row>
    <row r="435" s="263" customFormat="true" ht="15" hidden="false" customHeight="false" outlineLevel="0" collapsed="false">
      <c r="A435" s="394"/>
      <c r="B435" s="264"/>
      <c r="C435" s="405" t="s">
        <v>284</v>
      </c>
      <c r="D435" s="266" t="n">
        <f aca="false">D436</f>
        <v>2469233</v>
      </c>
      <c r="E435" s="267" t="n">
        <f aca="false">E436</f>
        <v>0</v>
      </c>
      <c r="F435" s="267" t="n">
        <f aca="false">F436</f>
        <v>2495378</v>
      </c>
      <c r="G435" s="267" t="n">
        <f aca="false">G436</f>
        <v>0</v>
      </c>
      <c r="H435" s="267" t="n">
        <f aca="false">H436</f>
        <v>0</v>
      </c>
      <c r="I435" s="267" t="n">
        <f aca="false">I436</f>
        <v>2645100</v>
      </c>
      <c r="J435" s="268" t="n">
        <f aca="false">J436</f>
        <v>2645100</v>
      </c>
    </row>
    <row r="436" s="263" customFormat="true" ht="12.75" hidden="false" customHeight="false" outlineLevel="0" collapsed="false">
      <c r="A436" s="302"/>
      <c r="B436" s="306"/>
      <c r="C436" s="410" t="s">
        <v>288</v>
      </c>
      <c r="D436" s="270" t="n">
        <v>2469233</v>
      </c>
      <c r="E436" s="271"/>
      <c r="F436" s="271" t="n">
        <v>2495378</v>
      </c>
      <c r="G436" s="271" t="n">
        <v>0</v>
      </c>
      <c r="H436" s="271" t="n">
        <v>0</v>
      </c>
      <c r="I436" s="271" t="n">
        <v>2645100</v>
      </c>
      <c r="J436" s="272" t="n">
        <v>2645100</v>
      </c>
    </row>
    <row r="437" s="273" customFormat="true" ht="15" hidden="false" customHeight="false" outlineLevel="0" collapsed="false">
      <c r="A437" s="301"/>
      <c r="B437" s="258" t="n">
        <v>85446</v>
      </c>
      <c r="C437" s="401" t="s">
        <v>295</v>
      </c>
      <c r="D437" s="260" t="n">
        <f aca="false">D438</f>
        <v>18614</v>
      </c>
      <c r="E437" s="261" t="n">
        <f aca="false">E438</f>
        <v>0</v>
      </c>
      <c r="F437" s="261" t="n">
        <f aca="false">F438</f>
        <v>0</v>
      </c>
      <c r="G437" s="261" t="n">
        <f aca="false">G438</f>
        <v>0</v>
      </c>
      <c r="H437" s="261" t="n">
        <f aca="false">H438</f>
        <v>0</v>
      </c>
      <c r="I437" s="261" t="n">
        <f aca="false">I438</f>
        <v>19215</v>
      </c>
      <c r="J437" s="262" t="n">
        <f aca="false">J438</f>
        <v>19215</v>
      </c>
    </row>
    <row r="438" customFormat="false" ht="15" hidden="false" customHeight="false" outlineLevel="0" collapsed="false">
      <c r="A438" s="394"/>
      <c r="B438" s="264"/>
      <c r="C438" s="405" t="s">
        <v>284</v>
      </c>
      <c r="D438" s="266" t="n">
        <f aca="false">D439</f>
        <v>18614</v>
      </c>
      <c r="E438" s="267" t="n">
        <f aca="false">E439</f>
        <v>0</v>
      </c>
      <c r="F438" s="267" t="n">
        <f aca="false">F439</f>
        <v>0</v>
      </c>
      <c r="G438" s="267" t="n">
        <f aca="false">G439</f>
        <v>0</v>
      </c>
      <c r="H438" s="267" t="n">
        <f aca="false">H439</f>
        <v>0</v>
      </c>
      <c r="I438" s="267" t="n">
        <f aca="false">I439</f>
        <v>19215</v>
      </c>
      <c r="J438" s="268" t="n">
        <f aca="false">J439</f>
        <v>19215</v>
      </c>
      <c r="K438" s="263"/>
    </row>
    <row r="439" s="263" customFormat="true" ht="12.75" hidden="false" customHeight="false" outlineLevel="0" collapsed="false">
      <c r="A439" s="302"/>
      <c r="B439" s="306"/>
      <c r="C439" s="385" t="s">
        <v>257</v>
      </c>
      <c r="D439" s="270" t="n">
        <v>18614</v>
      </c>
      <c r="E439" s="271"/>
      <c r="F439" s="271"/>
      <c r="G439" s="271"/>
      <c r="H439" s="271"/>
      <c r="I439" s="271" t="n">
        <v>19215</v>
      </c>
      <c r="J439" s="272" t="n">
        <v>19215</v>
      </c>
    </row>
    <row r="440" s="263" customFormat="true" ht="15" hidden="false" customHeight="false" outlineLevel="0" collapsed="false">
      <c r="A440" s="301"/>
      <c r="B440" s="258" t="n">
        <v>85495</v>
      </c>
      <c r="C440" s="401" t="s">
        <v>66</v>
      </c>
      <c r="D440" s="260" t="n">
        <f aca="false">D441</f>
        <v>26298</v>
      </c>
      <c r="E440" s="261" t="n">
        <f aca="false">E441</f>
        <v>0</v>
      </c>
      <c r="F440" s="261" t="n">
        <f aca="false">F441</f>
        <v>0</v>
      </c>
      <c r="G440" s="261" t="n">
        <f aca="false">G441</f>
        <v>0</v>
      </c>
      <c r="H440" s="261" t="n">
        <f aca="false">H441</f>
        <v>0</v>
      </c>
      <c r="I440" s="261" t="n">
        <f aca="false">I441</f>
        <v>26308</v>
      </c>
      <c r="J440" s="262" t="n">
        <f aca="false">J441</f>
        <v>26308</v>
      </c>
      <c r="K440" s="273"/>
    </row>
    <row r="441" s="273" customFormat="true" ht="15" hidden="false" customHeight="false" outlineLevel="0" collapsed="false">
      <c r="A441" s="394"/>
      <c r="B441" s="264"/>
      <c r="C441" s="405" t="s">
        <v>284</v>
      </c>
      <c r="D441" s="266" t="n">
        <f aca="false">D442+D443</f>
        <v>26298</v>
      </c>
      <c r="E441" s="267" t="n">
        <f aca="false">E442+E443</f>
        <v>0</v>
      </c>
      <c r="F441" s="267" t="n">
        <f aca="false">F442+F443</f>
        <v>0</v>
      </c>
      <c r="G441" s="267" t="n">
        <f aca="false">G442+G443</f>
        <v>0</v>
      </c>
      <c r="H441" s="267"/>
      <c r="I441" s="267" t="n">
        <f aca="false">I442+I443</f>
        <v>26308</v>
      </c>
      <c r="J441" s="268" t="n">
        <f aca="false">J442+J443</f>
        <v>26308</v>
      </c>
      <c r="K441" s="0"/>
    </row>
    <row r="442" s="263" customFormat="true" ht="12.75" hidden="false" customHeight="false" outlineLevel="0" collapsed="false">
      <c r="A442" s="302"/>
      <c r="B442" s="306"/>
      <c r="C442" s="406" t="s">
        <v>286</v>
      </c>
      <c r="D442" s="391" t="n">
        <v>5166</v>
      </c>
      <c r="E442" s="411"/>
      <c r="F442" s="411"/>
      <c r="G442" s="411"/>
      <c r="H442" s="411"/>
      <c r="I442" s="411" t="n">
        <v>5194</v>
      </c>
      <c r="J442" s="392" t="n">
        <v>5194</v>
      </c>
    </row>
    <row r="443" s="263" customFormat="true" ht="12.75" hidden="false" customHeight="false" outlineLevel="0" collapsed="false">
      <c r="A443" s="302"/>
      <c r="B443" s="306"/>
      <c r="C443" s="385" t="s">
        <v>257</v>
      </c>
      <c r="D443" s="391" t="n">
        <v>21132</v>
      </c>
      <c r="E443" s="411"/>
      <c r="F443" s="411"/>
      <c r="G443" s="411"/>
      <c r="H443" s="411"/>
      <c r="I443" s="411" t="n">
        <v>21114</v>
      </c>
      <c r="J443" s="392" t="n">
        <v>21114</v>
      </c>
    </row>
    <row r="444" customFormat="false" ht="25.5" hidden="false" customHeight="false" outlineLevel="0" collapsed="false">
      <c r="A444" s="274" t="s">
        <v>319</v>
      </c>
      <c r="B444" s="275"/>
      <c r="C444" s="399" t="s">
        <v>320</v>
      </c>
      <c r="D444" s="255" t="n">
        <f aca="false">D445+D448+D451</f>
        <v>49500</v>
      </c>
      <c r="E444" s="256" t="n">
        <f aca="false">E445+E448+E451</f>
        <v>35500</v>
      </c>
      <c r="F444" s="256" t="n">
        <f aca="false">F445+F448+F451</f>
        <v>9508</v>
      </c>
      <c r="G444" s="256" t="n">
        <f aca="false">G445+G448+G451</f>
        <v>0</v>
      </c>
      <c r="H444" s="256" t="n">
        <f aca="false">H445+H448+H451</f>
        <v>0</v>
      </c>
      <c r="I444" s="256" t="n">
        <f aca="false">I445+I448+I451</f>
        <v>79500</v>
      </c>
      <c r="J444" s="257" t="n">
        <f aca="false">J445+J448+J451</f>
        <v>44000</v>
      </c>
    </row>
    <row r="445" customFormat="false" ht="12.75" hidden="false" customHeight="false" outlineLevel="0" collapsed="false">
      <c r="A445" s="400"/>
      <c r="B445" s="258" t="s">
        <v>321</v>
      </c>
      <c r="C445" s="401" t="s">
        <v>322</v>
      </c>
      <c r="D445" s="402" t="n">
        <f aca="false">D446</f>
        <v>4000</v>
      </c>
      <c r="E445" s="403" t="n">
        <f aca="false">E446</f>
        <v>4000</v>
      </c>
      <c r="F445" s="403" t="n">
        <f aca="false">F446</f>
        <v>4000</v>
      </c>
      <c r="G445" s="403" t="n">
        <f aca="false">G446</f>
        <v>0</v>
      </c>
      <c r="H445" s="403" t="n">
        <f aca="false">H446</f>
        <v>0</v>
      </c>
      <c r="I445" s="403" t="n">
        <f aca="false">I446</f>
        <v>4000</v>
      </c>
      <c r="J445" s="404" t="n">
        <f aca="false">J446</f>
        <v>4000</v>
      </c>
    </row>
    <row r="446" s="273" customFormat="true" ht="15" hidden="false" customHeight="false" outlineLevel="0" collapsed="false">
      <c r="A446" s="394"/>
      <c r="B446" s="264"/>
      <c r="C446" s="405" t="s">
        <v>323</v>
      </c>
      <c r="D446" s="266" t="n">
        <f aca="false">D447</f>
        <v>4000</v>
      </c>
      <c r="E446" s="267" t="n">
        <f aca="false">E447</f>
        <v>4000</v>
      </c>
      <c r="F446" s="267" t="n">
        <f aca="false">F447</f>
        <v>4000</v>
      </c>
      <c r="G446" s="267" t="n">
        <f aca="false">G447</f>
        <v>0</v>
      </c>
      <c r="H446" s="267"/>
      <c r="I446" s="267" t="n">
        <f aca="false">I447</f>
        <v>4000</v>
      </c>
      <c r="J446" s="268" t="n">
        <f aca="false">J447</f>
        <v>4000</v>
      </c>
      <c r="K446" s="0"/>
    </row>
    <row r="447" s="263" customFormat="true" ht="12.75" hidden="false" customHeight="false" outlineLevel="0" collapsed="false">
      <c r="A447" s="302"/>
      <c r="B447" s="264"/>
      <c r="C447" s="385" t="s">
        <v>305</v>
      </c>
      <c r="D447" s="391" t="n">
        <v>4000</v>
      </c>
      <c r="E447" s="411" t="n">
        <v>4000</v>
      </c>
      <c r="F447" s="411" t="n">
        <v>4000</v>
      </c>
      <c r="G447" s="411" t="n">
        <v>0</v>
      </c>
      <c r="H447" s="411" t="n">
        <v>0</v>
      </c>
      <c r="I447" s="411" t="n">
        <v>4000</v>
      </c>
      <c r="J447" s="392" t="n">
        <v>4000</v>
      </c>
    </row>
    <row r="448" customFormat="false" ht="12.75" hidden="false" customHeight="false" outlineLevel="0" collapsed="false">
      <c r="A448" s="400"/>
      <c r="B448" s="258" t="s">
        <v>324</v>
      </c>
      <c r="C448" s="401" t="s">
        <v>325</v>
      </c>
      <c r="D448" s="402" t="n">
        <f aca="false">D449</f>
        <v>5000</v>
      </c>
      <c r="E448" s="403" t="n">
        <f aca="false">E449</f>
        <v>0</v>
      </c>
      <c r="F448" s="403" t="n">
        <f aca="false">F449</f>
        <v>0</v>
      </c>
      <c r="G448" s="403" t="n">
        <f aca="false">G449</f>
        <v>0</v>
      </c>
      <c r="H448" s="403" t="n">
        <f aca="false">H449</f>
        <v>0</v>
      </c>
      <c r="I448" s="403" t="n">
        <f aca="false">I449</f>
        <v>5000</v>
      </c>
      <c r="J448" s="404" t="n">
        <f aca="false">J449</f>
        <v>5000</v>
      </c>
    </row>
    <row r="449" s="273" customFormat="true" ht="15" hidden="false" customHeight="false" outlineLevel="0" collapsed="false">
      <c r="A449" s="394"/>
      <c r="B449" s="264"/>
      <c r="C449" s="405" t="s">
        <v>323</v>
      </c>
      <c r="D449" s="266" t="n">
        <f aca="false">D450</f>
        <v>5000</v>
      </c>
      <c r="E449" s="267" t="n">
        <f aca="false">E450</f>
        <v>0</v>
      </c>
      <c r="F449" s="267" t="n">
        <f aca="false">F450</f>
        <v>0</v>
      </c>
      <c r="G449" s="267" t="n">
        <f aca="false">G450</f>
        <v>0</v>
      </c>
      <c r="H449" s="267"/>
      <c r="I449" s="267" t="n">
        <f aca="false">I450</f>
        <v>5000</v>
      </c>
      <c r="J449" s="268" t="n">
        <f aca="false">J450</f>
        <v>5000</v>
      </c>
      <c r="K449" s="0"/>
    </row>
    <row r="450" s="263" customFormat="true" ht="12.75" hidden="false" customHeight="false" outlineLevel="0" collapsed="false">
      <c r="A450" s="302"/>
      <c r="B450" s="264"/>
      <c r="C450" s="385" t="s">
        <v>257</v>
      </c>
      <c r="D450" s="270" t="n">
        <v>5000</v>
      </c>
      <c r="E450" s="271" t="n">
        <v>0</v>
      </c>
      <c r="F450" s="271" t="n">
        <v>0</v>
      </c>
      <c r="G450" s="271" t="n">
        <v>0</v>
      </c>
      <c r="H450" s="271" t="n">
        <v>0</v>
      </c>
      <c r="I450" s="271" t="n">
        <v>5000</v>
      </c>
      <c r="J450" s="272" t="n">
        <v>5000</v>
      </c>
    </row>
    <row r="451" customFormat="false" ht="12.75" hidden="false" customHeight="false" outlineLevel="0" collapsed="false">
      <c r="A451" s="400"/>
      <c r="B451" s="258" t="s">
        <v>326</v>
      </c>
      <c r="C451" s="401" t="s">
        <v>66</v>
      </c>
      <c r="D451" s="402" t="n">
        <f aca="false">D452</f>
        <v>40500</v>
      </c>
      <c r="E451" s="403" t="n">
        <f aca="false">E452</f>
        <v>31500</v>
      </c>
      <c r="F451" s="403" t="n">
        <f aca="false">F452</f>
        <v>5508</v>
      </c>
      <c r="G451" s="403" t="n">
        <f aca="false">G452</f>
        <v>0</v>
      </c>
      <c r="H451" s="403" t="n">
        <f aca="false">H452</f>
        <v>0</v>
      </c>
      <c r="I451" s="403" t="n">
        <f aca="false">I452</f>
        <v>70500</v>
      </c>
      <c r="J451" s="404" t="n">
        <f aca="false">J452</f>
        <v>35000</v>
      </c>
    </row>
    <row r="452" s="273" customFormat="true" ht="15" hidden="false" customHeight="false" outlineLevel="0" collapsed="false">
      <c r="A452" s="394"/>
      <c r="B452" s="264"/>
      <c r="C452" s="405" t="s">
        <v>323</v>
      </c>
      <c r="D452" s="266" t="n">
        <f aca="false">D453+D454+D455</f>
        <v>40500</v>
      </c>
      <c r="E452" s="267" t="n">
        <f aca="false">E453+E454+E455</f>
        <v>31500</v>
      </c>
      <c r="F452" s="267" t="n">
        <f aca="false">F453+F454+F455</f>
        <v>5508</v>
      </c>
      <c r="G452" s="267" t="n">
        <f aca="false">G453+G454+G455</f>
        <v>0</v>
      </c>
      <c r="H452" s="267"/>
      <c r="I452" s="267" t="n">
        <f aca="false">I453+I454+I455</f>
        <v>70500</v>
      </c>
      <c r="J452" s="268" t="n">
        <f aca="false">J453+J454+J455</f>
        <v>35000</v>
      </c>
      <c r="K452" s="0"/>
    </row>
    <row r="453" s="263" customFormat="true" ht="12.75" hidden="false" customHeight="false" outlineLevel="0" collapsed="false">
      <c r="A453" s="302"/>
      <c r="B453" s="264"/>
      <c r="C453" s="385" t="s">
        <v>256</v>
      </c>
      <c r="D453" s="391" t="n">
        <v>0</v>
      </c>
      <c r="E453" s="411" t="n">
        <v>0</v>
      </c>
      <c r="F453" s="411" t="n">
        <v>0</v>
      </c>
      <c r="G453" s="411" t="n">
        <v>0</v>
      </c>
      <c r="H453" s="411" t="n">
        <v>0</v>
      </c>
      <c r="I453" s="411" t="n">
        <v>3000</v>
      </c>
      <c r="J453" s="392" t="n">
        <v>0</v>
      </c>
    </row>
    <row r="454" s="263" customFormat="true" ht="12.75" hidden="false" customHeight="false" outlineLevel="0" collapsed="false">
      <c r="A454" s="302"/>
      <c r="B454" s="264"/>
      <c r="C454" s="385" t="s">
        <v>305</v>
      </c>
      <c r="D454" s="391" t="n">
        <v>14000</v>
      </c>
      <c r="E454" s="411" t="n">
        <v>5000</v>
      </c>
      <c r="F454" s="411" t="n">
        <v>5000</v>
      </c>
      <c r="G454" s="411" t="n">
        <v>0</v>
      </c>
      <c r="H454" s="411" t="n">
        <v>0</v>
      </c>
      <c r="I454" s="411" t="n">
        <v>14000</v>
      </c>
      <c r="J454" s="392" t="n">
        <v>10000</v>
      </c>
    </row>
    <row r="455" s="263" customFormat="true" ht="12.75" hidden="false" customHeight="false" outlineLevel="0" collapsed="false">
      <c r="A455" s="302"/>
      <c r="B455" s="264"/>
      <c r="C455" s="385" t="s">
        <v>257</v>
      </c>
      <c r="D455" s="391" t="n">
        <f aca="false">21500+2000+3000</f>
        <v>26500</v>
      </c>
      <c r="E455" s="411" t="n">
        <f aca="false">2000+24500</f>
        <v>26500</v>
      </c>
      <c r="F455" s="411" t="n">
        <f aca="false">268+240</f>
        <v>508</v>
      </c>
      <c r="G455" s="411" t="n">
        <v>0</v>
      </c>
      <c r="H455" s="411" t="n">
        <v>0</v>
      </c>
      <c r="I455" s="411" t="n">
        <f aca="false">2000+50000+1500</f>
        <v>53500</v>
      </c>
      <c r="J455" s="392" t="n">
        <v>25000</v>
      </c>
    </row>
    <row r="456" s="263" customFormat="true" ht="12.75" hidden="false" customHeight="false" outlineLevel="0" collapsed="false">
      <c r="A456" s="412" t="n">
        <v>921</v>
      </c>
      <c r="B456" s="275"/>
      <c r="C456" s="399" t="s">
        <v>327</v>
      </c>
      <c r="D456" s="255" t="n">
        <f aca="false">D457+D460+D463</f>
        <v>48000</v>
      </c>
      <c r="E456" s="256" t="n">
        <f aca="false">E457+E460+E463</f>
        <v>48000</v>
      </c>
      <c r="F456" s="256" t="n">
        <f aca="false">F457+F460+F463</f>
        <v>48000</v>
      </c>
      <c r="G456" s="256" t="n">
        <f aca="false">G457+G460+G463</f>
        <v>0</v>
      </c>
      <c r="H456" s="256" t="n">
        <f aca="false">H457+H460+H463</f>
        <v>0</v>
      </c>
      <c r="I456" s="256" t="n">
        <f aca="false">I457+I460+I463</f>
        <v>52000</v>
      </c>
      <c r="J456" s="257" t="n">
        <f aca="false">J457+J460+J463</f>
        <v>52000</v>
      </c>
    </row>
    <row r="457" s="273" customFormat="true" ht="15" hidden="false" customHeight="false" outlineLevel="0" collapsed="false">
      <c r="A457" s="301"/>
      <c r="B457" s="258" t="n">
        <v>92116</v>
      </c>
      <c r="C457" s="401" t="s">
        <v>328</v>
      </c>
      <c r="D457" s="260" t="n">
        <f aca="false">D458</f>
        <v>48000</v>
      </c>
      <c r="E457" s="261" t="n">
        <f aca="false">E458</f>
        <v>48000</v>
      </c>
      <c r="F457" s="261" t="n">
        <f aca="false">F458</f>
        <v>48000</v>
      </c>
      <c r="G457" s="261" t="n">
        <f aca="false">G458</f>
        <v>0</v>
      </c>
      <c r="H457" s="261" t="n">
        <f aca="false">H458</f>
        <v>0</v>
      </c>
      <c r="I457" s="261" t="n">
        <f aca="false">I458</f>
        <v>52000</v>
      </c>
      <c r="J457" s="262" t="n">
        <f aca="false">J458</f>
        <v>52000</v>
      </c>
    </row>
    <row r="458" s="263" customFormat="true" ht="15" hidden="false" customHeight="false" outlineLevel="0" collapsed="false">
      <c r="A458" s="394"/>
      <c r="B458" s="264"/>
      <c r="C458" s="405" t="s">
        <v>284</v>
      </c>
      <c r="D458" s="266" t="n">
        <f aca="false">D459</f>
        <v>48000</v>
      </c>
      <c r="E458" s="267" t="n">
        <f aca="false">E459</f>
        <v>48000</v>
      </c>
      <c r="F458" s="267" t="n">
        <f aca="false">F459</f>
        <v>48000</v>
      </c>
      <c r="G458" s="267" t="n">
        <f aca="false">G459</f>
        <v>0</v>
      </c>
      <c r="H458" s="267" t="n">
        <f aca="false">H459</f>
        <v>0</v>
      </c>
      <c r="I458" s="267" t="n">
        <f aca="false">I459</f>
        <v>52000</v>
      </c>
      <c r="J458" s="268" t="n">
        <f aca="false">J459</f>
        <v>52000</v>
      </c>
    </row>
    <row r="459" s="263" customFormat="true" ht="12.75" hidden="false" customHeight="false" outlineLevel="0" collapsed="false">
      <c r="A459" s="302"/>
      <c r="B459" s="306"/>
      <c r="C459" s="410" t="s">
        <v>288</v>
      </c>
      <c r="D459" s="270" t="n">
        <v>48000</v>
      </c>
      <c r="E459" s="271" t="n">
        <v>48000</v>
      </c>
      <c r="F459" s="271" t="n">
        <v>48000</v>
      </c>
      <c r="G459" s="271" t="n">
        <v>0</v>
      </c>
      <c r="H459" s="271" t="n">
        <v>0</v>
      </c>
      <c r="I459" s="271" t="n">
        <v>52000</v>
      </c>
      <c r="J459" s="272" t="n">
        <v>52000</v>
      </c>
    </row>
    <row r="460" s="263" customFormat="true" ht="15" hidden="false" customHeight="false" outlineLevel="0" collapsed="false">
      <c r="A460" s="301"/>
      <c r="B460" s="258" t="n">
        <v>92120</v>
      </c>
      <c r="C460" s="401" t="s">
        <v>329</v>
      </c>
      <c r="D460" s="260" t="n">
        <f aca="false">D461</f>
        <v>0</v>
      </c>
      <c r="E460" s="261" t="n">
        <f aca="false">E461</f>
        <v>0</v>
      </c>
      <c r="F460" s="261" t="n">
        <f aca="false">F461</f>
        <v>0</v>
      </c>
      <c r="G460" s="261" t="n">
        <f aca="false">G461</f>
        <v>0</v>
      </c>
      <c r="H460" s="261" t="n">
        <f aca="false">H461</f>
        <v>0</v>
      </c>
      <c r="I460" s="261" t="n">
        <f aca="false">I461</f>
        <v>0</v>
      </c>
      <c r="J460" s="262" t="n">
        <f aca="false">J461</f>
        <v>0</v>
      </c>
      <c r="K460" s="273"/>
    </row>
    <row r="461" s="263" customFormat="true" ht="15" hidden="false" customHeight="false" outlineLevel="0" collapsed="false">
      <c r="A461" s="394"/>
      <c r="B461" s="264"/>
      <c r="C461" s="405" t="s">
        <v>284</v>
      </c>
      <c r="D461" s="266" t="n">
        <f aca="false">D462</f>
        <v>0</v>
      </c>
      <c r="E461" s="267" t="n">
        <f aca="false">E462</f>
        <v>0</v>
      </c>
      <c r="F461" s="267" t="n">
        <f aca="false">F462</f>
        <v>0</v>
      </c>
      <c r="G461" s="267"/>
      <c r="H461" s="267"/>
      <c r="I461" s="267" t="n">
        <f aca="false">I462</f>
        <v>0</v>
      </c>
      <c r="J461" s="268" t="n">
        <f aca="false">J462</f>
        <v>0</v>
      </c>
    </row>
    <row r="462" s="263" customFormat="true" ht="12.75" hidden="false" customHeight="false" outlineLevel="0" collapsed="false">
      <c r="A462" s="302"/>
      <c r="B462" s="306"/>
      <c r="C462" s="410" t="s">
        <v>288</v>
      </c>
      <c r="D462" s="270" t="n">
        <v>0</v>
      </c>
      <c r="E462" s="271"/>
      <c r="F462" s="271"/>
      <c r="G462" s="271"/>
      <c r="H462" s="271"/>
      <c r="I462" s="271"/>
      <c r="J462" s="272" t="n">
        <v>0</v>
      </c>
    </row>
    <row r="463" customFormat="false" ht="15" hidden="false" customHeight="false" outlineLevel="0" collapsed="false">
      <c r="A463" s="301"/>
      <c r="B463" s="258" t="n">
        <v>92195</v>
      </c>
      <c r="C463" s="401" t="s">
        <v>66</v>
      </c>
      <c r="D463" s="260" t="n">
        <f aca="false">D464+D466</f>
        <v>0</v>
      </c>
      <c r="E463" s="261" t="n">
        <f aca="false">E464+E466</f>
        <v>0</v>
      </c>
      <c r="F463" s="261" t="n">
        <f aca="false">F464+F466</f>
        <v>0</v>
      </c>
      <c r="G463" s="261" t="n">
        <f aca="false">G464+G466</f>
        <v>0</v>
      </c>
      <c r="H463" s="261" t="n">
        <f aca="false">H464+H466</f>
        <v>0</v>
      </c>
      <c r="I463" s="261" t="n">
        <f aca="false">I464+I466</f>
        <v>0</v>
      </c>
      <c r="J463" s="262" t="n">
        <f aca="false">J464+J466</f>
        <v>0</v>
      </c>
      <c r="K463" s="263"/>
    </row>
    <row r="464" s="263" customFormat="true" ht="15" hidden="false" customHeight="false" outlineLevel="0" collapsed="false">
      <c r="A464" s="301"/>
      <c r="B464" s="264"/>
      <c r="C464" s="405" t="s">
        <v>284</v>
      </c>
      <c r="D464" s="266" t="n">
        <f aca="false">D465</f>
        <v>0</v>
      </c>
      <c r="E464" s="267" t="n">
        <f aca="false">E465</f>
        <v>0</v>
      </c>
      <c r="F464" s="267" t="n">
        <f aca="false">F465</f>
        <v>0</v>
      </c>
      <c r="G464" s="267"/>
      <c r="H464" s="267"/>
      <c r="I464" s="267" t="n">
        <f aca="false">I465</f>
        <v>0</v>
      </c>
      <c r="J464" s="268" t="n">
        <f aca="false">J465</f>
        <v>0</v>
      </c>
    </row>
    <row r="465" s="263" customFormat="true" ht="15" hidden="false" customHeight="false" outlineLevel="0" collapsed="false">
      <c r="A465" s="301"/>
      <c r="B465" s="264"/>
      <c r="C465" s="385" t="s">
        <v>257</v>
      </c>
      <c r="D465" s="270"/>
      <c r="E465" s="271"/>
      <c r="F465" s="271"/>
      <c r="G465" s="271"/>
      <c r="H465" s="271"/>
      <c r="I465" s="271"/>
      <c r="J465" s="272" t="n">
        <v>0</v>
      </c>
    </row>
    <row r="466" s="273" customFormat="true" ht="15" hidden="false" customHeight="false" outlineLevel="0" collapsed="false">
      <c r="A466" s="394"/>
      <c r="B466" s="264"/>
      <c r="C466" s="265" t="s">
        <v>262</v>
      </c>
      <c r="D466" s="266" t="n">
        <f aca="false">D467</f>
        <v>0</v>
      </c>
      <c r="E466" s="267" t="n">
        <f aca="false">E467</f>
        <v>0</v>
      </c>
      <c r="F466" s="267" t="n">
        <f aca="false">F467</f>
        <v>0</v>
      </c>
      <c r="G466" s="267"/>
      <c r="H466" s="267"/>
      <c r="I466" s="267" t="n">
        <f aca="false">I467</f>
        <v>0</v>
      </c>
      <c r="J466" s="268" t="n">
        <f aca="false">J467</f>
        <v>0</v>
      </c>
      <c r="K466" s="0"/>
    </row>
    <row r="467" s="273" customFormat="true" ht="15" hidden="false" customHeight="false" outlineLevel="0" collapsed="false">
      <c r="A467" s="394"/>
      <c r="B467" s="264"/>
      <c r="C467" s="385" t="s">
        <v>257</v>
      </c>
      <c r="D467" s="270"/>
      <c r="E467" s="271"/>
      <c r="F467" s="271"/>
      <c r="G467" s="271"/>
      <c r="H467" s="271"/>
      <c r="I467" s="271"/>
      <c r="J467" s="272" t="n">
        <v>0</v>
      </c>
      <c r="K467" s="263"/>
    </row>
    <row r="468" s="273" customFormat="true" ht="12.75" hidden="false" customHeight="false" outlineLevel="0" collapsed="false">
      <c r="A468" s="274" t="n">
        <v>926</v>
      </c>
      <c r="B468" s="275"/>
      <c r="C468" s="399" t="s">
        <v>330</v>
      </c>
      <c r="D468" s="255" t="n">
        <f aca="false">D469+D480+D477</f>
        <v>2264600</v>
      </c>
      <c r="E468" s="256" t="n">
        <f aca="false">E469+E480+E477</f>
        <v>2329600</v>
      </c>
      <c r="F468" s="256" t="n">
        <f aca="false">F469+F480+F477</f>
        <v>2326668.95</v>
      </c>
      <c r="G468" s="256" t="n">
        <f aca="false">G469+G480+G477</f>
        <v>0</v>
      </c>
      <c r="H468" s="256" t="n">
        <f aca="false">H469+H480+H477</f>
        <v>0</v>
      </c>
      <c r="I468" s="256" t="n">
        <f aca="false">I469+I480+I477</f>
        <v>3046802</v>
      </c>
      <c r="J468" s="257" t="n">
        <f aca="false">J469+J480+J477</f>
        <v>2821288</v>
      </c>
      <c r="K468" s="263"/>
    </row>
    <row r="469" s="273" customFormat="true" ht="12.75" hidden="false" customHeight="false" outlineLevel="0" collapsed="false">
      <c r="A469" s="290"/>
      <c r="B469" s="258" t="n">
        <v>92601</v>
      </c>
      <c r="C469" s="401" t="s">
        <v>211</v>
      </c>
      <c r="D469" s="260" t="n">
        <f aca="false">D470+D473</f>
        <v>2199600</v>
      </c>
      <c r="E469" s="261" t="n">
        <f aca="false">E470+E473</f>
        <v>2264600</v>
      </c>
      <c r="F469" s="261" t="n">
        <f aca="false">F470+F473</f>
        <v>2264668.95</v>
      </c>
      <c r="G469" s="261"/>
      <c r="H469" s="261"/>
      <c r="I469" s="261" t="n">
        <f aca="false">I470+I473</f>
        <v>2975202</v>
      </c>
      <c r="J469" s="262" t="n">
        <f aca="false">J470+J473</f>
        <v>2753088</v>
      </c>
    </row>
    <row r="470" s="273" customFormat="true" ht="12.75" hidden="false" customHeight="false" outlineLevel="0" collapsed="false">
      <c r="A470" s="290"/>
      <c r="B470" s="291"/>
      <c r="C470" s="405" t="s">
        <v>261</v>
      </c>
      <c r="D470" s="266" t="n">
        <f aca="false">D471+D472</f>
        <v>0</v>
      </c>
      <c r="E470" s="267" t="n">
        <f aca="false">E471+E472</f>
        <v>0</v>
      </c>
      <c r="F470" s="267" t="n">
        <f aca="false">F471+F472</f>
        <v>0</v>
      </c>
      <c r="G470" s="267"/>
      <c r="H470" s="267"/>
      <c r="I470" s="267" t="n">
        <f aca="false">I471+I472</f>
        <v>383088</v>
      </c>
      <c r="J470" s="268" t="n">
        <f aca="false">J471+J472</f>
        <v>383088</v>
      </c>
    </row>
    <row r="471" s="273" customFormat="true" ht="12.75" hidden="false" customHeight="false" outlineLevel="0" collapsed="false">
      <c r="A471" s="290"/>
      <c r="B471" s="291"/>
      <c r="C471" s="385" t="s">
        <v>256</v>
      </c>
      <c r="D471" s="270" t="n">
        <v>0</v>
      </c>
      <c r="E471" s="271" t="n">
        <v>0</v>
      </c>
      <c r="F471" s="271" t="n">
        <v>0</v>
      </c>
      <c r="G471" s="271" t="n">
        <v>0</v>
      </c>
      <c r="H471" s="271" t="n">
        <v>0</v>
      </c>
      <c r="I471" s="271" t="n">
        <v>0</v>
      </c>
      <c r="J471" s="272"/>
    </row>
    <row r="472" s="263" customFormat="true" ht="12.75" hidden="false" customHeight="false" outlineLevel="0" collapsed="false">
      <c r="A472" s="290"/>
      <c r="B472" s="291"/>
      <c r="C472" s="385" t="s">
        <v>257</v>
      </c>
      <c r="D472" s="270" t="n">
        <v>0</v>
      </c>
      <c r="E472" s="271" t="n">
        <v>0</v>
      </c>
      <c r="F472" s="271" t="n">
        <v>0</v>
      </c>
      <c r="G472" s="271" t="n">
        <v>0</v>
      </c>
      <c r="H472" s="271" t="n">
        <v>0</v>
      </c>
      <c r="I472" s="271" t="n">
        <v>383088</v>
      </c>
      <c r="J472" s="272" t="n">
        <v>383088</v>
      </c>
      <c r="K472" s="273"/>
    </row>
    <row r="473" s="414" customFormat="true" ht="12.75" hidden="false" customHeight="false" outlineLevel="0" collapsed="false">
      <c r="A473" s="290"/>
      <c r="B473" s="291"/>
      <c r="C473" s="398" t="s">
        <v>127</v>
      </c>
      <c r="D473" s="354" t="n">
        <f aca="false">D474+D475+D476</f>
        <v>2199600</v>
      </c>
      <c r="E473" s="355" t="n">
        <f aca="false">E474+E475+E476</f>
        <v>2264600</v>
      </c>
      <c r="F473" s="355" t="n">
        <f aca="false">F474+F475+F476</f>
        <v>2264668.95</v>
      </c>
      <c r="G473" s="355" t="n">
        <f aca="false">G474+G475+G476</f>
        <v>0</v>
      </c>
      <c r="H473" s="355" t="n">
        <f aca="false">H474+H475+H476</f>
        <v>0</v>
      </c>
      <c r="I473" s="355" t="n">
        <f aca="false">I474+I475+I476</f>
        <v>2592114</v>
      </c>
      <c r="J473" s="356" t="n">
        <f aca="false">J474+J475+J476</f>
        <v>2370000</v>
      </c>
      <c r="K473" s="273"/>
      <c r="L473" s="413" t="n">
        <f aca="false">I473-J473</f>
        <v>222114</v>
      </c>
    </row>
    <row r="474" s="414" customFormat="true" ht="12.75" hidden="false" customHeight="false" outlineLevel="0" collapsed="false">
      <c r="A474" s="290"/>
      <c r="B474" s="291"/>
      <c r="C474" s="385" t="s">
        <v>256</v>
      </c>
      <c r="D474" s="270" t="n">
        <v>1040000</v>
      </c>
      <c r="E474" s="271" t="n">
        <f aca="false">'[3]zał.2'!$E$136</f>
        <v>1005500</v>
      </c>
      <c r="F474" s="271" t="n">
        <f aca="false">'[3]zał.2'!$G$136</f>
        <v>1073568.95</v>
      </c>
      <c r="G474" s="271"/>
      <c r="H474" s="271"/>
      <c r="I474" s="271" t="n">
        <f aca="false">'[3]zał.2'!$J$136</f>
        <v>1201308</v>
      </c>
      <c r="J474" s="272" t="n">
        <v>1127500</v>
      </c>
      <c r="K474" s="273"/>
      <c r="L474" s="413"/>
    </row>
    <row r="475" s="414" customFormat="true" ht="12.75" hidden="false" customHeight="false" outlineLevel="0" collapsed="false">
      <c r="A475" s="290"/>
      <c r="B475" s="291"/>
      <c r="C475" s="406" t="s">
        <v>286</v>
      </c>
      <c r="D475" s="270" t="n">
        <v>12050</v>
      </c>
      <c r="E475" s="271" t="n">
        <f aca="false">'[3]zał.2'!$E$134</f>
        <v>12050</v>
      </c>
      <c r="F475" s="271" t="n">
        <f aca="false">'[3]zał.2'!$G$134</f>
        <v>12050</v>
      </c>
      <c r="G475" s="271"/>
      <c r="H475" s="271"/>
      <c r="I475" s="271" t="n">
        <f aca="false">'[3]zał.2'!$J$134</f>
        <v>10821</v>
      </c>
      <c r="J475" s="272" t="n">
        <v>10821</v>
      </c>
      <c r="K475" s="263"/>
      <c r="L475" s="413"/>
    </row>
    <row r="476" s="414" customFormat="true" ht="12.75" hidden="false" customHeight="false" outlineLevel="0" collapsed="false">
      <c r="A476" s="290"/>
      <c r="B476" s="291"/>
      <c r="C476" s="385" t="s">
        <v>257</v>
      </c>
      <c r="D476" s="270" t="n">
        <v>1147550</v>
      </c>
      <c r="E476" s="271" t="n">
        <f aca="false">'[3]zał.2'!$E$137</f>
        <v>1247050</v>
      </c>
      <c r="F476" s="271" t="n">
        <f aca="false">'[3]zał.2'!$G$137</f>
        <v>1179050</v>
      </c>
      <c r="G476" s="271"/>
      <c r="H476" s="271"/>
      <c r="I476" s="271" t="n">
        <f aca="false">'[3]zał.2'!$J$137</f>
        <v>1379985</v>
      </c>
      <c r="J476" s="272" t="n">
        <v>1231679</v>
      </c>
    </row>
    <row r="477" s="273" customFormat="true" ht="12.75" hidden="false" customHeight="false" outlineLevel="0" collapsed="false">
      <c r="A477" s="290"/>
      <c r="B477" s="258" t="s">
        <v>331</v>
      </c>
      <c r="C477" s="401" t="s">
        <v>332</v>
      </c>
      <c r="D477" s="260" t="n">
        <f aca="false">D478</f>
        <v>40000</v>
      </c>
      <c r="E477" s="261" t="n">
        <f aca="false">E478</f>
        <v>40000</v>
      </c>
      <c r="F477" s="261" t="n">
        <f aca="false">F478</f>
        <v>40000</v>
      </c>
      <c r="G477" s="261" t="n">
        <f aca="false">G478</f>
        <v>0</v>
      </c>
      <c r="H477" s="261" t="n">
        <f aca="false">H478</f>
        <v>0</v>
      </c>
      <c r="I477" s="261" t="n">
        <f aca="false">I478</f>
        <v>40000</v>
      </c>
      <c r="J477" s="262" t="n">
        <f aca="false">J478</f>
        <v>40000</v>
      </c>
    </row>
    <row r="478" s="273" customFormat="true" ht="12.75" hidden="false" customHeight="false" outlineLevel="0" collapsed="false">
      <c r="A478" s="290"/>
      <c r="B478" s="282"/>
      <c r="C478" s="405" t="s">
        <v>284</v>
      </c>
      <c r="D478" s="266" t="n">
        <f aca="false">D479</f>
        <v>40000</v>
      </c>
      <c r="E478" s="267" t="n">
        <f aca="false">E479</f>
        <v>40000</v>
      </c>
      <c r="F478" s="267" t="n">
        <f aca="false">F479</f>
        <v>40000</v>
      </c>
      <c r="G478" s="267" t="n">
        <f aca="false">G479</f>
        <v>0</v>
      </c>
      <c r="H478" s="267" t="n">
        <f aca="false">H479</f>
        <v>0</v>
      </c>
      <c r="I478" s="267" t="n">
        <f aca="false">I479</f>
        <v>40000</v>
      </c>
      <c r="J478" s="268" t="n">
        <f aca="false">J479</f>
        <v>40000</v>
      </c>
      <c r="L478" s="358"/>
    </row>
    <row r="479" s="273" customFormat="true" ht="12.75" hidden="false" customHeight="false" outlineLevel="0" collapsed="false">
      <c r="A479" s="290"/>
      <c r="B479" s="282"/>
      <c r="C479" s="410" t="s">
        <v>288</v>
      </c>
      <c r="D479" s="270" t="n">
        <v>40000</v>
      </c>
      <c r="E479" s="271" t="n">
        <v>40000</v>
      </c>
      <c r="F479" s="271" t="n">
        <v>40000</v>
      </c>
      <c r="G479" s="271" t="n">
        <v>0</v>
      </c>
      <c r="H479" s="271" t="n">
        <v>0</v>
      </c>
      <c r="I479" s="271" t="n">
        <v>40000</v>
      </c>
      <c r="J479" s="272" t="n">
        <v>40000</v>
      </c>
    </row>
    <row r="480" s="414" customFormat="true" ht="12.75" hidden="false" customHeight="false" outlineLevel="0" collapsed="false">
      <c r="A480" s="290"/>
      <c r="B480" s="258" t="n">
        <v>92695</v>
      </c>
      <c r="C480" s="401" t="s">
        <v>66</v>
      </c>
      <c r="D480" s="260" t="n">
        <f aca="false">D481+D485+D488</f>
        <v>25000</v>
      </c>
      <c r="E480" s="261" t="n">
        <f aca="false">E481+E485+E488</f>
        <v>25000</v>
      </c>
      <c r="F480" s="261" t="n">
        <f aca="false">F481+F485+F488</f>
        <v>22000</v>
      </c>
      <c r="G480" s="261" t="n">
        <f aca="false">G481+G485+G488</f>
        <v>0</v>
      </c>
      <c r="H480" s="261" t="n">
        <f aca="false">H481+H485+H488</f>
        <v>0</v>
      </c>
      <c r="I480" s="261" t="n">
        <f aca="false">I481+I485+I488</f>
        <v>31600</v>
      </c>
      <c r="J480" s="262" t="n">
        <f aca="false">J481+J485+J488</f>
        <v>28200</v>
      </c>
    </row>
    <row r="481" s="414" customFormat="true" ht="12.75" hidden="false" customHeight="false" outlineLevel="0" collapsed="false">
      <c r="A481" s="290"/>
      <c r="B481" s="415"/>
      <c r="C481" s="405" t="s">
        <v>284</v>
      </c>
      <c r="D481" s="416" t="n">
        <f aca="false">D482+D483+D484</f>
        <v>20000</v>
      </c>
      <c r="E481" s="417" t="n">
        <f aca="false">E482+E483+E484</f>
        <v>20000</v>
      </c>
      <c r="F481" s="417" t="n">
        <f aca="false">F482+F483+F484</f>
        <v>17000</v>
      </c>
      <c r="G481" s="417" t="n">
        <f aca="false">G482+G483+G484</f>
        <v>0</v>
      </c>
      <c r="H481" s="417" t="n">
        <f aca="false">H482+H483+H484</f>
        <v>0</v>
      </c>
      <c r="I481" s="417" t="n">
        <f aca="false">I482+I483+I484</f>
        <v>24400</v>
      </c>
      <c r="J481" s="418" t="n">
        <f aca="false">J482+J483+J484</f>
        <v>20000</v>
      </c>
    </row>
    <row r="482" s="414" customFormat="true" ht="12.75" hidden="false" customHeight="false" outlineLevel="0" collapsed="false">
      <c r="A482" s="290"/>
      <c r="B482" s="415"/>
      <c r="C482" s="410" t="s">
        <v>288</v>
      </c>
      <c r="D482" s="270" t="n">
        <v>5000</v>
      </c>
      <c r="E482" s="271" t="n">
        <v>5000</v>
      </c>
      <c r="F482" s="271" t="n">
        <v>0</v>
      </c>
      <c r="G482" s="271" t="n">
        <v>0</v>
      </c>
      <c r="H482" s="271" t="n">
        <v>0</v>
      </c>
      <c r="I482" s="271" t="n">
        <v>5000</v>
      </c>
      <c r="J482" s="272" t="n">
        <v>5000</v>
      </c>
    </row>
    <row r="483" s="414" customFormat="true" ht="12.75" hidden="false" customHeight="false" outlineLevel="0" collapsed="false">
      <c r="A483" s="290"/>
      <c r="B483" s="415"/>
      <c r="C483" s="385" t="s">
        <v>256</v>
      </c>
      <c r="D483" s="270" t="n">
        <v>0</v>
      </c>
      <c r="E483" s="414" t="n">
        <v>0</v>
      </c>
      <c r="F483" s="271" t="n">
        <v>0</v>
      </c>
      <c r="G483" s="271" t="n">
        <v>0</v>
      </c>
      <c r="H483" s="271" t="n">
        <v>0</v>
      </c>
      <c r="I483" s="271" t="n">
        <v>0</v>
      </c>
      <c r="J483" s="272" t="n">
        <v>0</v>
      </c>
    </row>
    <row r="484" s="414" customFormat="true" ht="12.75" hidden="false" customHeight="false" outlineLevel="0" collapsed="false">
      <c r="A484" s="290"/>
      <c r="B484" s="415"/>
      <c r="C484" s="385" t="s">
        <v>257</v>
      </c>
      <c r="D484" s="270" t="n">
        <v>15000</v>
      </c>
      <c r="E484" s="271" t="n">
        <f aca="false">4750+9350+900</f>
        <v>15000</v>
      </c>
      <c r="F484" s="271" t="n">
        <f aca="false">4750+11350+900</f>
        <v>17000</v>
      </c>
      <c r="G484" s="271" t="n">
        <v>0</v>
      </c>
      <c r="H484" s="271" t="n">
        <v>0</v>
      </c>
      <c r="I484" s="271" t="n">
        <f aca="false">6000+12500+900</f>
        <v>19400</v>
      </c>
      <c r="J484" s="272" t="n">
        <v>15000</v>
      </c>
    </row>
    <row r="485" s="414" customFormat="true" ht="12.75" hidden="false" customHeight="false" outlineLevel="0" collapsed="false">
      <c r="A485" s="290"/>
      <c r="B485" s="415"/>
      <c r="C485" s="405" t="s">
        <v>261</v>
      </c>
      <c r="D485" s="266" t="n">
        <f aca="false">D486+D487</f>
        <v>0</v>
      </c>
      <c r="E485" s="267" t="n">
        <f aca="false">E486+E487</f>
        <v>0</v>
      </c>
      <c r="F485" s="267" t="n">
        <f aca="false">F486+F487</f>
        <v>0</v>
      </c>
      <c r="G485" s="267"/>
      <c r="H485" s="267"/>
      <c r="I485" s="267" t="n">
        <f aca="false">I486+I487</f>
        <v>0</v>
      </c>
      <c r="J485" s="268" t="n">
        <f aca="false">J486+J487</f>
        <v>0</v>
      </c>
    </row>
    <row r="486" s="414" customFormat="true" ht="12.75" hidden="false" customHeight="false" outlineLevel="0" collapsed="false">
      <c r="A486" s="290"/>
      <c r="B486" s="415"/>
      <c r="C486" s="385" t="s">
        <v>256</v>
      </c>
      <c r="D486" s="270"/>
      <c r="E486" s="271"/>
      <c r="F486" s="271"/>
      <c r="G486" s="271"/>
      <c r="H486" s="271"/>
      <c r="I486" s="271"/>
      <c r="J486" s="272"/>
    </row>
    <row r="487" s="414" customFormat="true" ht="12.75" hidden="false" customHeight="false" outlineLevel="0" collapsed="false">
      <c r="A487" s="290"/>
      <c r="B487" s="415"/>
      <c r="C487" s="385" t="s">
        <v>257</v>
      </c>
      <c r="D487" s="270"/>
      <c r="E487" s="271"/>
      <c r="F487" s="271"/>
      <c r="G487" s="271"/>
      <c r="H487" s="271"/>
      <c r="I487" s="271"/>
      <c r="J487" s="272"/>
    </row>
    <row r="488" customFormat="false" ht="12.75" hidden="false" customHeight="false" outlineLevel="0" collapsed="false">
      <c r="A488" s="290"/>
      <c r="B488" s="415"/>
      <c r="C488" s="265" t="s">
        <v>262</v>
      </c>
      <c r="D488" s="416" t="n">
        <f aca="false">D489+D490</f>
        <v>5000</v>
      </c>
      <c r="E488" s="417" t="n">
        <f aca="false">E489+E490</f>
        <v>5000</v>
      </c>
      <c r="F488" s="417" t="n">
        <f aca="false">F489+F490</f>
        <v>5000</v>
      </c>
      <c r="G488" s="417" t="n">
        <f aca="false">G489+G490</f>
        <v>0</v>
      </c>
      <c r="H488" s="417" t="n">
        <f aca="false">H489+H490</f>
        <v>0</v>
      </c>
      <c r="I488" s="417" t="n">
        <f aca="false">I489+I490</f>
        <v>7200</v>
      </c>
      <c r="J488" s="418" t="n">
        <f aca="false">J489+J490</f>
        <v>8200</v>
      </c>
      <c r="K488" s="414"/>
    </row>
    <row r="489" s="273" customFormat="true" ht="12.75" hidden="false" customHeight="false" outlineLevel="0" collapsed="false">
      <c r="A489" s="290"/>
      <c r="B489" s="415"/>
      <c r="C489" s="385" t="s">
        <v>257</v>
      </c>
      <c r="D489" s="270" t="n">
        <v>5000</v>
      </c>
      <c r="E489" s="271" t="n">
        <f aca="false">'Wykonanie 09 2015'!F993+'Wykonanie 09 2015'!F994</f>
        <v>3935</v>
      </c>
      <c r="F489" s="271" t="n">
        <f aca="false">E489</f>
        <v>3935</v>
      </c>
      <c r="G489" s="271" t="n">
        <v>0</v>
      </c>
      <c r="H489" s="271" t="n">
        <v>0</v>
      </c>
      <c r="I489" s="271" t="n">
        <v>6000</v>
      </c>
      <c r="J489" s="272" t="n">
        <v>7000</v>
      </c>
      <c r="K489" s="414"/>
    </row>
    <row r="490" s="263" customFormat="true" ht="12.75" hidden="false" customHeight="false" outlineLevel="0" collapsed="false">
      <c r="A490" s="290"/>
      <c r="B490" s="415"/>
      <c r="C490" s="385" t="s">
        <v>256</v>
      </c>
      <c r="D490" s="270"/>
      <c r="E490" s="271" t="n">
        <f aca="false">'Wykonanie 09 2015'!F990+'Wykonanie 09 2015'!F991</f>
        <v>1065</v>
      </c>
      <c r="F490" s="271" t="n">
        <f aca="false">E490</f>
        <v>1065</v>
      </c>
      <c r="G490" s="271" t="n">
        <v>0</v>
      </c>
      <c r="H490" s="271" t="n">
        <v>0</v>
      </c>
      <c r="I490" s="271" t="n">
        <f aca="false">200+1000</f>
        <v>1200</v>
      </c>
      <c r="J490" s="272" t="n">
        <v>1200</v>
      </c>
      <c r="K490" s="414"/>
    </row>
    <row r="491" s="414" customFormat="true" ht="15.75" hidden="false" customHeight="false" outlineLevel="0" collapsed="false">
      <c r="A491" s="419" t="s">
        <v>212</v>
      </c>
      <c r="B491" s="419"/>
      <c r="C491" s="419"/>
      <c r="D491" s="420" t="n">
        <f aca="false">D12+D16+D25+D41+D63+D80+D115+D124+D131+D135+D267+D284+D339+D380+D444+D456+D468</f>
        <v>61581640</v>
      </c>
      <c r="E491" s="421" t="n">
        <f aca="false">E12+E16+E25+E41+E63+E80+E115+E124+E131+E135+E267+E284+E339+E380+E444+E456+E468</f>
        <v>61349906.84</v>
      </c>
      <c r="F491" s="421" t="n">
        <f aca="false">F12+F16+F25+F41+F63+F80+F115+F124+F131+F135+F267+F284+F339+F380+F444+F456+F468</f>
        <v>62108171.8</v>
      </c>
      <c r="G491" s="421" t="n">
        <f aca="false">G12+G16+G25+G41+G63+G80+G115+G124+G131+G135+G267+G284+G339+G380+G444+G456+G468</f>
        <v>1770753.49</v>
      </c>
      <c r="H491" s="421"/>
      <c r="I491" s="421" t="n">
        <f aca="false">I12+I16+I25+I41+I63+I80+I115+I124+I131+I135+I267+I284+I339+I380+I444+I456+I468</f>
        <v>75598136.9</v>
      </c>
      <c r="J491" s="422" t="n">
        <f aca="false">J12+J16+J25+J41+J63+J80+J115+J124+J131+J135+J267+J284+J339+J380+J444+J456+J468</f>
        <v>63117378</v>
      </c>
      <c r="L491" s="423"/>
    </row>
    <row r="492" s="414" customFormat="true" ht="12.75" hidden="false" customHeight="false" outlineLevel="0" collapsed="false">
      <c r="A492" s="424" t="s">
        <v>333</v>
      </c>
      <c r="B492" s="424"/>
      <c r="C492" s="424"/>
      <c r="D492" s="424"/>
      <c r="E492" s="424"/>
      <c r="F492" s="424"/>
      <c r="G492" s="424"/>
      <c r="H492" s="424"/>
      <c r="I492" s="424"/>
      <c r="J492" s="424"/>
    </row>
    <row r="493" s="414" customFormat="true" ht="12.75" hidden="false" customHeight="false" outlineLevel="0" collapsed="false">
      <c r="A493" s="425"/>
      <c r="B493" s="426"/>
      <c r="C493" s="427" t="s">
        <v>285</v>
      </c>
      <c r="D493" s="428" t="n">
        <f aca="false">D145+D160+D231+D396</f>
        <v>2951030</v>
      </c>
      <c r="E493" s="428" t="n">
        <f aca="false">E145+E160+E231+E396</f>
        <v>3126701</v>
      </c>
      <c r="F493" s="428" t="n">
        <f aca="false">F145+F160+F231+F396</f>
        <v>3513570.93</v>
      </c>
      <c r="G493" s="428" t="n">
        <f aca="false">G145+G160+G231+G396</f>
        <v>190337</v>
      </c>
      <c r="H493" s="428" t="n">
        <f aca="false">H145+H160+H231+H396</f>
        <v>0</v>
      </c>
      <c r="I493" s="428" t="n">
        <f aca="false">I145+I160+I231+I396</f>
        <v>3603278</v>
      </c>
      <c r="J493" s="429" t="n">
        <f aca="false">J145+J160+J231+J396</f>
        <v>3182242</v>
      </c>
    </row>
    <row r="494" s="414" customFormat="true" ht="12.75" hidden="false" customHeight="false" outlineLevel="0" collapsed="false">
      <c r="A494" s="430"/>
      <c r="B494" s="426"/>
      <c r="C494" s="427" t="s">
        <v>120</v>
      </c>
      <c r="D494" s="428" t="n">
        <f aca="false">D149+D164+D169+D235+D386</f>
        <v>2604309</v>
      </c>
      <c r="E494" s="428" t="n">
        <f aca="false">E149+E164+E169+E235+E386</f>
        <v>2905491.94</v>
      </c>
      <c r="F494" s="428" t="n">
        <f aca="false">F149+F164+F169+F235+F386</f>
        <v>3721287.07</v>
      </c>
      <c r="G494" s="428" t="n">
        <f aca="false">G149+G164+G169+G235+G386</f>
        <v>43374.66</v>
      </c>
      <c r="H494" s="428" t="n">
        <f aca="false">H149+H164+H169+H235+H386</f>
        <v>0</v>
      </c>
      <c r="I494" s="428" t="n">
        <f aca="false">I149+I164+I169+I235+I386</f>
        <v>3865721</v>
      </c>
      <c r="J494" s="429" t="n">
        <f aca="false">J149+J164+J169+J235+J386</f>
        <v>3019155</v>
      </c>
    </row>
    <row r="495" s="414" customFormat="true" ht="12.75" hidden="false" customHeight="false" outlineLevel="0" collapsed="false">
      <c r="A495" s="430"/>
      <c r="B495" s="426"/>
      <c r="C495" s="427" t="s">
        <v>127</v>
      </c>
      <c r="D495" s="428" t="n">
        <f aca="false">D180+D211+D247+D258+D473</f>
        <v>8512139</v>
      </c>
      <c r="E495" s="428" t="n">
        <f aca="false">E180+E211+E247+E258+E473</f>
        <v>8936025</v>
      </c>
      <c r="F495" s="428" t="n">
        <f aca="false">F180+F211+F247+F258+F473</f>
        <v>9512803.67</v>
      </c>
      <c r="G495" s="428" t="n">
        <f aca="false">G180+G211+G247+G258+G473</f>
        <v>0</v>
      </c>
      <c r="H495" s="428" t="n">
        <f aca="false">H180+H211+H247+H258+H473</f>
        <v>0</v>
      </c>
      <c r="I495" s="428" t="n">
        <f aca="false">I180+I211+I247+I258+I473</f>
        <v>10081803</v>
      </c>
      <c r="J495" s="429" t="n">
        <f aca="false">J180+J211+J247+J258+J473</f>
        <v>8606773</v>
      </c>
    </row>
    <row r="496" s="414" customFormat="true" ht="12.75" hidden="false" customHeight="false" outlineLevel="0" collapsed="false">
      <c r="A496" s="430"/>
      <c r="B496" s="426"/>
      <c r="C496" s="427" t="s">
        <v>289</v>
      </c>
      <c r="D496" s="428" t="n">
        <f aca="false">D184</f>
        <v>1224288</v>
      </c>
      <c r="E496" s="428" t="n">
        <f aca="false">E184</f>
        <v>1552556</v>
      </c>
      <c r="F496" s="428" t="n">
        <f aca="false">F184</f>
        <v>1784644</v>
      </c>
      <c r="G496" s="428" t="n">
        <f aca="false">G184</f>
        <v>3105</v>
      </c>
      <c r="H496" s="428"/>
      <c r="I496" s="428" t="n">
        <f aca="false">I184</f>
        <v>1694897</v>
      </c>
      <c r="J496" s="429" t="n">
        <f aca="false">J184</f>
        <v>1295680</v>
      </c>
    </row>
    <row r="497" s="414" customFormat="true" ht="12.75" hidden="false" customHeight="false" outlineLevel="0" collapsed="false">
      <c r="A497" s="430"/>
      <c r="B497" s="426"/>
      <c r="C497" s="427" t="s">
        <v>290</v>
      </c>
      <c r="D497" s="428" t="n">
        <f aca="false">D188+D207</f>
        <v>363563</v>
      </c>
      <c r="E497" s="428" t="n">
        <f aca="false">E188+E207</f>
        <v>741670.53</v>
      </c>
      <c r="F497" s="428" t="n">
        <f aca="false">F188+F207</f>
        <v>753870.28</v>
      </c>
      <c r="G497" s="428" t="n">
        <f aca="false">G188+G207</f>
        <v>0</v>
      </c>
      <c r="H497" s="428" t="n">
        <f aca="false">H188+H207</f>
        <v>0</v>
      </c>
      <c r="I497" s="428" t="n">
        <f aca="false">I188+I207</f>
        <v>310412</v>
      </c>
      <c r="J497" s="429" t="n">
        <f aca="false">J188+J207</f>
        <v>310412</v>
      </c>
    </row>
    <row r="498" s="414" customFormat="true" ht="12.75" hidden="false" customHeight="false" outlineLevel="0" collapsed="false">
      <c r="A498" s="430"/>
      <c r="B498" s="426"/>
      <c r="C498" s="427" t="s">
        <v>291</v>
      </c>
      <c r="D498" s="428" t="n">
        <f aca="false">D192+D203+D249+D256+D421</f>
        <v>4838282</v>
      </c>
      <c r="E498" s="428" t="n">
        <f aca="false">E192+E203+E249+E256+E421</f>
        <v>5481455</v>
      </c>
      <c r="F498" s="428" t="n">
        <f aca="false">F192+F203+F249+F256+F421</f>
        <v>5704439</v>
      </c>
      <c r="G498" s="428" t="n">
        <f aca="false">G192+G203+G249+G256+G421</f>
        <v>82932</v>
      </c>
      <c r="H498" s="428" t="n">
        <f aca="false">H192+H203+H249+H256+H421</f>
        <v>0</v>
      </c>
      <c r="I498" s="428" t="n">
        <f aca="false">I192+I203+I249+I256+I421</f>
        <v>5844396</v>
      </c>
      <c r="J498" s="429" t="n">
        <f aca="false">J192+J203+J249+J256+J421</f>
        <v>5199612</v>
      </c>
    </row>
    <row r="499" s="414" customFormat="true" ht="12.75" hidden="false" customHeight="false" outlineLevel="0" collapsed="false">
      <c r="A499" s="430"/>
      <c r="B499" s="426"/>
      <c r="C499" s="427" t="s">
        <v>292</v>
      </c>
      <c r="D499" s="428" t="n">
        <f aca="false">D221+D244</f>
        <v>1840862</v>
      </c>
      <c r="E499" s="428" t="n">
        <f aca="false">E221+E244</f>
        <v>1840862</v>
      </c>
      <c r="F499" s="428" t="n">
        <f aca="false">F221+F244</f>
        <v>1840862</v>
      </c>
      <c r="G499" s="428" t="n">
        <f aca="false">G221+G244</f>
        <v>4026</v>
      </c>
      <c r="H499" s="428" t="n">
        <f aca="false">H221+H244</f>
        <v>0</v>
      </c>
      <c r="I499" s="428" t="n">
        <f aca="false">I221+I244</f>
        <v>1942365</v>
      </c>
      <c r="J499" s="429" t="n">
        <f aca="false">J221+J244</f>
        <v>1939744</v>
      </c>
    </row>
    <row r="500" s="414" customFormat="true" ht="12.75" hidden="false" customHeight="false" outlineLevel="0" collapsed="false">
      <c r="A500" s="430"/>
      <c r="B500" s="426"/>
      <c r="C500" s="427" t="s">
        <v>314</v>
      </c>
      <c r="D500" s="428" t="n">
        <f aca="false">D406</f>
        <v>615600</v>
      </c>
      <c r="E500" s="428" t="n">
        <f aca="false">E406</f>
        <v>641592</v>
      </c>
      <c r="F500" s="428" t="n">
        <f aca="false">F406</f>
        <v>701156</v>
      </c>
      <c r="G500" s="428" t="n">
        <f aca="false">G406</f>
        <v>9100</v>
      </c>
      <c r="H500" s="428" t="n">
        <f aca="false">H406</f>
        <v>0</v>
      </c>
      <c r="I500" s="428" t="n">
        <f aca="false">I406</f>
        <v>813978</v>
      </c>
      <c r="J500" s="429" t="n">
        <f aca="false">J406</f>
        <v>659600</v>
      </c>
    </row>
    <row r="501" s="414" customFormat="true" ht="12.75" hidden="false" customHeight="false" outlineLevel="0" collapsed="false">
      <c r="A501" s="430"/>
      <c r="B501" s="426"/>
      <c r="C501" s="427" t="s">
        <v>204</v>
      </c>
      <c r="D501" s="428" t="n">
        <f aca="false">D410</f>
        <v>905600</v>
      </c>
      <c r="E501" s="428" t="n">
        <f aca="false">E410</f>
        <v>911310</v>
      </c>
      <c r="F501" s="428" t="n">
        <f aca="false">F410</f>
        <v>985740</v>
      </c>
      <c r="G501" s="428" t="n">
        <f aca="false">G410</f>
        <v>0</v>
      </c>
      <c r="H501" s="428"/>
      <c r="I501" s="428" t="n">
        <f aca="false">I410</f>
        <v>1044074</v>
      </c>
      <c r="J501" s="429" t="n">
        <f aca="false">J410</f>
        <v>951600</v>
      </c>
    </row>
    <row r="502" s="414" customFormat="true" ht="12.75" hidden="false" customHeight="false" outlineLevel="0" collapsed="false">
      <c r="A502" s="430"/>
      <c r="B502" s="431"/>
      <c r="C502" s="432" t="s">
        <v>334</v>
      </c>
      <c r="D502" s="432" t="n">
        <f aca="false">D493+D494+D495+D496+D497+D498+D499+D500+D501</f>
        <v>23855673</v>
      </c>
      <c r="E502" s="432" t="n">
        <f aca="false">E493+E494+E495+E496+E497+E498+E499+E500+E501</f>
        <v>26137663.47</v>
      </c>
      <c r="F502" s="432" t="n">
        <f aca="false">F493+F494+F495+F496+F497+F498+F499+F500+F501</f>
        <v>28518372.95</v>
      </c>
      <c r="G502" s="432" t="n">
        <f aca="false">G493+G494+G495+G496+G497+G498+G499+G500+G501</f>
        <v>332874.66</v>
      </c>
      <c r="H502" s="432"/>
      <c r="I502" s="432" t="n">
        <f aca="false">I493+I494+I495+I496+I497+I498+I499+I500+I501</f>
        <v>29200924</v>
      </c>
      <c r="J502" s="433" t="n">
        <f aca="false">J493+J494+J495+J496+J497+J498+J499+J500+J501</f>
        <v>25164818</v>
      </c>
    </row>
    <row r="503" s="414" customFormat="true" ht="16.5" hidden="false" customHeight="true" outlineLevel="0" collapsed="false">
      <c r="A503" s="430"/>
      <c r="B503" s="431"/>
      <c r="C503" s="434" t="s">
        <v>335</v>
      </c>
      <c r="D503" s="428"/>
      <c r="E503" s="428"/>
      <c r="F503" s="428"/>
      <c r="G503" s="428"/>
      <c r="H503" s="428"/>
      <c r="I503" s="428"/>
      <c r="J503" s="429" t="n">
        <f aca="false">J142+J157+J177+J200+J218+J226+J382+J393+J403</f>
        <v>240226</v>
      </c>
    </row>
    <row r="504" s="414" customFormat="true" ht="12.75" hidden="false" customHeight="false" outlineLevel="0" collapsed="false">
      <c r="A504" s="430"/>
      <c r="B504" s="431"/>
      <c r="C504" s="434" t="s">
        <v>284</v>
      </c>
      <c r="D504" s="428"/>
      <c r="E504" s="428"/>
      <c r="F504" s="428"/>
      <c r="G504" s="428"/>
      <c r="H504" s="428"/>
      <c r="I504" s="428"/>
      <c r="J504" s="429" t="n">
        <f aca="false">J139+J154+J173+J197+J216+J229+J240+J252+J384+J391+J401+J415+J429+J435+J438+J441+J458+J461+J464+J478+J481</f>
        <v>5729244</v>
      </c>
    </row>
    <row r="505" s="414" customFormat="true" ht="12.75" hidden="false" customHeight="false" outlineLevel="0" collapsed="false">
      <c r="A505" s="430"/>
      <c r="B505" s="431"/>
      <c r="C505" s="435"/>
      <c r="D505" s="432"/>
      <c r="E505" s="432"/>
      <c r="F505" s="432"/>
      <c r="G505" s="432"/>
      <c r="H505" s="432"/>
      <c r="I505" s="432"/>
      <c r="J505" s="433" t="n">
        <f aca="false">J502+J503+J504</f>
        <v>31134288</v>
      </c>
    </row>
    <row r="506" s="414" customFormat="true" ht="12.75" hidden="false" customHeight="false" outlineLevel="0" collapsed="false">
      <c r="A506" s="430"/>
      <c r="B506" s="436"/>
      <c r="C506" s="437"/>
      <c r="D506" s="438"/>
      <c r="E506" s="438"/>
      <c r="F506" s="438"/>
      <c r="G506" s="438"/>
      <c r="H506" s="438"/>
      <c r="I506" s="439"/>
      <c r="J506" s="440"/>
    </row>
    <row r="507" s="414" customFormat="true" ht="12.75" hidden="false" customHeight="false" outlineLevel="0" collapsed="false">
      <c r="A507" s="430"/>
      <c r="B507" s="441"/>
      <c r="C507" s="442" t="s">
        <v>336</v>
      </c>
      <c r="D507" s="443"/>
      <c r="E507" s="443"/>
      <c r="F507" s="443"/>
      <c r="G507" s="443"/>
      <c r="H507" s="443"/>
      <c r="I507" s="443"/>
      <c r="J507" s="444" t="n">
        <f aca="false">J505</f>
        <v>31134288</v>
      </c>
    </row>
    <row r="508" s="414" customFormat="true" ht="12.75" hidden="false" customHeight="false" outlineLevel="0" collapsed="false">
      <c r="A508" s="430"/>
      <c r="B508" s="441"/>
      <c r="C508" s="442" t="s">
        <v>337</v>
      </c>
      <c r="D508" s="443"/>
      <c r="E508" s="443"/>
      <c r="F508" s="443"/>
      <c r="G508" s="443"/>
      <c r="H508" s="443"/>
      <c r="I508" s="443"/>
      <c r="J508" s="445" t="n">
        <f aca="false">dochody!I88</f>
        <v>27218506</v>
      </c>
    </row>
    <row r="509" s="414" customFormat="true" ht="12.75" hidden="false" customHeight="false" outlineLevel="0" collapsed="false">
      <c r="A509" s="430"/>
      <c r="B509" s="441"/>
      <c r="C509" s="442" t="s">
        <v>338</v>
      </c>
      <c r="D509" s="443"/>
      <c r="E509" s="443"/>
      <c r="F509" s="443"/>
      <c r="G509" s="443"/>
      <c r="H509" s="443"/>
      <c r="I509" s="443"/>
      <c r="J509" s="444" t="n">
        <f aca="false">[5]dochody!I300+[5]dochody!I301+[5]dochody!I302+[5]dochody!I303+[5]dochody!I304+[5]dochody!I307+[5]dochody!I308+[5]dochody!I309+[5]dochody!I310</f>
        <v>278636</v>
      </c>
    </row>
    <row r="510" s="414" customFormat="true" ht="12.75" hidden="false" customHeight="false" outlineLevel="0" collapsed="false">
      <c r="A510" s="446"/>
      <c r="B510" s="441"/>
      <c r="C510" s="442" t="s">
        <v>339</v>
      </c>
      <c r="D510" s="443"/>
      <c r="E510" s="443"/>
      <c r="F510" s="443"/>
      <c r="G510" s="443"/>
      <c r="H510" s="443"/>
      <c r="I510" s="444"/>
      <c r="J510" s="444" t="n">
        <f aca="false">J507-J508-J509</f>
        <v>3637146</v>
      </c>
    </row>
    <row r="511" s="414" customFormat="true" ht="12.75" hidden="false" customHeight="false" outlineLevel="0" collapsed="false">
      <c r="B511" s="447"/>
      <c r="C511" s="448"/>
      <c r="D511" s="449"/>
      <c r="E511" s="449"/>
      <c r="F511" s="449"/>
      <c r="G511" s="449"/>
      <c r="H511" s="449"/>
      <c r="J511" s="450"/>
    </row>
    <row r="512" s="414" customFormat="true" ht="12.75" hidden="false" customHeight="false" outlineLevel="0" collapsed="false">
      <c r="B512" s="447"/>
      <c r="C512" s="451"/>
      <c r="D512" s="449"/>
      <c r="E512" s="449"/>
      <c r="F512" s="449"/>
      <c r="G512" s="449"/>
      <c r="H512" s="449"/>
      <c r="I512" s="449"/>
      <c r="J512" s="452"/>
    </row>
    <row r="513" s="414" customFormat="true" ht="12.75" hidden="false" customHeight="false" outlineLevel="0" collapsed="false">
      <c r="B513" s="447"/>
      <c r="C513" s="451"/>
      <c r="D513" s="449"/>
      <c r="E513" s="449"/>
      <c r="F513" s="449"/>
      <c r="G513" s="449"/>
      <c r="H513" s="449"/>
      <c r="J513" s="450"/>
    </row>
    <row r="514" s="414" customFormat="true" ht="13.5" hidden="false" customHeight="false" outlineLevel="0" collapsed="false">
      <c r="B514" s="447"/>
      <c r="C514" s="451"/>
      <c r="D514" s="449"/>
      <c r="E514" s="449"/>
      <c r="F514" s="449"/>
      <c r="G514" s="449"/>
      <c r="H514" s="449"/>
      <c r="I514" s="413"/>
      <c r="J514" s="450"/>
    </row>
    <row r="515" s="414" customFormat="true" ht="12.75" hidden="false" customHeight="true" outlineLevel="0" collapsed="false">
      <c r="A515" s="453" t="s">
        <v>4</v>
      </c>
      <c r="B515" s="454" t="s">
        <v>5</v>
      </c>
      <c r="C515" s="455" t="s">
        <v>7</v>
      </c>
      <c r="D515" s="456" t="s">
        <v>8</v>
      </c>
      <c r="E515" s="456"/>
      <c r="F515" s="456"/>
      <c r="G515" s="457"/>
      <c r="H515" s="458" t="s">
        <v>246</v>
      </c>
      <c r="I515" s="458"/>
      <c r="J515" s="458"/>
    </row>
    <row r="516" customFormat="false" ht="12.75" hidden="false" customHeight="true" outlineLevel="0" collapsed="false">
      <c r="A516" s="453"/>
      <c r="B516" s="454"/>
      <c r="C516" s="455"/>
      <c r="D516" s="246" t="s">
        <v>11</v>
      </c>
      <c r="E516" s="246" t="s">
        <v>247</v>
      </c>
      <c r="F516" s="246" t="s">
        <v>13</v>
      </c>
      <c r="G516" s="246" t="s">
        <v>248</v>
      </c>
      <c r="H516" s="246" t="s">
        <v>249</v>
      </c>
      <c r="I516" s="246" t="s">
        <v>250</v>
      </c>
      <c r="J516" s="459" t="s">
        <v>251</v>
      </c>
      <c r="K516" s="414"/>
    </row>
    <row r="517" customFormat="false" ht="12.75" hidden="false" customHeight="false" outlineLevel="0" collapsed="false">
      <c r="A517" s="453"/>
      <c r="B517" s="454"/>
      <c r="C517" s="455"/>
      <c r="D517" s="246"/>
      <c r="E517" s="246"/>
      <c r="F517" s="246"/>
      <c r="G517" s="246"/>
      <c r="H517" s="246"/>
      <c r="I517" s="246"/>
      <c r="J517" s="459"/>
      <c r="K517" s="414"/>
    </row>
    <row r="518" customFormat="false" ht="12.75" hidden="false" customHeight="true" outlineLevel="0" collapsed="false">
      <c r="A518" s="453"/>
      <c r="B518" s="454"/>
      <c r="C518" s="455"/>
      <c r="D518" s="246" t="s">
        <v>15</v>
      </c>
      <c r="E518" s="246"/>
      <c r="F518" s="246"/>
      <c r="G518" s="246"/>
      <c r="H518" s="246"/>
      <c r="I518" s="246"/>
      <c r="J518" s="460"/>
      <c r="K518" s="414"/>
    </row>
    <row r="519" customFormat="false" ht="12.75" hidden="false" customHeight="false" outlineLevel="0" collapsed="false">
      <c r="A519" s="461" t="str">
        <f aca="false">A12</f>
        <v>010</v>
      </c>
      <c r="B519" s="462" t="n">
        <f aca="false">B12</f>
        <v>0</v>
      </c>
      <c r="C519" s="462" t="str">
        <f aca="false">C12</f>
        <v>Rolnictwo i Łowiectwo</v>
      </c>
      <c r="D519" s="463" t="n">
        <f aca="false">D12</f>
        <v>5000</v>
      </c>
      <c r="E519" s="463" t="n">
        <f aca="false">E12</f>
        <v>5000</v>
      </c>
      <c r="F519" s="463" t="n">
        <f aca="false">F12</f>
        <v>0</v>
      </c>
      <c r="G519" s="463" t="n">
        <f aca="false">G12</f>
        <v>0</v>
      </c>
      <c r="H519" s="463" t="n">
        <f aca="false">H12</f>
        <v>0</v>
      </c>
      <c r="I519" s="463" t="n">
        <f aca="false">I12</f>
        <v>5000</v>
      </c>
      <c r="J519" s="464" t="n">
        <f aca="false">J12</f>
        <v>5000</v>
      </c>
    </row>
    <row r="520" customFormat="false" ht="12.75" hidden="false" customHeight="false" outlineLevel="0" collapsed="false">
      <c r="A520" s="461" t="str">
        <f aca="false">A16</f>
        <v>020</v>
      </c>
      <c r="B520" s="462" t="n">
        <f aca="false">B16</f>
        <v>0</v>
      </c>
      <c r="C520" s="462" t="str">
        <f aca="false">C16</f>
        <v>Leśnictwo</v>
      </c>
      <c r="D520" s="463" t="n">
        <f aca="false">D16</f>
        <v>131635</v>
      </c>
      <c r="E520" s="463" t="n">
        <f aca="false">E16</f>
        <v>131635</v>
      </c>
      <c r="F520" s="463" t="n">
        <f aca="false">F16</f>
        <v>132872.56</v>
      </c>
      <c r="G520" s="463" t="n">
        <f aca="false">G16</f>
        <v>0</v>
      </c>
      <c r="H520" s="463" t="n">
        <f aca="false">H16</f>
        <v>0</v>
      </c>
      <c r="I520" s="463" t="n">
        <f aca="false">I16</f>
        <v>135100</v>
      </c>
      <c r="J520" s="464" t="n">
        <f aca="false">J16</f>
        <v>131600</v>
      </c>
    </row>
    <row r="521" customFormat="false" ht="12.75" hidden="false" customHeight="false" outlineLevel="0" collapsed="false">
      <c r="A521" s="465" t="n">
        <f aca="false">A25</f>
        <v>600</v>
      </c>
      <c r="B521" s="466" t="n">
        <f aca="false">B25</f>
        <v>0</v>
      </c>
      <c r="C521" s="466" t="str">
        <f aca="false">C25</f>
        <v>Transport i łączność</v>
      </c>
      <c r="D521" s="402" t="n">
        <f aca="false">D25</f>
        <v>3228645</v>
      </c>
      <c r="E521" s="402" t="n">
        <f aca="false">E25</f>
        <v>3273846</v>
      </c>
      <c r="F521" s="402" t="n">
        <f aca="false">F25</f>
        <v>3311993.25</v>
      </c>
      <c r="G521" s="402" t="n">
        <f aca="false">G25</f>
        <v>120756.28</v>
      </c>
      <c r="H521" s="402" t="n">
        <f aca="false">H25</f>
        <v>0</v>
      </c>
      <c r="I521" s="402" t="n">
        <f aca="false">I25</f>
        <v>11680074.91</v>
      </c>
      <c r="J521" s="467" t="n">
        <f aca="false">J25</f>
        <v>3321728</v>
      </c>
    </row>
    <row r="522" customFormat="false" ht="12.75" hidden="false" customHeight="false" outlineLevel="0" collapsed="false">
      <c r="A522" s="465" t="n">
        <f aca="false">A41</f>
        <v>700</v>
      </c>
      <c r="B522" s="466" t="n">
        <f aca="false">B41</f>
        <v>0</v>
      </c>
      <c r="C522" s="466" t="str">
        <f aca="false">C41</f>
        <v>Gospodarka mieszkaniowa</v>
      </c>
      <c r="D522" s="402" t="n">
        <f aca="false">D41</f>
        <v>567417</v>
      </c>
      <c r="E522" s="402" t="n">
        <f aca="false">E41</f>
        <v>454817</v>
      </c>
      <c r="F522" s="402" t="n">
        <f aca="false">F41</f>
        <v>428414.14</v>
      </c>
      <c r="G522" s="402" t="n">
        <f aca="false">G41</f>
        <v>0</v>
      </c>
      <c r="H522" s="402" t="n">
        <f aca="false">H41</f>
        <v>0</v>
      </c>
      <c r="I522" s="402" t="n">
        <f aca="false">I41</f>
        <v>1108244</v>
      </c>
      <c r="J522" s="467" t="n">
        <f aca="false">J41</f>
        <v>815260</v>
      </c>
    </row>
    <row r="523" customFormat="false" ht="12.75" hidden="false" customHeight="false" outlineLevel="0" collapsed="false">
      <c r="A523" s="465" t="n">
        <f aca="false">A63</f>
        <v>710</v>
      </c>
      <c r="B523" s="466" t="n">
        <f aca="false">B63</f>
        <v>0</v>
      </c>
      <c r="C523" s="466" t="str">
        <f aca="false">C63</f>
        <v>Działalność usługowa</v>
      </c>
      <c r="D523" s="402" t="n">
        <f aca="false">D63</f>
        <v>977688</v>
      </c>
      <c r="E523" s="402" t="n">
        <f aca="false">E63</f>
        <v>1391350.39</v>
      </c>
      <c r="F523" s="402" t="n">
        <f aca="false">F63</f>
        <v>998613.45</v>
      </c>
      <c r="G523" s="402" t="n">
        <f aca="false">G63</f>
        <v>29422.8</v>
      </c>
      <c r="H523" s="402" t="n">
        <f aca="false">H63</f>
        <v>0</v>
      </c>
      <c r="I523" s="402" t="n">
        <f aca="false">I63</f>
        <v>1154276</v>
      </c>
      <c r="J523" s="467" t="n">
        <f aca="false">J63</f>
        <v>1063753</v>
      </c>
    </row>
    <row r="524" customFormat="false" ht="12.75" hidden="false" customHeight="false" outlineLevel="0" collapsed="false">
      <c r="A524" s="465" t="n">
        <f aca="false">A80</f>
        <v>750</v>
      </c>
      <c r="B524" s="466" t="n">
        <f aca="false">B80</f>
        <v>0</v>
      </c>
      <c r="C524" s="466" t="str">
        <f aca="false">C80</f>
        <v>Administracja publiczna</v>
      </c>
      <c r="D524" s="402" t="n">
        <f aca="false">D80</f>
        <v>6219296</v>
      </c>
      <c r="E524" s="402" t="n">
        <f aca="false">E80</f>
        <v>6741717</v>
      </c>
      <c r="F524" s="402" t="n">
        <f aca="false">F80</f>
        <v>6633835.81</v>
      </c>
      <c r="G524" s="402" t="n">
        <f aca="false">G80</f>
        <v>75810.75</v>
      </c>
      <c r="H524" s="402" t="n">
        <f aca="false">H80</f>
        <v>0</v>
      </c>
      <c r="I524" s="402" t="n">
        <f aca="false">I80</f>
        <v>7161552</v>
      </c>
      <c r="J524" s="467" t="n">
        <f aca="false">J80</f>
        <v>6889600</v>
      </c>
    </row>
    <row r="525" customFormat="false" ht="12.75" hidden="false" customHeight="false" outlineLevel="0" collapsed="false">
      <c r="A525" s="465" t="n">
        <f aca="false">A115</f>
        <v>754</v>
      </c>
      <c r="B525" s="466" t="n">
        <f aca="false">B115</f>
        <v>0</v>
      </c>
      <c r="C525" s="466" t="str">
        <f aca="false">C115</f>
        <v>Bezpieczeństwo publiczne i ochrona przeciwpożarowa</v>
      </c>
      <c r="D525" s="402" t="n">
        <f aca="false">D115</f>
        <v>124201</v>
      </c>
      <c r="E525" s="402" t="n">
        <f aca="false">E115</f>
        <v>125701</v>
      </c>
      <c r="F525" s="402" t="n">
        <f aca="false">F115</f>
        <v>112481</v>
      </c>
      <c r="G525" s="402" t="n">
        <f aca="false">G115</f>
        <v>8080</v>
      </c>
      <c r="H525" s="402" t="n">
        <f aca="false">H115</f>
        <v>0</v>
      </c>
      <c r="I525" s="402" t="n">
        <f aca="false">I115</f>
        <v>115183</v>
      </c>
      <c r="J525" s="467" t="n">
        <f aca="false">J115</f>
        <v>115183</v>
      </c>
    </row>
    <row r="526" customFormat="false" ht="12.75" hidden="false" customHeight="false" outlineLevel="0" collapsed="false">
      <c r="A526" s="465" t="n">
        <f aca="false">A124</f>
        <v>757</v>
      </c>
      <c r="B526" s="466" t="n">
        <f aca="false">B124</f>
        <v>0</v>
      </c>
      <c r="C526" s="466" t="str">
        <f aca="false">C124</f>
        <v>Obsługa długu publicznego</v>
      </c>
      <c r="D526" s="403" t="n">
        <f aca="false">D124</f>
        <v>1446953</v>
      </c>
      <c r="E526" s="403" t="n">
        <f aca="false">E124</f>
        <v>1003500</v>
      </c>
      <c r="F526" s="403" t="n">
        <f aca="false">F124</f>
        <v>1003500</v>
      </c>
      <c r="G526" s="403" t="n">
        <v>0</v>
      </c>
      <c r="H526" s="403" t="n">
        <f aca="false">H124</f>
        <v>0</v>
      </c>
      <c r="I526" s="403" t="n">
        <f aca="false">I124</f>
        <v>1000000</v>
      </c>
      <c r="J526" s="468" t="n">
        <f aca="false">J124</f>
        <v>1000000</v>
      </c>
    </row>
    <row r="527" customFormat="false" ht="12.75" hidden="false" customHeight="false" outlineLevel="0" collapsed="false">
      <c r="A527" s="465" t="n">
        <f aca="false">A131</f>
        <v>758</v>
      </c>
      <c r="B527" s="466" t="n">
        <f aca="false">B131</f>
        <v>0</v>
      </c>
      <c r="C527" s="466" t="str">
        <f aca="false">C131</f>
        <v>Różne rozliczenia</v>
      </c>
      <c r="D527" s="403" t="n">
        <f aca="false">D131</f>
        <v>2486682</v>
      </c>
      <c r="E527" s="403" t="n">
        <f aca="false">E131</f>
        <v>703733</v>
      </c>
      <c r="F527" s="403" t="n">
        <f aca="false">F131</f>
        <v>0</v>
      </c>
      <c r="G527" s="403" t="n">
        <f aca="false">G131</f>
        <v>0</v>
      </c>
      <c r="H527" s="403" t="n">
        <f aca="false">H131</f>
        <v>0</v>
      </c>
      <c r="I527" s="403" t="n">
        <f aca="false">I131</f>
        <v>0</v>
      </c>
      <c r="J527" s="468" t="n">
        <f aca="false">J131</f>
        <v>1444227</v>
      </c>
    </row>
    <row r="528" customFormat="false" ht="12.75" hidden="false" customHeight="false" outlineLevel="0" collapsed="false">
      <c r="A528" s="465" t="n">
        <f aca="false">A135</f>
        <v>801</v>
      </c>
      <c r="B528" s="466" t="n">
        <f aca="false">B135</f>
        <v>0</v>
      </c>
      <c r="C528" s="466" t="str">
        <f aca="false">C135</f>
        <v>Oświata i wychowanie</v>
      </c>
      <c r="D528" s="403" t="n">
        <f aca="false">D135</f>
        <v>21522317</v>
      </c>
      <c r="E528" s="403" t="n">
        <f aca="false">E135</f>
        <v>24176121.94</v>
      </c>
      <c r="F528" s="403" t="n">
        <f aca="false">F135</f>
        <v>24178343.87</v>
      </c>
      <c r="G528" s="403" t="n">
        <f aca="false">G135</f>
        <v>76089.66</v>
      </c>
      <c r="H528" s="403" t="n">
        <f aca="false">H135</f>
        <v>70162</v>
      </c>
      <c r="I528" s="403" t="n">
        <f aca="false">I135</f>
        <v>25517335</v>
      </c>
      <c r="J528" s="468" t="n">
        <f aca="false">J135</f>
        <v>22319234</v>
      </c>
    </row>
    <row r="529" customFormat="false" ht="12.75" hidden="false" customHeight="false" outlineLevel="0" collapsed="false">
      <c r="A529" s="465" t="n">
        <f aca="false">A267</f>
        <v>851</v>
      </c>
      <c r="B529" s="466" t="n">
        <f aca="false">B267</f>
        <v>0</v>
      </c>
      <c r="C529" s="466" t="str">
        <f aca="false">C267</f>
        <v>Ochrona zdrowia</v>
      </c>
      <c r="D529" s="403" t="n">
        <f aca="false">D267</f>
        <v>73200</v>
      </c>
      <c r="E529" s="403" t="n">
        <f aca="false">E267</f>
        <v>59200</v>
      </c>
      <c r="F529" s="403" t="n">
        <f aca="false">F267</f>
        <v>37297</v>
      </c>
      <c r="G529" s="403" t="n">
        <f aca="false">G267</f>
        <v>0</v>
      </c>
      <c r="H529" s="403" t="n">
        <f aca="false">H267</f>
        <v>0</v>
      </c>
      <c r="I529" s="403" t="n">
        <f aca="false">I267</f>
        <v>93650</v>
      </c>
      <c r="J529" s="468" t="n">
        <f aca="false">J267</f>
        <v>83650</v>
      </c>
    </row>
    <row r="530" customFormat="false" ht="12.75" hidden="false" customHeight="false" outlineLevel="0" collapsed="false">
      <c r="A530" s="465" t="n">
        <f aca="false">A284</f>
        <v>852</v>
      </c>
      <c r="B530" s="466" t="n">
        <f aca="false">B284</f>
        <v>0</v>
      </c>
      <c r="C530" s="466" t="str">
        <f aca="false">C284</f>
        <v>Pomoc społeczna</v>
      </c>
      <c r="D530" s="403" t="n">
        <f aca="false">D284</f>
        <v>13819910</v>
      </c>
      <c r="E530" s="403" t="n">
        <f aca="false">E284</f>
        <v>14065068</v>
      </c>
      <c r="F530" s="403" t="n">
        <f aca="false">F284</f>
        <v>13755857</v>
      </c>
      <c r="G530" s="403" t="n">
        <f aca="false">G284</f>
        <v>334161</v>
      </c>
      <c r="H530" s="403" t="n">
        <f aca="false">H284</f>
        <v>0</v>
      </c>
      <c r="I530" s="403" t="n">
        <f aca="false">I284</f>
        <v>14835889</v>
      </c>
      <c r="J530" s="468" t="n">
        <f aca="false">J284</f>
        <v>14038282</v>
      </c>
    </row>
    <row r="531" customFormat="false" ht="12.75" hidden="false" customHeight="false" outlineLevel="0" collapsed="false">
      <c r="A531" s="465" t="n">
        <f aca="false">A339</f>
        <v>853</v>
      </c>
      <c r="B531" s="466" t="n">
        <f aca="false">B339</f>
        <v>0</v>
      </c>
      <c r="C531" s="466" t="str">
        <f aca="false">C339</f>
        <v>Pozostałe zadania w zakresie polityki społecznej</v>
      </c>
      <c r="D531" s="403" t="n">
        <f aca="false">D339</f>
        <v>2675514</v>
      </c>
      <c r="E531" s="403" t="n">
        <f aca="false">E339</f>
        <v>3241448.51</v>
      </c>
      <c r="F531" s="403" t="n">
        <f aca="false">F339</f>
        <v>2753839.64</v>
      </c>
      <c r="G531" s="403" t="n">
        <f aca="false">G339</f>
        <v>22110</v>
      </c>
      <c r="H531" s="403" t="n">
        <f aca="false">H339</f>
        <v>0</v>
      </c>
      <c r="I531" s="403" t="n">
        <f aca="false">I339</f>
        <v>2611356.99</v>
      </c>
      <c r="J531" s="468" t="n">
        <f aca="false">J339</f>
        <v>2406302</v>
      </c>
    </row>
    <row r="532" customFormat="false" ht="12.75" hidden="false" customHeight="false" outlineLevel="0" collapsed="false">
      <c r="A532" s="465" t="n">
        <f aca="false">A380</f>
        <v>854</v>
      </c>
      <c r="B532" s="466" t="n">
        <f aca="false">B380</f>
        <v>0</v>
      </c>
      <c r="C532" s="466" t="str">
        <f aca="false">C380</f>
        <v>Edukacyjna opieka wychowawcza</v>
      </c>
      <c r="D532" s="403" t="n">
        <f aca="false">D380</f>
        <v>5941082</v>
      </c>
      <c r="E532" s="403" t="n">
        <f aca="false">E380</f>
        <v>3563669</v>
      </c>
      <c r="F532" s="403" t="n">
        <f aca="false">F380</f>
        <v>6376947.13</v>
      </c>
      <c r="G532" s="403" t="n">
        <f aca="false">G380</f>
        <v>104323</v>
      </c>
      <c r="H532" s="403" t="n">
        <v>0</v>
      </c>
      <c r="I532" s="403" t="n">
        <f aca="false">I380</f>
        <v>7002174</v>
      </c>
      <c r="J532" s="468" t="n">
        <f aca="false">J380</f>
        <v>6566271</v>
      </c>
    </row>
    <row r="533" customFormat="false" ht="12.75" hidden="false" customHeight="false" outlineLevel="0" collapsed="false">
      <c r="A533" s="465" t="str">
        <f aca="false">A444</f>
        <v>900</v>
      </c>
      <c r="B533" s="466" t="n">
        <f aca="false">B444</f>
        <v>0</v>
      </c>
      <c r="C533" s="466" t="str">
        <f aca="false">C444</f>
        <v>GOSPODARKA KOMUNALNA I OCHRONA ŚRODOWISKA</v>
      </c>
      <c r="D533" s="403" t="n">
        <f aca="false">D444</f>
        <v>49500</v>
      </c>
      <c r="E533" s="403" t="n">
        <f aca="false">E444</f>
        <v>35500</v>
      </c>
      <c r="F533" s="403" t="n">
        <f aca="false">F444</f>
        <v>9508</v>
      </c>
      <c r="G533" s="403" t="n">
        <f aca="false">G444</f>
        <v>0</v>
      </c>
      <c r="H533" s="403" t="n">
        <f aca="false">H444</f>
        <v>0</v>
      </c>
      <c r="I533" s="403" t="n">
        <f aca="false">I444</f>
        <v>79500</v>
      </c>
      <c r="J533" s="468" t="n">
        <f aca="false">J444</f>
        <v>44000</v>
      </c>
    </row>
    <row r="534" customFormat="false" ht="12.75" hidden="false" customHeight="false" outlineLevel="0" collapsed="false">
      <c r="A534" s="466" t="n">
        <f aca="false">A456</f>
        <v>921</v>
      </c>
      <c r="B534" s="466" t="n">
        <f aca="false">B456</f>
        <v>0</v>
      </c>
      <c r="C534" s="466" t="str">
        <f aca="false">C456</f>
        <v>Kultura i ochrona dziedzictwa narodowego</v>
      </c>
      <c r="D534" s="403" t="n">
        <f aca="false">D456</f>
        <v>48000</v>
      </c>
      <c r="E534" s="403" t="n">
        <f aca="false">E456</f>
        <v>48000</v>
      </c>
      <c r="F534" s="403" t="n">
        <f aca="false">F456</f>
        <v>48000</v>
      </c>
      <c r="G534" s="403" t="n">
        <f aca="false">G456</f>
        <v>0</v>
      </c>
      <c r="H534" s="403" t="n">
        <f aca="false">H456</f>
        <v>0</v>
      </c>
      <c r="I534" s="403" t="n">
        <f aca="false">I456</f>
        <v>52000</v>
      </c>
      <c r="J534" s="469" t="n">
        <f aca="false">J456</f>
        <v>52000</v>
      </c>
    </row>
    <row r="535" customFormat="false" ht="13.5" hidden="false" customHeight="false" outlineLevel="0" collapsed="false">
      <c r="A535" s="470" t="n">
        <f aca="false">A468</f>
        <v>926</v>
      </c>
      <c r="B535" s="471" t="n">
        <f aca="false">B468</f>
        <v>0</v>
      </c>
      <c r="C535" s="471" t="str">
        <f aca="false">C468</f>
        <v>Kultura fizyczna </v>
      </c>
      <c r="D535" s="472" t="n">
        <f aca="false">D468</f>
        <v>2264600</v>
      </c>
      <c r="E535" s="472" t="n">
        <f aca="false">E468</f>
        <v>2329600</v>
      </c>
      <c r="F535" s="472" t="n">
        <f aca="false">F468</f>
        <v>2326668.95</v>
      </c>
      <c r="G535" s="472" t="n">
        <f aca="false">G468</f>
        <v>0</v>
      </c>
      <c r="H535" s="472" t="n">
        <f aca="false">H468</f>
        <v>0</v>
      </c>
      <c r="I535" s="472" t="n">
        <f aca="false">I468</f>
        <v>3046802</v>
      </c>
      <c r="J535" s="473" t="n">
        <f aca="false">J468</f>
        <v>2821288</v>
      </c>
    </row>
    <row r="536" customFormat="false" ht="12.75" hidden="false" customHeight="false" outlineLevel="0" collapsed="false">
      <c r="D536" s="474" t="n">
        <f aca="false">SUM(D519:D535)</f>
        <v>61581640</v>
      </c>
      <c r="E536" s="474" t="n">
        <f aca="false">SUM(E519:E535)</f>
        <v>61349906.84</v>
      </c>
      <c r="F536" s="474" t="n">
        <f aca="false">SUM(F519:F535)</f>
        <v>62108171.8</v>
      </c>
      <c r="G536" s="474" t="n">
        <f aca="false">SUM(G519:G535)</f>
        <v>770753.49</v>
      </c>
      <c r="H536" s="474" t="n">
        <f aca="false">SUM(H519:H535)</f>
        <v>70162</v>
      </c>
      <c r="I536" s="474" t="n">
        <f aca="false">SUM(I519:I535)</f>
        <v>75598136.9</v>
      </c>
      <c r="J536" s="475" t="n">
        <f aca="false">SUM(J519:J535)</f>
        <v>63117378</v>
      </c>
      <c r="L536" s="476"/>
    </row>
    <row r="537" customFormat="false" ht="12.75" hidden="false" customHeight="false" outlineLevel="0" collapsed="false">
      <c r="L537" s="476"/>
    </row>
    <row r="540" customFormat="false" ht="12.75" hidden="false" customHeight="false" outlineLevel="0" collapsed="false">
      <c r="D540" s="229"/>
      <c r="F540" s="229"/>
      <c r="G540" s="229"/>
      <c r="H540" s="229"/>
      <c r="I540" s="229"/>
      <c r="J540" s="229"/>
      <c r="K540" s="229"/>
      <c r="L540" s="229"/>
      <c r="M540" s="229"/>
    </row>
  </sheetData>
  <mergeCells count="72">
    <mergeCell ref="A1:F4"/>
    <mergeCell ref="A7:A10"/>
    <mergeCell ref="B7:B10"/>
    <mergeCell ref="C7:C10"/>
    <mergeCell ref="D7:F7"/>
    <mergeCell ref="H7:J7"/>
    <mergeCell ref="D8:D9"/>
    <mergeCell ref="E8:E9"/>
    <mergeCell ref="F8:F9"/>
    <mergeCell ref="G8:G9"/>
    <mergeCell ref="H8:H9"/>
    <mergeCell ref="I8:I9"/>
    <mergeCell ref="J8:J9"/>
    <mergeCell ref="D10:I10"/>
    <mergeCell ref="A13:A15"/>
    <mergeCell ref="B14:B15"/>
    <mergeCell ref="A17:A23"/>
    <mergeCell ref="B18:B19"/>
    <mergeCell ref="B22:B23"/>
    <mergeCell ref="A42:A59"/>
    <mergeCell ref="B47:B49"/>
    <mergeCell ref="B54:B59"/>
    <mergeCell ref="B60:B62"/>
    <mergeCell ref="B65:B68"/>
    <mergeCell ref="B78:B79"/>
    <mergeCell ref="A81:A114"/>
    <mergeCell ref="B87:B90"/>
    <mergeCell ref="B104:B107"/>
    <mergeCell ref="B111:B114"/>
    <mergeCell ref="B139:B148"/>
    <mergeCell ref="B154:B167"/>
    <mergeCell ref="A241:A260"/>
    <mergeCell ref="B252:B267"/>
    <mergeCell ref="B298:B299"/>
    <mergeCell ref="B315:B321"/>
    <mergeCell ref="B323:B329"/>
    <mergeCell ref="B331:B332"/>
    <mergeCell ref="B334:B337"/>
    <mergeCell ref="A340:A361"/>
    <mergeCell ref="B341:B342"/>
    <mergeCell ref="B344:B350"/>
    <mergeCell ref="B353:B354"/>
    <mergeCell ref="B358:B361"/>
    <mergeCell ref="B366:B375"/>
    <mergeCell ref="B382:B389"/>
    <mergeCell ref="B401:B413"/>
    <mergeCell ref="A413:A432"/>
    <mergeCell ref="B415:B424"/>
    <mergeCell ref="B426:B427"/>
    <mergeCell ref="B446:B447"/>
    <mergeCell ref="B449:B450"/>
    <mergeCell ref="B452:B455"/>
    <mergeCell ref="B464:B467"/>
    <mergeCell ref="A469:A490"/>
    <mergeCell ref="B470:B476"/>
    <mergeCell ref="B481:B490"/>
    <mergeCell ref="A491:C491"/>
    <mergeCell ref="A492:J492"/>
    <mergeCell ref="B507:B510"/>
    <mergeCell ref="A515:A518"/>
    <mergeCell ref="B515:B518"/>
    <mergeCell ref="C515:C518"/>
    <mergeCell ref="D515:F515"/>
    <mergeCell ref="H515:J515"/>
    <mergeCell ref="D516:D517"/>
    <mergeCell ref="E516:E517"/>
    <mergeCell ref="F516:F517"/>
    <mergeCell ref="G516:G517"/>
    <mergeCell ref="H516:H517"/>
    <mergeCell ref="I516:I517"/>
    <mergeCell ref="J516:J517"/>
    <mergeCell ref="D518:I518"/>
  </mergeCells>
  <printOptions headings="false" gridLines="false" gridLinesSet="true" horizontalCentered="true" verticalCentered="true"/>
  <pageMargins left="0" right="0"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39" activePane="bottomRight" state="frozen"/>
      <selection pane="topLeft" activeCell="A1" activeCellId="0" sqref="A1"/>
      <selection pane="topRight" activeCell="C1" activeCellId="0" sqref="C1"/>
      <selection pane="bottomLeft" activeCell="A39" activeCellId="0" sqref="A39"/>
      <selection pane="bottomRight" activeCell="H7" activeCellId="0" sqref="H7:I7"/>
    </sheetView>
  </sheetViews>
  <sheetFormatPr defaultColWidth="9.0546875" defaultRowHeight="12.75" zeroHeight="false" outlineLevelRow="0" outlineLevelCol="0"/>
  <cols>
    <col collapsed="false" customWidth="true" hidden="false" outlineLevel="0" max="1" min="1" style="0" width="5.65"/>
    <col collapsed="false" customWidth="true" hidden="false" outlineLevel="0" max="3" min="2" style="0" width="8.32"/>
    <col collapsed="false" customWidth="true" hidden="false" outlineLevel="0" max="4" min="4" style="227" width="61.15"/>
    <col collapsed="false" customWidth="true" hidden="false" outlineLevel="0" max="6" min="5" style="229" width="12.99"/>
    <col collapsed="false" customWidth="true" hidden="false" outlineLevel="0" max="7" min="7" style="0" width="12.15"/>
    <col collapsed="false" customWidth="true" hidden="false" outlineLevel="0" max="8" min="8" style="226" width="12.99"/>
    <col collapsed="false" customWidth="true" hidden="false" outlineLevel="0" max="10" min="9" style="0" width="12.15"/>
    <col collapsed="false" customWidth="true" hidden="false" outlineLevel="0" max="11" min="11" style="477" width="11.99"/>
    <col collapsed="false" customWidth="true" hidden="false" outlineLevel="0" max="12" min="12" style="230" width="11.49"/>
    <col collapsed="false" customWidth="true" hidden="false" outlineLevel="0" max="13" min="13" style="0" width="11.82"/>
    <col collapsed="false" customWidth="true" hidden="false" outlineLevel="0" max="14" min="14" style="0" width="10.65"/>
    <col collapsed="false" customWidth="true" hidden="false" outlineLevel="0" max="16" min="16" style="0" width="10.32"/>
  </cols>
  <sheetData>
    <row r="1" customFormat="false" ht="12.75" hidden="false" customHeight="true" outlineLevel="0" collapsed="false">
      <c r="A1" s="231" t="s">
        <v>340</v>
      </c>
      <c r="B1" s="231"/>
      <c r="C1" s="231"/>
      <c r="D1" s="231"/>
      <c r="E1" s="231"/>
      <c r="F1" s="231"/>
      <c r="G1" s="231"/>
      <c r="H1" s="231"/>
      <c r="I1" s="233" t="s">
        <v>341</v>
      </c>
      <c r="J1" s="478"/>
      <c r="K1" s="479"/>
      <c r="L1" s="234"/>
    </row>
    <row r="2" customFormat="false" ht="12.75" hidden="false" customHeight="false" outlineLevel="0" collapsed="false">
      <c r="A2" s="231"/>
      <c r="B2" s="231"/>
      <c r="C2" s="231"/>
      <c r="D2" s="231"/>
      <c r="E2" s="231"/>
      <c r="F2" s="231"/>
      <c r="G2" s="231"/>
      <c r="H2" s="231"/>
      <c r="I2" s="233" t="s">
        <v>245</v>
      </c>
      <c r="J2" s="478"/>
      <c r="K2" s="479"/>
      <c r="L2" s="234"/>
    </row>
    <row r="3" customFormat="false" ht="12.75" hidden="false" customHeight="false" outlineLevel="0" collapsed="false">
      <c r="A3" s="231"/>
      <c r="B3" s="231"/>
      <c r="C3" s="231"/>
      <c r="D3" s="231"/>
      <c r="E3" s="231"/>
      <c r="F3" s="231"/>
      <c r="G3" s="231"/>
      <c r="H3" s="231"/>
      <c r="I3" s="233" t="s">
        <v>2</v>
      </c>
      <c r="J3" s="478"/>
      <c r="K3" s="479"/>
      <c r="L3" s="234"/>
    </row>
    <row r="4" customFormat="false" ht="12.75" hidden="false" customHeight="false" outlineLevel="0" collapsed="false">
      <c r="A4" s="231"/>
      <c r="B4" s="231"/>
      <c r="C4" s="231"/>
      <c r="D4" s="231"/>
      <c r="E4" s="231"/>
      <c r="F4" s="231"/>
      <c r="G4" s="231"/>
      <c r="H4" s="231"/>
      <c r="I4" s="235"/>
      <c r="J4" s="235"/>
      <c r="K4" s="480"/>
    </row>
    <row r="5" customFormat="false" ht="12.75" hidden="false" customHeight="false" outlineLevel="0" collapsed="false">
      <c r="A5" s="232"/>
      <c r="B5" s="232"/>
      <c r="C5" s="232"/>
      <c r="D5" s="232"/>
      <c r="E5" s="232"/>
      <c r="F5" s="232"/>
      <c r="G5" s="232"/>
      <c r="H5" s="232"/>
      <c r="I5" s="235"/>
      <c r="J5" s="235"/>
      <c r="K5" s="480"/>
    </row>
    <row r="6" customFormat="false" ht="12.75" hidden="false" customHeight="false" outlineLevel="0" collapsed="false">
      <c r="A6" s="237"/>
      <c r="B6" s="237"/>
      <c r="C6" s="237"/>
      <c r="D6" s="237"/>
      <c r="E6" s="237"/>
      <c r="F6" s="237"/>
      <c r="G6" s="237"/>
      <c r="H6" s="237"/>
      <c r="I6" s="239"/>
      <c r="J6" s="239"/>
      <c r="K6" s="481"/>
      <c r="L6" s="240"/>
    </row>
    <row r="7" customFormat="false" ht="30.75" hidden="false" customHeight="true" outlineLevel="0" collapsed="false">
      <c r="A7" s="241" t="s">
        <v>4</v>
      </c>
      <c r="B7" s="241" t="s">
        <v>5</v>
      </c>
      <c r="C7" s="241" t="s">
        <v>6</v>
      </c>
      <c r="D7" s="242" t="s">
        <v>7</v>
      </c>
      <c r="E7" s="243" t="s">
        <v>8</v>
      </c>
      <c r="F7" s="243"/>
      <c r="G7" s="243"/>
      <c r="H7" s="482" t="s">
        <v>342</v>
      </c>
      <c r="I7" s="482"/>
      <c r="J7" s="483" t="s">
        <v>343</v>
      </c>
      <c r="K7" s="483"/>
      <c r="L7" s="484"/>
    </row>
    <row r="8" customFormat="false" ht="12.75" hidden="false" customHeight="true" outlineLevel="0" collapsed="false">
      <c r="A8" s="241"/>
      <c r="B8" s="241"/>
      <c r="C8" s="241"/>
      <c r="D8" s="242"/>
      <c r="E8" s="246" t="s">
        <v>11</v>
      </c>
      <c r="F8" s="246" t="s">
        <v>344</v>
      </c>
      <c r="G8" s="246" t="s">
        <v>13</v>
      </c>
      <c r="H8" s="246" t="s">
        <v>345</v>
      </c>
      <c r="I8" s="246" t="s">
        <v>346</v>
      </c>
      <c r="J8" s="485" t="s">
        <v>347</v>
      </c>
      <c r="K8" s="485" t="s">
        <v>348</v>
      </c>
      <c r="L8" s="486" t="s">
        <v>349</v>
      </c>
    </row>
    <row r="9" customFormat="false" ht="18.75" hidden="false" customHeight="true" outlineLevel="0" collapsed="false">
      <c r="A9" s="241"/>
      <c r="B9" s="241"/>
      <c r="C9" s="241"/>
      <c r="D9" s="242"/>
      <c r="E9" s="246"/>
      <c r="F9" s="246"/>
      <c r="G9" s="246"/>
      <c r="H9" s="246"/>
      <c r="I9" s="246"/>
      <c r="J9" s="485"/>
      <c r="K9" s="485"/>
      <c r="L9" s="486"/>
    </row>
    <row r="10" customFormat="false" ht="12.75" hidden="false" customHeight="true" outlineLevel="0" collapsed="false">
      <c r="A10" s="241"/>
      <c r="B10" s="241"/>
      <c r="C10" s="241"/>
      <c r="D10" s="242"/>
      <c r="E10" s="246" t="s">
        <v>15</v>
      </c>
      <c r="F10" s="246"/>
      <c r="G10" s="246"/>
      <c r="H10" s="246"/>
      <c r="I10" s="246"/>
      <c r="J10" s="485"/>
      <c r="K10" s="485"/>
      <c r="L10" s="486"/>
    </row>
    <row r="11" s="252" customFormat="true" ht="12.75" hidden="false" customHeight="false" outlineLevel="0" collapsed="false">
      <c r="A11" s="249" t="n">
        <v>1</v>
      </c>
      <c r="B11" s="249" t="n">
        <v>2</v>
      </c>
      <c r="C11" s="249" t="n">
        <v>3</v>
      </c>
      <c r="D11" s="249" t="n">
        <v>4</v>
      </c>
      <c r="E11" s="249" t="n">
        <v>5</v>
      </c>
      <c r="F11" s="249" t="n">
        <v>6</v>
      </c>
      <c r="G11" s="249" t="n">
        <v>7</v>
      </c>
      <c r="H11" s="249" t="n">
        <v>8</v>
      </c>
      <c r="I11" s="249" t="n">
        <v>9</v>
      </c>
      <c r="J11" s="249" t="n">
        <v>10</v>
      </c>
      <c r="K11" s="249" t="n">
        <v>11</v>
      </c>
      <c r="L11" s="251" t="n">
        <v>12</v>
      </c>
    </row>
    <row r="12" s="307" customFormat="true" ht="12.75" hidden="false" customHeight="false" outlineLevel="0" collapsed="false">
      <c r="A12" s="487" t="s">
        <v>16</v>
      </c>
      <c r="B12" s="488"/>
      <c r="C12" s="488"/>
      <c r="D12" s="489" t="s">
        <v>350</v>
      </c>
      <c r="E12" s="490" t="n">
        <v>6000</v>
      </c>
      <c r="F12" s="490" t="n">
        <f aca="false">F13</f>
        <v>6000</v>
      </c>
      <c r="G12" s="490" t="n">
        <f aca="false">F12</f>
        <v>6000</v>
      </c>
      <c r="H12" s="490" t="n">
        <f aca="false">H13</f>
        <v>5000</v>
      </c>
      <c r="I12" s="490" t="n">
        <f aca="false">I13</f>
        <v>6000</v>
      </c>
      <c r="J12" s="490" t="n">
        <f aca="false">I12-H12</f>
        <v>1000</v>
      </c>
      <c r="K12" s="491"/>
      <c r="L12" s="492" t="n">
        <f aca="false">L13</f>
        <v>5000</v>
      </c>
    </row>
    <row r="13" s="307" customFormat="true" ht="12.75" hidden="false" customHeight="false" outlineLevel="0" collapsed="false">
      <c r="A13" s="493"/>
      <c r="B13" s="308" t="s">
        <v>18</v>
      </c>
      <c r="C13" s="494"/>
      <c r="D13" s="495" t="s">
        <v>19</v>
      </c>
      <c r="E13" s="496" t="n">
        <v>6000</v>
      </c>
      <c r="F13" s="496" t="n">
        <f aca="false">F14+F16</f>
        <v>6000</v>
      </c>
      <c r="G13" s="496" t="n">
        <f aca="false">F13</f>
        <v>6000</v>
      </c>
      <c r="H13" s="496" t="n">
        <f aca="false">H14+H16</f>
        <v>5000</v>
      </c>
      <c r="I13" s="496" t="n">
        <f aca="false">I14+I16</f>
        <v>6000</v>
      </c>
      <c r="J13" s="496" t="n">
        <f aca="false">I13-H13</f>
        <v>1000</v>
      </c>
      <c r="K13" s="497"/>
      <c r="L13" s="498" t="n">
        <f aca="false">L14+L16</f>
        <v>5000</v>
      </c>
    </row>
    <row r="14" s="307" customFormat="true" ht="13.5" hidden="false" customHeight="false" outlineLevel="0" collapsed="false">
      <c r="A14" s="493"/>
      <c r="B14" s="499"/>
      <c r="C14" s="500"/>
      <c r="D14" s="405" t="s">
        <v>351</v>
      </c>
      <c r="E14" s="315" t="n">
        <v>0</v>
      </c>
      <c r="F14" s="315" t="n">
        <f aca="false">F15</f>
        <v>0</v>
      </c>
      <c r="G14" s="315" t="n">
        <f aca="false">F14</f>
        <v>0</v>
      </c>
      <c r="H14" s="315" t="n">
        <f aca="false">H15</f>
        <v>0</v>
      </c>
      <c r="I14" s="315" t="n">
        <f aca="false">I15</f>
        <v>0</v>
      </c>
      <c r="J14" s="315" t="n">
        <f aca="false">I14-H14</f>
        <v>0</v>
      </c>
      <c r="K14" s="501"/>
      <c r="L14" s="502" t="n">
        <f aca="false">L15</f>
        <v>0</v>
      </c>
    </row>
    <row r="15" s="307" customFormat="true" ht="12.75" hidden="false" customHeight="false" outlineLevel="0" collapsed="false">
      <c r="A15" s="493"/>
      <c r="B15" s="499"/>
      <c r="C15" s="503"/>
      <c r="D15" s="385" t="s">
        <v>257</v>
      </c>
      <c r="E15" s="504" t="n">
        <v>0</v>
      </c>
      <c r="F15" s="504" t="n">
        <v>0</v>
      </c>
      <c r="G15" s="504" t="n">
        <f aca="false">F15</f>
        <v>0</v>
      </c>
      <c r="H15" s="504" t="n">
        <v>0</v>
      </c>
      <c r="I15" s="504" t="n">
        <v>0</v>
      </c>
      <c r="J15" s="504" t="n">
        <v>0</v>
      </c>
      <c r="K15" s="505" t="n">
        <v>0</v>
      </c>
      <c r="L15" s="506" t="n">
        <v>0</v>
      </c>
    </row>
    <row r="16" s="307" customFormat="true" ht="13.5" hidden="false" customHeight="false" outlineLevel="0" collapsed="false">
      <c r="A16" s="493"/>
      <c r="B16" s="499"/>
      <c r="C16" s="507"/>
      <c r="D16" s="405" t="s">
        <v>352</v>
      </c>
      <c r="E16" s="508" t="n">
        <v>6000</v>
      </c>
      <c r="F16" s="508" t="n">
        <f aca="false">F17</f>
        <v>6000</v>
      </c>
      <c r="G16" s="508" t="n">
        <f aca="false">F16</f>
        <v>6000</v>
      </c>
      <c r="H16" s="508" t="n">
        <f aca="false">H17</f>
        <v>5000</v>
      </c>
      <c r="I16" s="508" t="n">
        <f aca="false">I17</f>
        <v>6000</v>
      </c>
      <c r="J16" s="508" t="n">
        <f aca="false">I16-H16</f>
        <v>1000</v>
      </c>
      <c r="K16" s="509"/>
      <c r="L16" s="510" t="n">
        <v>5000</v>
      </c>
    </row>
    <row r="17" s="307" customFormat="true" ht="12.75" hidden="false" customHeight="false" outlineLevel="0" collapsed="false">
      <c r="A17" s="493"/>
      <c r="B17" s="499"/>
      <c r="C17" s="511"/>
      <c r="D17" s="385" t="s">
        <v>257</v>
      </c>
      <c r="E17" s="512" t="n">
        <v>6000</v>
      </c>
      <c r="F17" s="512" t="n">
        <f aca="false">'Wykonanie 09 2015'!F2</f>
        <v>6000</v>
      </c>
      <c r="G17" s="512" t="n">
        <f aca="false">F17</f>
        <v>6000</v>
      </c>
      <c r="H17" s="512" t="n">
        <v>5000</v>
      </c>
      <c r="I17" s="512" t="n">
        <v>6000</v>
      </c>
      <c r="J17" s="512" t="n">
        <f aca="false">I17-H17</f>
        <v>1000</v>
      </c>
      <c r="K17" s="513"/>
      <c r="L17" s="514"/>
    </row>
    <row r="18" s="307" customFormat="true" ht="12.75" hidden="false" customHeight="false" outlineLevel="0" collapsed="false">
      <c r="A18" s="308" t="n">
        <v>700</v>
      </c>
      <c r="B18" s="494"/>
      <c r="C18" s="494"/>
      <c r="D18" s="515" t="s">
        <v>353</v>
      </c>
      <c r="E18" s="516" t="n">
        <v>92800</v>
      </c>
      <c r="F18" s="516" t="n">
        <f aca="false">F19</f>
        <v>131978</v>
      </c>
      <c r="G18" s="516" t="n">
        <f aca="false">F18</f>
        <v>131978</v>
      </c>
      <c r="H18" s="516" t="n">
        <f aca="false">H19</f>
        <v>96800</v>
      </c>
      <c r="I18" s="516" t="n">
        <f aca="false">I19</f>
        <v>177352</v>
      </c>
      <c r="J18" s="516" t="n">
        <f aca="false">I18-H18</f>
        <v>80552</v>
      </c>
      <c r="K18" s="517" t="n">
        <f aca="false">I18/G18</f>
        <v>1.34379972419646</v>
      </c>
      <c r="L18" s="518" t="n">
        <f aca="false">L19</f>
        <v>96800</v>
      </c>
    </row>
    <row r="19" s="307" customFormat="true" ht="13.5" hidden="false" customHeight="false" outlineLevel="0" collapsed="false">
      <c r="A19" s="519"/>
      <c r="B19" s="308" t="n">
        <v>70005</v>
      </c>
      <c r="C19" s="494"/>
      <c r="D19" s="520" t="s">
        <v>46</v>
      </c>
      <c r="E19" s="521" t="n">
        <v>92800</v>
      </c>
      <c r="F19" s="521" t="n">
        <f aca="false">F20+F22</f>
        <v>131978</v>
      </c>
      <c r="G19" s="521" t="n">
        <f aca="false">F19</f>
        <v>131978</v>
      </c>
      <c r="H19" s="521" t="n">
        <f aca="false">H20+H22</f>
        <v>96800</v>
      </c>
      <c r="I19" s="521" t="n">
        <f aca="false">I20+I22</f>
        <v>177352</v>
      </c>
      <c r="J19" s="521" t="n">
        <f aca="false">I19-H19</f>
        <v>80552</v>
      </c>
      <c r="K19" s="522" t="n">
        <f aca="false">I19/G19</f>
        <v>1.34379972419646</v>
      </c>
      <c r="L19" s="498" t="n">
        <f aca="false">L20+L22</f>
        <v>96800</v>
      </c>
    </row>
    <row r="20" s="307" customFormat="true" ht="13.5" hidden="false" customHeight="false" outlineLevel="0" collapsed="false">
      <c r="A20" s="523"/>
      <c r="B20" s="524"/>
      <c r="C20" s="500"/>
      <c r="D20" s="525" t="s">
        <v>354</v>
      </c>
      <c r="E20" s="315" t="n">
        <v>80800</v>
      </c>
      <c r="F20" s="315" t="n">
        <f aca="false">F21</f>
        <v>73090</v>
      </c>
      <c r="G20" s="315" t="n">
        <f aca="false">F20</f>
        <v>73090</v>
      </c>
      <c r="H20" s="315" t="n">
        <f aca="false">H21</f>
        <v>84800</v>
      </c>
      <c r="I20" s="315" t="n">
        <f aca="false">I21</f>
        <v>177352</v>
      </c>
      <c r="J20" s="315" t="n">
        <f aca="false">J21</f>
        <v>92552</v>
      </c>
      <c r="K20" s="315"/>
      <c r="L20" s="502" t="n">
        <f aca="false">L21</f>
        <v>84800</v>
      </c>
    </row>
    <row r="21" s="307" customFormat="true" ht="12.75" hidden="false" customHeight="false" outlineLevel="0" collapsed="false">
      <c r="A21" s="523"/>
      <c r="B21" s="526"/>
      <c r="C21" s="527"/>
      <c r="D21" s="385" t="s">
        <v>256</v>
      </c>
      <c r="E21" s="504" t="n">
        <v>80800</v>
      </c>
      <c r="F21" s="504" t="n">
        <f aca="false">'Wykonanie 09 2015'!F49+'Wykonanie 09 2015'!F51+'Wykonanie 09 2015'!F53+'Wykonanie 09 2015'!F55</f>
        <v>73090</v>
      </c>
      <c r="G21" s="504" t="n">
        <f aca="false">F21</f>
        <v>73090</v>
      </c>
      <c r="H21" s="504" t="n">
        <v>84800</v>
      </c>
      <c r="I21" s="504" t="n">
        <f aca="false">'wydatki własne'!I44</f>
        <v>177352</v>
      </c>
      <c r="J21" s="504" t="n">
        <f aca="false">I21-H21</f>
        <v>92552</v>
      </c>
      <c r="K21" s="505" t="n">
        <f aca="false">I21/G21</f>
        <v>2.42648789164044</v>
      </c>
      <c r="L21" s="506" t="n">
        <v>84800</v>
      </c>
    </row>
    <row r="22" s="307" customFormat="true" ht="13.5" hidden="false" customHeight="false" outlineLevel="0" collapsed="false">
      <c r="A22" s="523"/>
      <c r="B22" s="526"/>
      <c r="C22" s="528"/>
      <c r="D22" s="405" t="s">
        <v>352</v>
      </c>
      <c r="E22" s="529" t="n">
        <v>12000</v>
      </c>
      <c r="F22" s="529" t="n">
        <f aca="false">F23</f>
        <v>58888</v>
      </c>
      <c r="G22" s="529" t="n">
        <f aca="false">F22</f>
        <v>58888</v>
      </c>
      <c r="H22" s="529" t="n">
        <f aca="false">H23</f>
        <v>12000</v>
      </c>
      <c r="I22" s="529" t="n">
        <f aca="false">I23</f>
        <v>0</v>
      </c>
      <c r="J22" s="529" t="n">
        <f aca="false">I22-H22</f>
        <v>-12000</v>
      </c>
      <c r="K22" s="530" t="n">
        <f aca="false">I22/G22</f>
        <v>0</v>
      </c>
      <c r="L22" s="531" t="n">
        <f aca="false">L23</f>
        <v>12000</v>
      </c>
    </row>
    <row r="23" s="307" customFormat="true" ht="12.75" hidden="false" customHeight="false" outlineLevel="0" collapsed="false">
      <c r="A23" s="523"/>
      <c r="B23" s="526"/>
      <c r="C23" s="503"/>
      <c r="D23" s="385" t="s">
        <v>257</v>
      </c>
      <c r="E23" s="532" t="n">
        <v>12000</v>
      </c>
      <c r="F23" s="532" t="n">
        <f aca="false">'Wykonanie 09 2015'!F56+'Wykonanie 09 2015'!F59+'Wykonanie 09 2015'!F62+'Wykonanie 09 2015'!F63+'Wykonanie 09 2015'!F64+'Wykonanie 09 2015'!F69</f>
        <v>58888</v>
      </c>
      <c r="G23" s="532" t="n">
        <f aca="false">F23</f>
        <v>58888</v>
      </c>
      <c r="H23" s="532" t="n">
        <v>12000</v>
      </c>
      <c r="I23" s="532"/>
      <c r="J23" s="532"/>
      <c r="K23" s="533" t="n">
        <f aca="false">I23/G23</f>
        <v>0</v>
      </c>
      <c r="L23" s="534" t="n">
        <v>12000</v>
      </c>
    </row>
    <row r="24" s="307" customFormat="true" ht="12.75" hidden="false" customHeight="false" outlineLevel="0" collapsed="false">
      <c r="A24" s="535"/>
      <c r="B24" s="536"/>
      <c r="C24" s="503"/>
      <c r="D24" s="537" t="s">
        <v>355</v>
      </c>
      <c r="E24" s="532" t="n">
        <v>0</v>
      </c>
      <c r="F24" s="532" t="n">
        <f aca="false">'Wykonanie 09 2015'!F71</f>
        <v>4160</v>
      </c>
      <c r="G24" s="532" t="n">
        <f aca="false">F24</f>
        <v>4160</v>
      </c>
      <c r="H24" s="532" t="n">
        <v>0</v>
      </c>
      <c r="I24" s="532"/>
      <c r="J24" s="532"/>
      <c r="K24" s="533"/>
      <c r="L24" s="534" t="n">
        <v>0</v>
      </c>
    </row>
    <row r="25" s="307" customFormat="true" ht="12.75" hidden="false" customHeight="false" outlineLevel="0" collapsed="false">
      <c r="A25" s="308" t="n">
        <v>710</v>
      </c>
      <c r="B25" s="494"/>
      <c r="C25" s="494"/>
      <c r="D25" s="515" t="s">
        <v>356</v>
      </c>
      <c r="E25" s="516" t="n">
        <f aca="false">E26+E33+E36</f>
        <v>610000</v>
      </c>
      <c r="F25" s="516" t="n">
        <f aca="false">F26+F33+F36</f>
        <v>630850</v>
      </c>
      <c r="G25" s="516" t="n">
        <f aca="false">G26+G33+G36</f>
        <v>630850</v>
      </c>
      <c r="H25" s="538" t="n">
        <f aca="false">H26+H33+H36</f>
        <v>780000</v>
      </c>
      <c r="I25" s="516" t="n">
        <f aca="false">I26+I33+I36</f>
        <v>740317</v>
      </c>
      <c r="J25" s="516" t="n">
        <f aca="false">J33+J36</f>
        <v>-39683</v>
      </c>
      <c r="K25" s="517" t="n">
        <f aca="false">I25/G25</f>
        <v>1.17352302449077</v>
      </c>
      <c r="L25" s="518" t="n">
        <f aca="false">L26+L33+L36</f>
        <v>780000</v>
      </c>
    </row>
    <row r="26" s="307" customFormat="true" ht="12.75" hidden="false" customHeight="false" outlineLevel="0" collapsed="false">
      <c r="A26" s="539"/>
      <c r="B26" s="308" t="s">
        <v>357</v>
      </c>
      <c r="C26" s="494"/>
      <c r="D26" s="540" t="s">
        <v>69</v>
      </c>
      <c r="E26" s="521" t="n">
        <f aca="false">E27+E31</f>
        <v>0</v>
      </c>
      <c r="F26" s="521" t="n">
        <f aca="false">F27+F31</f>
        <v>0</v>
      </c>
      <c r="G26" s="521" t="n">
        <f aca="false">G27+G31</f>
        <v>0</v>
      </c>
      <c r="H26" s="521" t="n">
        <f aca="false">H27+H31</f>
        <v>422000</v>
      </c>
      <c r="I26" s="521" t="n">
        <f aca="false">I27+I31</f>
        <v>422000</v>
      </c>
      <c r="J26" s="521"/>
      <c r="K26" s="522"/>
      <c r="L26" s="541" t="n">
        <f aca="false">L27+L31</f>
        <v>422000</v>
      </c>
    </row>
    <row r="27" s="307" customFormat="true" ht="13.5" hidden="false" customHeight="false" outlineLevel="0" collapsed="false">
      <c r="A27" s="539"/>
      <c r="B27" s="494"/>
      <c r="C27" s="500"/>
      <c r="D27" s="525" t="s">
        <v>262</v>
      </c>
      <c r="E27" s="529" t="n">
        <f aca="false">E28+E29+E30</f>
        <v>0</v>
      </c>
      <c r="F27" s="529" t="n">
        <f aca="false">F28+F29+F30</f>
        <v>0</v>
      </c>
      <c r="G27" s="529" t="n">
        <f aca="false">G28+G29+G30</f>
        <v>0</v>
      </c>
      <c r="H27" s="529" t="n">
        <f aca="false">H28+H29+H30</f>
        <v>76000</v>
      </c>
      <c r="I27" s="529" t="n">
        <f aca="false">I28+I29+I30</f>
        <v>76000</v>
      </c>
      <c r="J27" s="529" t="n">
        <f aca="false">J28+J29+J30</f>
        <v>0</v>
      </c>
      <c r="K27" s="529" t="n">
        <f aca="false">K28+K29+K30</f>
        <v>0</v>
      </c>
      <c r="L27" s="542" t="n">
        <f aca="false">L28+L29+L30</f>
        <v>76000</v>
      </c>
    </row>
    <row r="28" s="307" customFormat="true" ht="12.75" hidden="false" customHeight="false" outlineLevel="0" collapsed="false">
      <c r="A28" s="539"/>
      <c r="B28" s="494"/>
      <c r="C28" s="543"/>
      <c r="D28" s="385" t="s">
        <v>256</v>
      </c>
      <c r="E28" s="532" t="n">
        <v>0</v>
      </c>
      <c r="F28" s="532" t="n">
        <v>0</v>
      </c>
      <c r="G28" s="532" t="n">
        <v>0</v>
      </c>
      <c r="H28" s="532" t="n">
        <v>76000</v>
      </c>
      <c r="I28" s="532" t="n">
        <v>76000</v>
      </c>
      <c r="J28" s="532"/>
      <c r="K28" s="533"/>
      <c r="L28" s="534" t="n">
        <v>76000</v>
      </c>
    </row>
    <row r="29" s="307" customFormat="true" ht="12.75" hidden="false" customHeight="false" outlineLevel="0" collapsed="false">
      <c r="A29" s="539"/>
      <c r="B29" s="494"/>
      <c r="C29" s="544"/>
      <c r="D29" s="385" t="s">
        <v>258</v>
      </c>
      <c r="E29" s="532" t="n">
        <v>0</v>
      </c>
      <c r="F29" s="532" t="n">
        <v>0</v>
      </c>
      <c r="G29" s="532" t="n">
        <v>0</v>
      </c>
      <c r="H29" s="532" t="n">
        <v>0</v>
      </c>
      <c r="I29" s="532"/>
      <c r="J29" s="532"/>
      <c r="K29" s="533"/>
      <c r="L29" s="534" t="n">
        <v>0</v>
      </c>
    </row>
    <row r="30" s="307" customFormat="true" ht="12.75" hidden="false" customHeight="false" outlineLevel="0" collapsed="false">
      <c r="A30" s="539"/>
      <c r="B30" s="494"/>
      <c r="C30" s="545"/>
      <c r="D30" s="385" t="s">
        <v>257</v>
      </c>
      <c r="E30" s="532" t="n">
        <v>0</v>
      </c>
      <c r="F30" s="532" t="n">
        <v>0</v>
      </c>
      <c r="G30" s="532" t="n">
        <v>0</v>
      </c>
      <c r="H30" s="532" t="n">
        <v>0</v>
      </c>
      <c r="I30" s="532"/>
      <c r="J30" s="532"/>
      <c r="K30" s="533"/>
      <c r="L30" s="534" t="n">
        <v>0</v>
      </c>
    </row>
    <row r="31" s="307" customFormat="true" ht="13.5" hidden="false" customHeight="false" outlineLevel="0" collapsed="false">
      <c r="A31" s="539"/>
      <c r="B31" s="494"/>
      <c r="C31" s="500"/>
      <c r="D31" s="405" t="s">
        <v>351</v>
      </c>
      <c r="E31" s="529" t="n">
        <f aca="false">E32</f>
        <v>0</v>
      </c>
      <c r="F31" s="529" t="n">
        <f aca="false">F32</f>
        <v>0</v>
      </c>
      <c r="G31" s="529" t="n">
        <f aca="false">G32</f>
        <v>0</v>
      </c>
      <c r="H31" s="529" t="n">
        <f aca="false">H32</f>
        <v>346000</v>
      </c>
      <c r="I31" s="529" t="n">
        <f aca="false">I32</f>
        <v>346000</v>
      </c>
      <c r="J31" s="529" t="n">
        <f aca="false">J32</f>
        <v>0</v>
      </c>
      <c r="K31" s="529" t="n">
        <f aca="false">K32</f>
        <v>0</v>
      </c>
      <c r="L31" s="531" t="n">
        <f aca="false">L32</f>
        <v>346000</v>
      </c>
    </row>
    <row r="32" s="307" customFormat="true" ht="12.75" hidden="false" customHeight="false" outlineLevel="0" collapsed="false">
      <c r="A32" s="539"/>
      <c r="B32" s="494"/>
      <c r="C32" s="503"/>
      <c r="D32" s="385" t="s">
        <v>257</v>
      </c>
      <c r="E32" s="532" t="n">
        <v>0</v>
      </c>
      <c r="F32" s="532" t="n">
        <v>0</v>
      </c>
      <c r="G32" s="532" t="n">
        <v>0</v>
      </c>
      <c r="H32" s="532" t="n">
        <v>346000</v>
      </c>
      <c r="I32" s="532" t="n">
        <v>346000</v>
      </c>
      <c r="J32" s="532"/>
      <c r="K32" s="533"/>
      <c r="L32" s="534" t="n">
        <v>346000</v>
      </c>
    </row>
    <row r="33" s="307" customFormat="true" ht="12.75" hidden="false" customHeight="false" outlineLevel="0" collapsed="false">
      <c r="A33" s="494"/>
      <c r="B33" s="308" t="n">
        <v>71013</v>
      </c>
      <c r="C33" s="494"/>
      <c r="D33" s="303" t="s">
        <v>70</v>
      </c>
      <c r="E33" s="521" t="n">
        <v>326000</v>
      </c>
      <c r="F33" s="521" t="n">
        <f aca="false">F34</f>
        <v>326000</v>
      </c>
      <c r="G33" s="521" t="n">
        <f aca="false">F33</f>
        <v>326000</v>
      </c>
      <c r="H33" s="521" t="n">
        <f aca="false">H34</f>
        <v>0</v>
      </c>
      <c r="I33" s="521" t="n">
        <f aca="false">I34</f>
        <v>0</v>
      </c>
      <c r="J33" s="521" t="n">
        <f aca="false">I33-H33</f>
        <v>0</v>
      </c>
      <c r="K33" s="522" t="n">
        <f aca="false">I33/G33</f>
        <v>0</v>
      </c>
      <c r="L33" s="541" t="n">
        <f aca="false">L34</f>
        <v>0</v>
      </c>
    </row>
    <row r="34" s="307" customFormat="true" ht="13.5" hidden="false" customHeight="false" outlineLevel="0" collapsed="false">
      <c r="A34" s="494"/>
      <c r="B34" s="499"/>
      <c r="C34" s="500"/>
      <c r="D34" s="525" t="s">
        <v>266</v>
      </c>
      <c r="E34" s="529" t="n">
        <v>326000</v>
      </c>
      <c r="F34" s="529" t="n">
        <f aca="false">F35</f>
        <v>326000</v>
      </c>
      <c r="G34" s="529" t="n">
        <f aca="false">F34</f>
        <v>326000</v>
      </c>
      <c r="H34" s="529" t="n">
        <f aca="false">H35</f>
        <v>0</v>
      </c>
      <c r="I34" s="529" t="n">
        <f aca="false">I35</f>
        <v>0</v>
      </c>
      <c r="J34" s="529" t="n">
        <f aca="false">I34-H34</f>
        <v>0</v>
      </c>
      <c r="K34" s="530" t="n">
        <f aca="false">I34/G34</f>
        <v>0</v>
      </c>
      <c r="L34" s="531" t="n">
        <f aca="false">L35</f>
        <v>0</v>
      </c>
    </row>
    <row r="35" s="307" customFormat="true" ht="12.75" hidden="false" customHeight="false" outlineLevel="0" collapsed="false">
      <c r="A35" s="494"/>
      <c r="B35" s="499"/>
      <c r="C35" s="503"/>
      <c r="D35" s="385" t="s">
        <v>257</v>
      </c>
      <c r="E35" s="532" t="n">
        <v>326000</v>
      </c>
      <c r="F35" s="532" t="n">
        <f aca="false">'Wykonanie 09 2015'!F109</f>
        <v>326000</v>
      </c>
      <c r="G35" s="532" t="n">
        <f aca="false">F35</f>
        <v>326000</v>
      </c>
      <c r="H35" s="532" t="n">
        <v>0</v>
      </c>
      <c r="I35" s="532" t="n">
        <v>0</v>
      </c>
      <c r="J35" s="532" t="n">
        <f aca="false">I35-H35</f>
        <v>0</v>
      </c>
      <c r="K35" s="533" t="n">
        <f aca="false">I35/G35</f>
        <v>0</v>
      </c>
      <c r="L35" s="534" t="n">
        <v>0</v>
      </c>
    </row>
    <row r="36" s="307" customFormat="true" ht="13.5" hidden="false" customHeight="false" outlineLevel="0" collapsed="false">
      <c r="A36" s="494"/>
      <c r="B36" s="308" t="n">
        <v>71015</v>
      </c>
      <c r="C36" s="546"/>
      <c r="D36" s="520" t="s">
        <v>73</v>
      </c>
      <c r="E36" s="521" t="n">
        <v>284000</v>
      </c>
      <c r="F36" s="521" t="n">
        <f aca="false">F37</f>
        <v>304850</v>
      </c>
      <c r="G36" s="521" t="n">
        <f aca="false">F36</f>
        <v>304850</v>
      </c>
      <c r="H36" s="521" t="n">
        <f aca="false">H37</f>
        <v>358000</v>
      </c>
      <c r="I36" s="521" t="n">
        <f aca="false">I37</f>
        <v>318317</v>
      </c>
      <c r="J36" s="521" t="n">
        <f aca="false">I36-H36</f>
        <v>-39683</v>
      </c>
      <c r="K36" s="522" t="n">
        <f aca="false">I36/G36</f>
        <v>1.04417582417582</v>
      </c>
      <c r="L36" s="541" t="n">
        <f aca="false">L37</f>
        <v>358000</v>
      </c>
    </row>
    <row r="37" s="307" customFormat="true" ht="13.5" hidden="false" customHeight="false" outlineLevel="0" collapsed="false">
      <c r="A37" s="494"/>
      <c r="B37" s="539"/>
      <c r="C37" s="528"/>
      <c r="D37" s="547" t="s">
        <v>358</v>
      </c>
      <c r="E37" s="548" t="n">
        <v>284000</v>
      </c>
      <c r="F37" s="548" t="n">
        <f aca="false">F38+F39+F40+F41</f>
        <v>304850</v>
      </c>
      <c r="G37" s="548" t="n">
        <f aca="false">F37</f>
        <v>304850</v>
      </c>
      <c r="H37" s="548" t="n">
        <f aca="false">H38+H39+H40+H41</f>
        <v>358000</v>
      </c>
      <c r="I37" s="548" t="n">
        <f aca="false">I38+I39+I40+I41+I42</f>
        <v>318317</v>
      </c>
      <c r="J37" s="548" t="n">
        <f aca="false">I37-H37</f>
        <v>-39683</v>
      </c>
      <c r="K37" s="549" t="n">
        <f aca="false">I37/G37</f>
        <v>1.04417582417582</v>
      </c>
      <c r="L37" s="550" t="n">
        <f aca="false">SUM(L38:L42)</f>
        <v>358000</v>
      </c>
    </row>
    <row r="38" s="252" customFormat="true" ht="12.75" hidden="false" customHeight="false" outlineLevel="0" collapsed="false">
      <c r="A38" s="494"/>
      <c r="B38" s="539"/>
      <c r="C38" s="249"/>
      <c r="D38" s="385" t="s">
        <v>256</v>
      </c>
      <c r="E38" s="532" t="n">
        <v>208000</v>
      </c>
      <c r="F38" s="532" t="n">
        <f aca="false">'Wykonanie 09 2015'!F113+'Wykonanie 09 2015'!F114+'Wykonanie 09 2015'!F115</f>
        <v>218850</v>
      </c>
      <c r="G38" s="532" t="n">
        <f aca="false">F38</f>
        <v>218850</v>
      </c>
      <c r="H38" s="532" t="n">
        <v>258500</v>
      </c>
      <c r="I38" s="532" t="n">
        <f aca="false">119120+88000+17900</f>
        <v>225020</v>
      </c>
      <c r="J38" s="532"/>
      <c r="K38" s="533" t="n">
        <f aca="false">I38/G38</f>
        <v>1.02819282613662</v>
      </c>
      <c r="L38" s="534" t="n">
        <v>258500</v>
      </c>
      <c r="M38" s="551" t="n">
        <f aca="false">L38+L39</f>
        <v>301300</v>
      </c>
      <c r="N38" s="551"/>
    </row>
    <row r="39" s="252" customFormat="true" ht="12.75" hidden="false" customHeight="false" outlineLevel="0" collapsed="false">
      <c r="A39" s="494"/>
      <c r="B39" s="539"/>
      <c r="C39" s="249"/>
      <c r="D39" s="385" t="s">
        <v>359</v>
      </c>
      <c r="E39" s="532" t="n">
        <v>45800</v>
      </c>
      <c r="F39" s="532" t="n">
        <f aca="false">'Wykonanie 09 2015'!F116+'Wykonanie 09 2015'!F117+'Wykonanie 09 2015'!F118</f>
        <v>45800</v>
      </c>
      <c r="G39" s="532" t="n">
        <f aca="false">F39</f>
        <v>45800</v>
      </c>
      <c r="H39" s="532" t="n">
        <f aca="false">39500+3300</f>
        <v>42800</v>
      </c>
      <c r="I39" s="532" t="n">
        <f aca="false">H39</f>
        <v>42800</v>
      </c>
      <c r="J39" s="532"/>
      <c r="K39" s="533"/>
      <c r="L39" s="534" t="n">
        <v>42800</v>
      </c>
      <c r="N39" s="551"/>
    </row>
    <row r="40" s="252" customFormat="true" ht="12.75" hidden="false" customHeight="false" outlineLevel="0" collapsed="false">
      <c r="A40" s="494"/>
      <c r="B40" s="539"/>
      <c r="C40" s="249"/>
      <c r="D40" s="406" t="s">
        <v>286</v>
      </c>
      <c r="E40" s="532" t="n">
        <v>600</v>
      </c>
      <c r="F40" s="532" t="n">
        <f aca="false">'Wykonanie 09 2015'!F112</f>
        <v>0</v>
      </c>
      <c r="G40" s="532" t="n">
        <f aca="false">F40</f>
        <v>0</v>
      </c>
      <c r="H40" s="532" t="n">
        <v>600</v>
      </c>
      <c r="I40" s="532" t="n">
        <f aca="false">H40</f>
        <v>600</v>
      </c>
      <c r="J40" s="532"/>
      <c r="K40" s="533" t="e">
        <f aca="false">I40/G40</f>
        <v>#DIV/0!</v>
      </c>
      <c r="L40" s="534" t="n">
        <v>600</v>
      </c>
      <c r="N40" s="551"/>
    </row>
    <row r="41" s="252" customFormat="true" ht="12.75" hidden="false" customHeight="false" outlineLevel="0" collapsed="false">
      <c r="A41" s="494"/>
      <c r="B41" s="539"/>
      <c r="C41" s="249"/>
      <c r="D41" s="385" t="s">
        <v>257</v>
      </c>
      <c r="E41" s="532" t="n">
        <v>29600</v>
      </c>
      <c r="F41" s="532" t="n">
        <f aca="false">'Wykonanie 09 2015'!F119+'Wykonanie 09 2015'!F120+'Wykonanie 09 2015'!F121+'Wykonanie 09 2015'!F122+'Wykonanie 09 2015'!F123+'Wykonanie 09 2015'!F124+'Wykonanie 09 2015'!F125+'Wykonanie 09 2015'!F126+'Wykonanie 09 2015'!F127+'Wykonanie 09 2015'!F128</f>
        <v>40200</v>
      </c>
      <c r="G41" s="532" t="n">
        <f aca="false">F41</f>
        <v>40200</v>
      </c>
      <c r="H41" s="532" t="n">
        <f aca="false">358000-H38-H39-H40</f>
        <v>56100</v>
      </c>
      <c r="I41" s="532" t="n">
        <f aca="false">318317-I38-I39-I40</f>
        <v>49897</v>
      </c>
      <c r="J41" s="532"/>
      <c r="K41" s="533" t="n">
        <f aca="false">I41/G41</f>
        <v>1.24121890547264</v>
      </c>
      <c r="L41" s="534" t="n">
        <v>56100</v>
      </c>
    </row>
    <row r="42" s="252" customFormat="true" ht="12.75" hidden="false" customHeight="false" outlineLevel="0" collapsed="false">
      <c r="A42" s="494"/>
      <c r="B42" s="539"/>
      <c r="C42" s="249"/>
      <c r="D42" s="537" t="s">
        <v>355</v>
      </c>
      <c r="E42" s="496" t="n">
        <v>0</v>
      </c>
      <c r="F42" s="496" t="n">
        <v>0</v>
      </c>
      <c r="G42" s="496" t="n">
        <f aca="false">F42</f>
        <v>0</v>
      </c>
      <c r="H42" s="496" t="n">
        <v>0</v>
      </c>
      <c r="I42" s="496"/>
      <c r="J42" s="496"/>
      <c r="K42" s="497"/>
      <c r="L42" s="498" t="n">
        <v>0</v>
      </c>
      <c r="N42" s="551"/>
    </row>
    <row r="43" s="307" customFormat="true" ht="12.75" hidden="false" customHeight="false" outlineLevel="0" collapsed="false">
      <c r="A43" s="308" t="n">
        <v>750</v>
      </c>
      <c r="B43" s="494"/>
      <c r="C43" s="494"/>
      <c r="D43" s="515" t="s">
        <v>360</v>
      </c>
      <c r="E43" s="516" t="n">
        <v>113900</v>
      </c>
      <c r="F43" s="516" t="n">
        <f aca="false">F44+F48</f>
        <v>113900</v>
      </c>
      <c r="G43" s="516" t="n">
        <f aca="false">F43</f>
        <v>113900</v>
      </c>
      <c r="H43" s="516" t="n">
        <f aca="false">H44+H48</f>
        <v>83700</v>
      </c>
      <c r="I43" s="516" t="n">
        <f aca="false">I44+I48</f>
        <v>226656</v>
      </c>
      <c r="J43" s="516" t="n">
        <f aca="false">I43-H43</f>
        <v>142956</v>
      </c>
      <c r="K43" s="517" t="n">
        <f aca="false">I43/G43</f>
        <v>1.98995610184372</v>
      </c>
      <c r="L43" s="518" t="n">
        <f aca="false">L44+L48</f>
        <v>83700</v>
      </c>
      <c r="N43" s="552"/>
      <c r="O43" s="552"/>
    </row>
    <row r="44" s="307" customFormat="true" ht="13.5" hidden="false" customHeight="false" outlineLevel="0" collapsed="false">
      <c r="A44" s="493"/>
      <c r="B44" s="308" t="n">
        <v>75011</v>
      </c>
      <c r="C44" s="553"/>
      <c r="D44" s="554" t="s">
        <v>76</v>
      </c>
      <c r="E44" s="555" t="n">
        <v>84900</v>
      </c>
      <c r="F44" s="555" t="n">
        <f aca="false">F45</f>
        <v>84900</v>
      </c>
      <c r="G44" s="555" t="n">
        <f aca="false">F44</f>
        <v>84900</v>
      </c>
      <c r="H44" s="555" t="n">
        <f aca="false">H45</f>
        <v>54700</v>
      </c>
      <c r="I44" s="555" t="n">
        <f aca="false">I45</f>
        <v>197656</v>
      </c>
      <c r="J44" s="555" t="n">
        <f aca="false">I44-H44</f>
        <v>142956</v>
      </c>
      <c r="K44" s="556" t="n">
        <f aca="false">I44/G44</f>
        <v>2.32810365135454</v>
      </c>
      <c r="L44" s="557" t="n">
        <f aca="false">L45</f>
        <v>54700</v>
      </c>
      <c r="N44" s="552"/>
    </row>
    <row r="45" s="307" customFormat="true" ht="13.5" hidden="false" customHeight="false" outlineLevel="0" collapsed="false">
      <c r="A45" s="493"/>
      <c r="B45" s="558"/>
      <c r="C45" s="500"/>
      <c r="D45" s="525" t="s">
        <v>354</v>
      </c>
      <c r="E45" s="315" t="n">
        <f aca="false">E46+E47</f>
        <v>84900</v>
      </c>
      <c r="F45" s="315" t="n">
        <f aca="false">F46+F47</f>
        <v>84900</v>
      </c>
      <c r="G45" s="315" t="n">
        <f aca="false">G46+G47</f>
        <v>84900</v>
      </c>
      <c r="H45" s="315" t="n">
        <f aca="false">H46+H47</f>
        <v>54700</v>
      </c>
      <c r="I45" s="315" t="n">
        <f aca="false">I46+I47</f>
        <v>197656</v>
      </c>
      <c r="J45" s="315" t="n">
        <f aca="false">I45-H45</f>
        <v>142956</v>
      </c>
      <c r="K45" s="501" t="n">
        <f aca="false">I45/G45</f>
        <v>2.32810365135454</v>
      </c>
      <c r="L45" s="502" t="n">
        <f aca="false">L46+L47</f>
        <v>54700</v>
      </c>
    </row>
    <row r="46" s="307" customFormat="true" ht="12.75" hidden="false" customHeight="false" outlineLevel="0" collapsed="false">
      <c r="A46" s="493"/>
      <c r="B46" s="559"/>
      <c r="C46" s="560"/>
      <c r="D46" s="385" t="s">
        <v>256</v>
      </c>
      <c r="E46" s="504" t="n">
        <v>84900</v>
      </c>
      <c r="F46" s="504" t="n">
        <f aca="false">'Wykonanie 09 2015'!F131+'Wykonanie 09 2015'!F134+'Wykonanie 09 2015'!F135+'Wykonanie 09 2015'!F136</f>
        <v>81600</v>
      </c>
      <c r="G46" s="504" t="n">
        <f aca="false">F46</f>
        <v>81600</v>
      </c>
      <c r="H46" s="504" t="n">
        <v>54700</v>
      </c>
      <c r="I46" s="504" t="n">
        <f aca="false">'wydatki własne'!I83</f>
        <v>197656</v>
      </c>
      <c r="J46" s="504"/>
      <c r="K46" s="505" t="n">
        <f aca="false">I46/G46</f>
        <v>2.42225490196078</v>
      </c>
      <c r="L46" s="506" t="n">
        <v>54700</v>
      </c>
      <c r="N46" s="552"/>
    </row>
    <row r="47" s="307" customFormat="true" ht="12.75" hidden="false" customHeight="false" outlineLevel="0" collapsed="false">
      <c r="A47" s="493"/>
      <c r="B47" s="561"/>
      <c r="C47" s="560"/>
      <c r="D47" s="385" t="s">
        <v>257</v>
      </c>
      <c r="E47" s="504" t="n">
        <v>0</v>
      </c>
      <c r="F47" s="504" t="n">
        <f aca="false">'Wykonanie 09 2015'!F137</f>
        <v>3300</v>
      </c>
      <c r="G47" s="504" t="n">
        <f aca="false">F47</f>
        <v>3300</v>
      </c>
      <c r="H47" s="504" t="n">
        <v>0</v>
      </c>
      <c r="I47" s="504" t="n">
        <v>0</v>
      </c>
      <c r="J47" s="504"/>
      <c r="K47" s="505" t="n">
        <f aca="false">I47/G47</f>
        <v>0</v>
      </c>
      <c r="L47" s="506" t="n">
        <v>0</v>
      </c>
      <c r="N47" s="552"/>
    </row>
    <row r="48" s="307" customFormat="true" ht="13.5" hidden="false" customHeight="false" outlineLevel="0" collapsed="false">
      <c r="A48" s="493"/>
      <c r="B48" s="308" t="n">
        <v>75045</v>
      </c>
      <c r="C48" s="546"/>
      <c r="D48" s="520" t="s">
        <v>361</v>
      </c>
      <c r="E48" s="521" t="n">
        <v>29000</v>
      </c>
      <c r="F48" s="521" t="n">
        <f aca="false">F49</f>
        <v>29000</v>
      </c>
      <c r="G48" s="521" t="n">
        <f aca="false">F48</f>
        <v>29000</v>
      </c>
      <c r="H48" s="521" t="n">
        <f aca="false">H49</f>
        <v>29000</v>
      </c>
      <c r="I48" s="521" t="n">
        <f aca="false">I49</f>
        <v>29000</v>
      </c>
      <c r="J48" s="521" t="n">
        <f aca="false">J49</f>
        <v>0</v>
      </c>
      <c r="K48" s="522" t="n">
        <f aca="false">I48/G48</f>
        <v>1</v>
      </c>
      <c r="L48" s="541" t="n">
        <f aca="false">L49</f>
        <v>29000</v>
      </c>
    </row>
    <row r="49" s="307" customFormat="true" ht="13.5" hidden="false" customHeight="false" outlineLevel="0" collapsed="false">
      <c r="A49" s="493"/>
      <c r="B49" s="562"/>
      <c r="C49" s="500"/>
      <c r="D49" s="563" t="s">
        <v>354</v>
      </c>
      <c r="E49" s="315" t="n">
        <f aca="false">E50+E51</f>
        <v>29000</v>
      </c>
      <c r="F49" s="315" t="n">
        <f aca="false">F50+F51</f>
        <v>29000</v>
      </c>
      <c r="G49" s="315" t="n">
        <f aca="false">F49</f>
        <v>29000</v>
      </c>
      <c r="H49" s="315" t="n">
        <f aca="false">H50+H51</f>
        <v>29000</v>
      </c>
      <c r="I49" s="315" t="n">
        <f aca="false">I50+I51</f>
        <v>29000</v>
      </c>
      <c r="J49" s="315" t="n">
        <f aca="false">J50+J51</f>
        <v>0</v>
      </c>
      <c r="K49" s="501" t="n">
        <f aca="false">I49/G49</f>
        <v>1</v>
      </c>
      <c r="L49" s="564" t="n">
        <f aca="false">L50+L51</f>
        <v>29000</v>
      </c>
    </row>
    <row r="50" s="307" customFormat="true" ht="12.75" hidden="false" customHeight="false" outlineLevel="0" collapsed="false">
      <c r="A50" s="493"/>
      <c r="B50" s="562"/>
      <c r="C50" s="560"/>
      <c r="D50" s="385" t="s">
        <v>256</v>
      </c>
      <c r="E50" s="504" t="n">
        <v>19676</v>
      </c>
      <c r="F50" s="504" t="n">
        <f aca="false">'Wykonanie 09 2015'!F195+'Wykonanie 09 2015'!F196+'Wykonanie 09 2015'!F197</f>
        <v>20496</v>
      </c>
      <c r="G50" s="504" t="n">
        <f aca="false">F50</f>
        <v>20496</v>
      </c>
      <c r="H50" s="504" t="n">
        <f aca="false">G50</f>
        <v>20496</v>
      </c>
      <c r="I50" s="504" t="n">
        <f aca="false">H50</f>
        <v>20496</v>
      </c>
      <c r="J50" s="504"/>
      <c r="K50" s="505" t="n">
        <f aca="false">I50/G50</f>
        <v>1</v>
      </c>
      <c r="L50" s="506" t="n">
        <v>20496</v>
      </c>
      <c r="N50" s="552"/>
    </row>
    <row r="51" s="307" customFormat="true" ht="12.75" hidden="false" customHeight="false" outlineLevel="0" collapsed="false">
      <c r="A51" s="493"/>
      <c r="B51" s="562"/>
      <c r="C51" s="560"/>
      <c r="D51" s="385" t="s">
        <v>257</v>
      </c>
      <c r="E51" s="504" t="n">
        <v>9324</v>
      </c>
      <c r="F51" s="504" t="n">
        <f aca="false">'Wykonanie 09 2015'!F199+'Wykonanie 09 2015'!F201</f>
        <v>8504</v>
      </c>
      <c r="G51" s="504" t="n">
        <f aca="false">F51</f>
        <v>8504</v>
      </c>
      <c r="H51" s="504" t="n">
        <f aca="false">G51</f>
        <v>8504</v>
      </c>
      <c r="I51" s="504" t="n">
        <f aca="false">H51</f>
        <v>8504</v>
      </c>
      <c r="J51" s="504"/>
      <c r="K51" s="505" t="n">
        <f aca="false">I51/G51</f>
        <v>1</v>
      </c>
      <c r="L51" s="506" t="n">
        <v>8504</v>
      </c>
    </row>
    <row r="52" s="307" customFormat="true" ht="25.5" hidden="false" customHeight="false" outlineLevel="0" collapsed="false">
      <c r="A52" s="308" t="n">
        <v>754</v>
      </c>
      <c r="B52" s="494"/>
      <c r="C52" s="494"/>
      <c r="D52" s="515" t="s">
        <v>362</v>
      </c>
      <c r="E52" s="516" t="n">
        <v>5225000</v>
      </c>
      <c r="F52" s="516" t="n">
        <f aca="false">F53</f>
        <v>5273512</v>
      </c>
      <c r="G52" s="516" t="n">
        <f aca="false">F52</f>
        <v>5273512</v>
      </c>
      <c r="H52" s="516" t="n">
        <f aca="false">H53</f>
        <v>5430000</v>
      </c>
      <c r="I52" s="516" t="n">
        <f aca="false">I53</f>
        <v>5599388</v>
      </c>
      <c r="J52" s="516" t="n">
        <f aca="false">I52-H52</f>
        <v>169388</v>
      </c>
      <c r="K52" s="565" t="n">
        <f aca="false">I52/G52</f>
        <v>1.06179487218385</v>
      </c>
      <c r="L52" s="518" t="n">
        <f aca="false">L53</f>
        <v>5430000</v>
      </c>
    </row>
    <row r="53" s="307" customFormat="true" ht="13.5" hidden="false" customHeight="false" outlineLevel="0" collapsed="false">
      <c r="A53" s="566"/>
      <c r="B53" s="308" t="n">
        <v>75411</v>
      </c>
      <c r="C53" s="546"/>
      <c r="D53" s="520" t="s">
        <v>83</v>
      </c>
      <c r="E53" s="521" t="n">
        <v>5225000</v>
      </c>
      <c r="F53" s="521" t="n">
        <f aca="false">F54</f>
        <v>5273512</v>
      </c>
      <c r="G53" s="521" t="n">
        <f aca="false">F53</f>
        <v>5273512</v>
      </c>
      <c r="H53" s="521" t="n">
        <f aca="false">H54</f>
        <v>5430000</v>
      </c>
      <c r="I53" s="521" t="n">
        <f aca="false">I54</f>
        <v>5599388</v>
      </c>
      <c r="J53" s="521" t="n">
        <f aca="false">I53-H53</f>
        <v>169388</v>
      </c>
      <c r="K53" s="567" t="n">
        <f aca="false">I53/G53</f>
        <v>1.06179487218385</v>
      </c>
      <c r="L53" s="498" t="n">
        <f aca="false">L54</f>
        <v>5430000</v>
      </c>
    </row>
    <row r="54" s="307" customFormat="true" ht="27" hidden="false" customHeight="false" outlineLevel="0" collapsed="false">
      <c r="A54" s="568"/>
      <c r="B54" s="539"/>
      <c r="C54" s="528"/>
      <c r="D54" s="547" t="s">
        <v>363</v>
      </c>
      <c r="E54" s="529" t="n">
        <v>5225000</v>
      </c>
      <c r="F54" s="529" t="n">
        <f aca="false">F55+F56+F57+F58</f>
        <v>5273512</v>
      </c>
      <c r="G54" s="529" t="n">
        <f aca="false">F54</f>
        <v>5273512</v>
      </c>
      <c r="H54" s="529" t="n">
        <v>5430000</v>
      </c>
      <c r="I54" s="529" t="n">
        <f aca="false">I55+I56+I57+I58</f>
        <v>5599388</v>
      </c>
      <c r="J54" s="529" t="n">
        <f aca="false">I54-H54</f>
        <v>169388</v>
      </c>
      <c r="K54" s="569" t="n">
        <f aca="false">I54/G54</f>
        <v>1.06179487218385</v>
      </c>
      <c r="L54" s="531" t="n">
        <v>5430000</v>
      </c>
      <c r="N54" s="552"/>
    </row>
    <row r="55" s="252" customFormat="true" ht="12.75" hidden="false" customHeight="false" outlineLevel="0" collapsed="false">
      <c r="A55" s="568"/>
      <c r="B55" s="539"/>
      <c r="C55" s="249"/>
      <c r="D55" s="385" t="s">
        <v>256</v>
      </c>
      <c r="E55" s="504" t="n">
        <v>4425031</v>
      </c>
      <c r="F55" s="504" t="n">
        <f aca="false">'Wykonanie 09 2015'!F207+'Wykonanie 09 2015'!F208+'Wykonanie 09 2015'!F209+'Wykonanie 09 2015'!F210+'Wykonanie 09 2015'!F211+'Wykonanie 09 2015'!F212+'Wykonanie 09 2015'!F213+'Wykonanie 09 2015'!F214+'Wykonanie 09 2015'!F215</f>
        <v>4331190</v>
      </c>
      <c r="G55" s="504" t="n">
        <v>4477465</v>
      </c>
      <c r="H55" s="504"/>
      <c r="I55" s="504" t="n">
        <v>4879228</v>
      </c>
      <c r="J55" s="504" t="n">
        <f aca="false">I55-H55</f>
        <v>4879228</v>
      </c>
      <c r="K55" s="505" t="n">
        <f aca="false">I55/G55</f>
        <v>1.08973001463998</v>
      </c>
      <c r="L55" s="506" t="n">
        <v>4879228</v>
      </c>
      <c r="N55" s="551"/>
    </row>
    <row r="56" s="252" customFormat="true" ht="12.75" hidden="false" customHeight="false" outlineLevel="0" collapsed="false">
      <c r="A56" s="568"/>
      <c r="B56" s="539"/>
      <c r="C56" s="249"/>
      <c r="D56" s="406" t="s">
        <v>286</v>
      </c>
      <c r="E56" s="504" t="n">
        <v>237757</v>
      </c>
      <c r="F56" s="504" t="n">
        <f aca="false">'Wykonanie 09 2015'!F206</f>
        <v>237757</v>
      </c>
      <c r="G56" s="504" t="n">
        <f aca="false">F56</f>
        <v>237757</v>
      </c>
      <c r="H56" s="504"/>
      <c r="I56" s="504" t="n">
        <v>273723</v>
      </c>
      <c r="J56" s="504" t="n">
        <f aca="false">I56-H56</f>
        <v>273723</v>
      </c>
      <c r="K56" s="505" t="n">
        <f aca="false">I56/G56</f>
        <v>1.1512720971412</v>
      </c>
      <c r="L56" s="506" t="n">
        <v>273723</v>
      </c>
      <c r="N56" s="551"/>
    </row>
    <row r="57" s="252" customFormat="true" ht="12.75" hidden="false" customHeight="false" outlineLevel="0" collapsed="false">
      <c r="A57" s="568"/>
      <c r="B57" s="539"/>
      <c r="C57" s="249"/>
      <c r="D57" s="385" t="s">
        <v>257</v>
      </c>
      <c r="E57" s="504" t="n">
        <v>562212</v>
      </c>
      <c r="F57" s="504" t="n">
        <f aca="false">'Wykonanie 09 2015'!F216+'Wykonanie 09 2015'!F217+'Wykonanie 09 2015'!F218+'Wykonanie 09 2015'!F219+'Wykonanie 09 2015'!F220+'Wykonanie 09 2015'!F221+'Wykonanie 09 2015'!F222+'Wykonanie 09 2015'!F223+'Wykonanie 09 2015'!F224+'Wykonanie 09 2015'!F225+'Wykonanie 09 2015'!F226+'Wykonanie 09 2015'!F227+'Wykonanie 09 2015'!F228+'Wykonanie 09 2015'!F229+'Wykonanie 09 2015'!F230+'Wykonanie 09 2015'!F231</f>
        <v>634143</v>
      </c>
      <c r="G57" s="504" t="n">
        <v>487868</v>
      </c>
      <c r="H57" s="504"/>
      <c r="I57" s="504" t="n">
        <v>446437</v>
      </c>
      <c r="J57" s="504" t="n">
        <f aca="false">I57-H57</f>
        <v>446437</v>
      </c>
      <c r="K57" s="505" t="n">
        <f aca="false">I57/G57</f>
        <v>0.915077438979396</v>
      </c>
      <c r="L57" s="506" t="n">
        <v>446437</v>
      </c>
      <c r="N57" s="551"/>
    </row>
    <row r="58" s="252" customFormat="true" ht="12.75" hidden="false" customHeight="false" outlineLevel="0" collapsed="false">
      <c r="A58" s="570"/>
      <c r="B58" s="539"/>
      <c r="C58" s="249"/>
      <c r="D58" s="537" t="s">
        <v>355</v>
      </c>
      <c r="E58" s="571" t="n">
        <v>0</v>
      </c>
      <c r="F58" s="571" t="n">
        <f aca="false">'Wykonanie 09 2015'!F232</f>
        <v>70422</v>
      </c>
      <c r="G58" s="571" t="n">
        <f aca="false">F58</f>
        <v>70422</v>
      </c>
      <c r="H58" s="571" t="n">
        <v>0</v>
      </c>
      <c r="I58" s="571" t="n">
        <v>0</v>
      </c>
      <c r="J58" s="571" t="n">
        <f aca="false">I58-H58</f>
        <v>0</v>
      </c>
      <c r="K58" s="522"/>
      <c r="L58" s="572"/>
    </row>
    <row r="59" s="307" customFormat="true" ht="12.75" hidden="false" customHeight="false" outlineLevel="0" collapsed="false">
      <c r="A59" s="308" t="s">
        <v>364</v>
      </c>
      <c r="B59" s="494"/>
      <c r="C59" s="494"/>
      <c r="D59" s="515" t="s">
        <v>118</v>
      </c>
      <c r="E59" s="516" t="n">
        <f aca="false">E60+E65</f>
        <v>0</v>
      </c>
      <c r="F59" s="516" t="n">
        <f aca="false">F60+F65</f>
        <v>26491.94</v>
      </c>
      <c r="G59" s="516" t="n">
        <f aca="false">F59</f>
        <v>26491.94</v>
      </c>
      <c r="H59" s="516" t="n">
        <f aca="false">H60+H65</f>
        <v>0</v>
      </c>
      <c r="I59" s="516" t="n">
        <f aca="false">I60+I65</f>
        <v>0</v>
      </c>
      <c r="J59" s="516"/>
      <c r="K59" s="517"/>
      <c r="L59" s="518" t="n">
        <f aca="false">K59</f>
        <v>0</v>
      </c>
    </row>
    <row r="60" s="307" customFormat="true" ht="13.5" hidden="false" customHeight="false" outlineLevel="0" collapsed="false">
      <c r="A60" s="573"/>
      <c r="B60" s="308" t="s">
        <v>365</v>
      </c>
      <c r="C60" s="546"/>
      <c r="D60" s="520" t="s">
        <v>119</v>
      </c>
      <c r="E60" s="521" t="n">
        <f aca="false">E61+E63</f>
        <v>0</v>
      </c>
      <c r="F60" s="521" t="n">
        <f aca="false">F61+F63</f>
        <v>10479.87</v>
      </c>
      <c r="G60" s="521" t="n">
        <f aca="false">F60</f>
        <v>10479.87</v>
      </c>
      <c r="H60" s="521" t="n">
        <f aca="false">H61+H63</f>
        <v>0</v>
      </c>
      <c r="I60" s="521" t="n">
        <f aca="false">I61+I63</f>
        <v>0</v>
      </c>
      <c r="J60" s="521"/>
      <c r="K60" s="522"/>
      <c r="L60" s="498" t="n">
        <f aca="false">K60</f>
        <v>0</v>
      </c>
      <c r="N60" s="552"/>
    </row>
    <row r="61" s="307" customFormat="true" ht="13.5" hidden="false" customHeight="false" outlineLevel="0" collapsed="false">
      <c r="A61" s="568"/>
      <c r="B61" s="558"/>
      <c r="C61" s="528"/>
      <c r="D61" s="547" t="s">
        <v>366</v>
      </c>
      <c r="E61" s="548" t="n">
        <f aca="false">E62</f>
        <v>0</v>
      </c>
      <c r="F61" s="548" t="n">
        <f aca="false">F62</f>
        <v>5812.64</v>
      </c>
      <c r="G61" s="548" t="n">
        <f aca="false">F61</f>
        <v>5812.64</v>
      </c>
      <c r="H61" s="548" t="n">
        <f aca="false">H62</f>
        <v>0</v>
      </c>
      <c r="I61" s="548" t="n">
        <f aca="false">I62</f>
        <v>0</v>
      </c>
      <c r="J61" s="548" t="n">
        <f aca="false">I61-H61</f>
        <v>0</v>
      </c>
      <c r="K61" s="549" t="n">
        <f aca="false">I61/G61</f>
        <v>0</v>
      </c>
      <c r="L61" s="574" t="n">
        <f aca="false">K61</f>
        <v>0</v>
      </c>
    </row>
    <row r="62" s="307" customFormat="true" ht="12.75" hidden="false" customHeight="false" outlineLevel="0" collapsed="false">
      <c r="A62" s="568"/>
      <c r="B62" s="559"/>
      <c r="C62" s="560"/>
      <c r="D62" s="385" t="s">
        <v>257</v>
      </c>
      <c r="E62" s="319" t="n">
        <v>0</v>
      </c>
      <c r="F62" s="319" t="n">
        <f aca="false">'Wykonanie 09 2015'!F270+'Wykonanie 09 2015'!F273</f>
        <v>5812.64</v>
      </c>
      <c r="G62" s="319" t="n">
        <f aca="false">F62</f>
        <v>5812.64</v>
      </c>
      <c r="H62" s="319"/>
      <c r="I62" s="319"/>
      <c r="J62" s="319" t="n">
        <f aca="false">I62-H62</f>
        <v>0</v>
      </c>
      <c r="K62" s="575" t="n">
        <f aca="false">I62/G62</f>
        <v>0</v>
      </c>
      <c r="L62" s="576" t="n">
        <v>0</v>
      </c>
    </row>
    <row r="63" s="307" customFormat="true" ht="13.5" hidden="false" customHeight="false" outlineLevel="0" collapsed="false">
      <c r="A63" s="568"/>
      <c r="B63" s="559"/>
      <c r="C63" s="528"/>
      <c r="D63" s="547" t="s">
        <v>367</v>
      </c>
      <c r="E63" s="548" t="n">
        <f aca="false">E64</f>
        <v>0</v>
      </c>
      <c r="F63" s="548" t="n">
        <f aca="false">F64</f>
        <v>4667.23</v>
      </c>
      <c r="G63" s="548" t="n">
        <f aca="false">F63</f>
        <v>4667.23</v>
      </c>
      <c r="H63" s="548" t="n">
        <f aca="false">H64</f>
        <v>0</v>
      </c>
      <c r="I63" s="548" t="n">
        <f aca="false">I64</f>
        <v>0</v>
      </c>
      <c r="J63" s="548" t="n">
        <f aca="false">I63-H63</f>
        <v>0</v>
      </c>
      <c r="K63" s="549" t="n">
        <f aca="false">I63/G63</f>
        <v>0</v>
      </c>
      <c r="L63" s="550"/>
    </row>
    <row r="64" s="307" customFormat="true" ht="12.75" hidden="false" customHeight="false" outlineLevel="0" collapsed="false">
      <c r="A64" s="568"/>
      <c r="B64" s="561"/>
      <c r="C64" s="560"/>
      <c r="D64" s="385" t="s">
        <v>257</v>
      </c>
      <c r="E64" s="319" t="n">
        <v>0</v>
      </c>
      <c r="F64" s="319" t="n">
        <f aca="false">'Wykonanie 09 2015'!F271+'Wykonanie 09 2015'!F274</f>
        <v>4667.23</v>
      </c>
      <c r="G64" s="319" t="n">
        <f aca="false">F64</f>
        <v>4667.23</v>
      </c>
      <c r="H64" s="319"/>
      <c r="I64" s="319"/>
      <c r="J64" s="319" t="n">
        <f aca="false">I64-H64</f>
        <v>0</v>
      </c>
      <c r="K64" s="575" t="n">
        <f aca="false">I64/G64</f>
        <v>0</v>
      </c>
      <c r="L64" s="576" t="n">
        <v>0</v>
      </c>
    </row>
    <row r="65" s="307" customFormat="true" ht="13.5" hidden="false" customHeight="false" outlineLevel="0" collapsed="false">
      <c r="A65" s="568"/>
      <c r="B65" s="308" t="s">
        <v>368</v>
      </c>
      <c r="C65" s="546"/>
      <c r="D65" s="259" t="s">
        <v>123</v>
      </c>
      <c r="E65" s="521" t="n">
        <f aca="false">E66+E68</f>
        <v>0</v>
      </c>
      <c r="F65" s="521" t="n">
        <f aca="false">F66+F68</f>
        <v>16012.07</v>
      </c>
      <c r="G65" s="521" t="n">
        <f aca="false">F65</f>
        <v>16012.07</v>
      </c>
      <c r="H65" s="521" t="n">
        <f aca="false">H66+H68</f>
        <v>0</v>
      </c>
      <c r="I65" s="521" t="n">
        <f aca="false">I66+I68</f>
        <v>0</v>
      </c>
      <c r="J65" s="521"/>
      <c r="K65" s="522"/>
      <c r="L65" s="541" t="n">
        <f aca="false">K65</f>
        <v>0</v>
      </c>
      <c r="N65" s="552"/>
    </row>
    <row r="66" s="307" customFormat="true" ht="13.5" hidden="false" customHeight="false" outlineLevel="0" collapsed="false">
      <c r="A66" s="568"/>
      <c r="B66" s="558"/>
      <c r="C66" s="528"/>
      <c r="D66" s="547" t="s">
        <v>366</v>
      </c>
      <c r="E66" s="548" t="n">
        <f aca="false">E67</f>
        <v>0</v>
      </c>
      <c r="F66" s="548" t="n">
        <f aca="false">F67</f>
        <v>6312.33</v>
      </c>
      <c r="G66" s="548" t="n">
        <f aca="false">F66</f>
        <v>6312.33</v>
      </c>
      <c r="H66" s="548" t="n">
        <f aca="false">H67</f>
        <v>0</v>
      </c>
      <c r="I66" s="548" t="n">
        <f aca="false">I67</f>
        <v>0</v>
      </c>
      <c r="J66" s="548" t="n">
        <f aca="false">I66-H66</f>
        <v>0</v>
      </c>
      <c r="K66" s="549" t="n">
        <f aca="false">I66/G66</f>
        <v>0</v>
      </c>
      <c r="L66" s="550" t="n">
        <f aca="false">K66</f>
        <v>0</v>
      </c>
    </row>
    <row r="67" s="307" customFormat="true" ht="12.75" hidden="false" customHeight="false" outlineLevel="0" collapsed="false">
      <c r="A67" s="568"/>
      <c r="B67" s="559"/>
      <c r="C67" s="560"/>
      <c r="D67" s="385" t="s">
        <v>257</v>
      </c>
      <c r="E67" s="319" t="n">
        <v>0</v>
      </c>
      <c r="F67" s="319" t="n">
        <f aca="false">'Wykonanie 09 2015'!F308+'Wykonanie 09 2015'!F313</f>
        <v>6312.33</v>
      </c>
      <c r="G67" s="319" t="n">
        <f aca="false">F67</f>
        <v>6312.33</v>
      </c>
      <c r="H67" s="319"/>
      <c r="I67" s="319"/>
      <c r="J67" s="319" t="n">
        <f aca="false">I67-H67</f>
        <v>0</v>
      </c>
      <c r="K67" s="575" t="n">
        <f aca="false">I67/G67</f>
        <v>0</v>
      </c>
      <c r="L67" s="576" t="n">
        <v>0</v>
      </c>
    </row>
    <row r="68" s="307" customFormat="true" ht="13.5" hidden="false" customHeight="false" outlineLevel="0" collapsed="false">
      <c r="A68" s="568"/>
      <c r="B68" s="559"/>
      <c r="C68" s="528"/>
      <c r="D68" s="547" t="s">
        <v>367</v>
      </c>
      <c r="E68" s="548" t="n">
        <f aca="false">E69</f>
        <v>0</v>
      </c>
      <c r="F68" s="548" t="n">
        <f aca="false">F69</f>
        <v>9699.74</v>
      </c>
      <c r="G68" s="548" t="n">
        <f aca="false">F68</f>
        <v>9699.74</v>
      </c>
      <c r="H68" s="548" t="n">
        <f aca="false">H69</f>
        <v>0</v>
      </c>
      <c r="I68" s="548" t="n">
        <f aca="false">I69</f>
        <v>0</v>
      </c>
      <c r="J68" s="548" t="n">
        <f aca="false">J69</f>
        <v>0</v>
      </c>
      <c r="K68" s="549" t="n">
        <f aca="false">I68/G68</f>
        <v>0</v>
      </c>
      <c r="L68" s="550"/>
    </row>
    <row r="69" s="307" customFormat="true" ht="12.75" hidden="false" customHeight="false" outlineLevel="0" collapsed="false">
      <c r="A69" s="570"/>
      <c r="B69" s="561"/>
      <c r="C69" s="560"/>
      <c r="D69" s="385" t="s">
        <v>257</v>
      </c>
      <c r="E69" s="319" t="n">
        <v>0</v>
      </c>
      <c r="F69" s="319" t="n">
        <f aca="false">'Wykonanie 09 2015'!F312+'Wykonanie 09 2015'!F307</f>
        <v>9699.74</v>
      </c>
      <c r="G69" s="319" t="n">
        <f aca="false">F69</f>
        <v>9699.74</v>
      </c>
      <c r="H69" s="319"/>
      <c r="I69" s="319"/>
      <c r="J69" s="319" t="n">
        <f aca="false">I69-H69</f>
        <v>0</v>
      </c>
      <c r="K69" s="575" t="n">
        <f aca="false">I69/G69</f>
        <v>0</v>
      </c>
      <c r="L69" s="576" t="n">
        <v>0</v>
      </c>
    </row>
    <row r="70" s="307" customFormat="true" ht="12.75" hidden="false" customHeight="false" outlineLevel="0" collapsed="false">
      <c r="A70" s="308" t="n">
        <v>851</v>
      </c>
      <c r="B70" s="494"/>
      <c r="C70" s="494"/>
      <c r="D70" s="515" t="s">
        <v>369</v>
      </c>
      <c r="E70" s="516" t="n">
        <v>2402000</v>
      </c>
      <c r="F70" s="516" t="n">
        <f aca="false">F71</f>
        <v>2402000</v>
      </c>
      <c r="G70" s="516" t="n">
        <f aca="false">F70</f>
        <v>2402000</v>
      </c>
      <c r="H70" s="516" t="n">
        <f aca="false">H71</f>
        <v>2067000</v>
      </c>
      <c r="I70" s="516" t="n">
        <f aca="false">I71</f>
        <v>2067000</v>
      </c>
      <c r="J70" s="516" t="n">
        <f aca="false">I70-H70</f>
        <v>0</v>
      </c>
      <c r="K70" s="517" t="n">
        <f aca="false">I70/G70</f>
        <v>0.860532889258951</v>
      </c>
      <c r="L70" s="518" t="n">
        <f aca="false">L71</f>
        <v>2067000</v>
      </c>
    </row>
    <row r="71" s="307" customFormat="true" ht="27" hidden="false" customHeight="false" outlineLevel="0" collapsed="false">
      <c r="A71" s="493"/>
      <c r="B71" s="308" t="n">
        <v>85156</v>
      </c>
      <c r="C71" s="546"/>
      <c r="D71" s="520" t="s">
        <v>370</v>
      </c>
      <c r="E71" s="521" t="n">
        <v>2402000</v>
      </c>
      <c r="F71" s="521" t="n">
        <f aca="false">F72+F74+F76+F78</f>
        <v>2402000</v>
      </c>
      <c r="G71" s="521" t="n">
        <f aca="false">F71</f>
        <v>2402000</v>
      </c>
      <c r="H71" s="521" t="n">
        <f aca="false">H72+H74+H76+H78</f>
        <v>2067000</v>
      </c>
      <c r="I71" s="521" t="n">
        <f aca="false">I72+I74+I76+I78</f>
        <v>2067000</v>
      </c>
      <c r="J71" s="521" t="n">
        <f aca="false">J72+J74+J76+J78</f>
        <v>0</v>
      </c>
      <c r="K71" s="522" t="n">
        <f aca="false">I71/G71</f>
        <v>0.860532889258951</v>
      </c>
      <c r="L71" s="498" t="n">
        <f aca="false">L72+L74+L76+L78</f>
        <v>2067000</v>
      </c>
      <c r="N71" s="552"/>
    </row>
    <row r="72" s="307" customFormat="true" ht="13.5" hidden="false" customHeight="false" outlineLevel="0" collapsed="false">
      <c r="A72" s="493"/>
      <c r="B72" s="577"/>
      <c r="C72" s="528"/>
      <c r="D72" s="547" t="s">
        <v>371</v>
      </c>
      <c r="E72" s="548" t="n">
        <v>2362000</v>
      </c>
      <c r="F72" s="548" t="n">
        <v>2362000</v>
      </c>
      <c r="G72" s="548" t="n">
        <f aca="false">F72</f>
        <v>2362000</v>
      </c>
      <c r="H72" s="548" t="n">
        <f aca="false">H73</f>
        <v>2027000</v>
      </c>
      <c r="I72" s="548" t="n">
        <f aca="false">H72</f>
        <v>2027000</v>
      </c>
      <c r="J72" s="548" t="n">
        <f aca="false">I72-H72</f>
        <v>0</v>
      </c>
      <c r="K72" s="549" t="n">
        <f aca="false">I72/G72</f>
        <v>0.858171041490263</v>
      </c>
      <c r="L72" s="574" t="n">
        <f aca="false">L73</f>
        <v>2027000</v>
      </c>
    </row>
    <row r="73" s="307" customFormat="true" ht="12.75" hidden="false" customHeight="false" outlineLevel="0" collapsed="false">
      <c r="A73" s="493"/>
      <c r="B73" s="577"/>
      <c r="C73" s="560"/>
      <c r="D73" s="385" t="s">
        <v>257</v>
      </c>
      <c r="E73" s="319" t="n">
        <v>2362000</v>
      </c>
      <c r="F73" s="319" t="n">
        <f aca="false">'Wykonanie 09 2015'!F614</f>
        <v>2362000</v>
      </c>
      <c r="G73" s="319" t="n">
        <f aca="false">F73</f>
        <v>2362000</v>
      </c>
      <c r="H73" s="319" t="n">
        <v>2027000</v>
      </c>
      <c r="I73" s="319" t="n">
        <f aca="false">H73</f>
        <v>2027000</v>
      </c>
      <c r="J73" s="319" t="n">
        <f aca="false">I73-H73</f>
        <v>0</v>
      </c>
      <c r="K73" s="575" t="n">
        <f aca="false">I73/G73</f>
        <v>0.858171041490263</v>
      </c>
      <c r="L73" s="576" t="n">
        <v>2027000</v>
      </c>
    </row>
    <row r="74" s="307" customFormat="true" ht="13.5" hidden="false" customHeight="false" outlineLevel="0" collapsed="false">
      <c r="A74" s="493"/>
      <c r="B74" s="577"/>
      <c r="C74" s="528"/>
      <c r="D74" s="547" t="s">
        <v>372</v>
      </c>
      <c r="E74" s="548" t="n">
        <v>40000</v>
      </c>
      <c r="F74" s="548" t="n">
        <f aca="false">F75</f>
        <v>39812</v>
      </c>
      <c r="G74" s="548" t="n">
        <f aca="false">F74</f>
        <v>39812</v>
      </c>
      <c r="H74" s="548" t="n">
        <f aca="false">H75</f>
        <v>40000</v>
      </c>
      <c r="I74" s="548" t="n">
        <f aca="false">I75</f>
        <v>40000</v>
      </c>
      <c r="J74" s="548" t="n">
        <f aca="false">J75</f>
        <v>0</v>
      </c>
      <c r="K74" s="549" t="n">
        <f aca="false">I74/G74</f>
        <v>1.00472219431327</v>
      </c>
      <c r="L74" s="550" t="n">
        <f aca="false">L75</f>
        <v>40000</v>
      </c>
    </row>
    <row r="75" s="307" customFormat="true" ht="12.75" hidden="false" customHeight="false" outlineLevel="0" collapsed="false">
      <c r="A75" s="493"/>
      <c r="B75" s="577"/>
      <c r="C75" s="560"/>
      <c r="D75" s="385" t="s">
        <v>257</v>
      </c>
      <c r="E75" s="578" t="n">
        <v>40000</v>
      </c>
      <c r="F75" s="578" t="n">
        <f aca="false">'Wykonanie 09 2015'!F612</f>
        <v>39812</v>
      </c>
      <c r="G75" s="578" t="n">
        <f aca="false">F75</f>
        <v>39812</v>
      </c>
      <c r="H75" s="578" t="n">
        <v>40000</v>
      </c>
      <c r="I75" s="578" t="n">
        <f aca="false">H75</f>
        <v>40000</v>
      </c>
      <c r="J75" s="578" t="n">
        <f aca="false">I75-H75</f>
        <v>0</v>
      </c>
      <c r="K75" s="579" t="n">
        <f aca="false">I75/G75</f>
        <v>1.00472219431327</v>
      </c>
      <c r="L75" s="580" t="n">
        <v>40000</v>
      </c>
      <c r="O75" s="552"/>
    </row>
    <row r="76" s="307" customFormat="true" ht="13.5" hidden="false" customHeight="false" outlineLevel="0" collapsed="false">
      <c r="A76" s="581"/>
      <c r="B76" s="562"/>
      <c r="C76" s="528"/>
      <c r="D76" s="547" t="s">
        <v>291</v>
      </c>
      <c r="E76" s="548" t="n">
        <v>0</v>
      </c>
      <c r="F76" s="548" t="n">
        <f aca="false">F77</f>
        <v>188</v>
      </c>
      <c r="G76" s="548" t="n">
        <f aca="false">F76</f>
        <v>188</v>
      </c>
      <c r="H76" s="548" t="n">
        <f aca="false">H77</f>
        <v>0</v>
      </c>
      <c r="I76" s="548" t="n">
        <f aca="false">I77</f>
        <v>0</v>
      </c>
      <c r="J76" s="548" t="n">
        <f aca="false">J77</f>
        <v>0</v>
      </c>
      <c r="K76" s="549"/>
      <c r="L76" s="582" t="n">
        <f aca="false">L77</f>
        <v>0</v>
      </c>
      <c r="O76" s="552"/>
    </row>
    <row r="77" s="307" customFormat="true" ht="12.75" hidden="false" customHeight="false" outlineLevel="0" collapsed="false">
      <c r="A77" s="581"/>
      <c r="B77" s="562"/>
      <c r="C77" s="560"/>
      <c r="D77" s="385" t="s">
        <v>257</v>
      </c>
      <c r="E77" s="578" t="n">
        <v>0</v>
      </c>
      <c r="F77" s="578" t="n">
        <f aca="false">'Wykonanie 09 2015'!F613</f>
        <v>188</v>
      </c>
      <c r="G77" s="578" t="n">
        <f aca="false">F77</f>
        <v>188</v>
      </c>
      <c r="H77" s="578" t="n">
        <v>0</v>
      </c>
      <c r="I77" s="578" t="n">
        <v>0</v>
      </c>
      <c r="J77" s="578"/>
      <c r="K77" s="579"/>
      <c r="L77" s="583" t="n">
        <v>0</v>
      </c>
      <c r="O77" s="552"/>
    </row>
    <row r="78" s="307" customFormat="true" ht="13.5" hidden="false" customHeight="false" outlineLevel="0" collapsed="false">
      <c r="A78" s="581"/>
      <c r="B78" s="562"/>
      <c r="C78" s="528"/>
      <c r="D78" s="547" t="s">
        <v>373</v>
      </c>
      <c r="E78" s="548" t="n">
        <v>0</v>
      </c>
      <c r="F78" s="548" t="n">
        <f aca="false">F79</f>
        <v>0</v>
      </c>
      <c r="G78" s="548" t="n">
        <f aca="false">F78</f>
        <v>0</v>
      </c>
      <c r="H78" s="548" t="n">
        <f aca="false">H79</f>
        <v>0</v>
      </c>
      <c r="I78" s="548" t="n">
        <f aca="false">I79</f>
        <v>0</v>
      </c>
      <c r="J78" s="548" t="n">
        <f aca="false">J79</f>
        <v>0</v>
      </c>
      <c r="K78" s="549"/>
      <c r="L78" s="582" t="n">
        <f aca="false">L79</f>
        <v>0</v>
      </c>
      <c r="O78" s="552"/>
    </row>
    <row r="79" s="307" customFormat="true" ht="12.75" hidden="false" customHeight="false" outlineLevel="0" collapsed="false">
      <c r="A79" s="581"/>
      <c r="B79" s="562"/>
      <c r="C79" s="560"/>
      <c r="D79" s="410" t="s">
        <v>288</v>
      </c>
      <c r="E79" s="578" t="n">
        <v>0</v>
      </c>
      <c r="F79" s="578" t="n">
        <v>0</v>
      </c>
      <c r="G79" s="578" t="n">
        <f aca="false">F79</f>
        <v>0</v>
      </c>
      <c r="H79" s="578" t="n">
        <v>0</v>
      </c>
      <c r="I79" s="578" t="n">
        <v>0</v>
      </c>
      <c r="J79" s="578"/>
      <c r="K79" s="579"/>
      <c r="L79" s="583" t="n">
        <v>0</v>
      </c>
      <c r="N79" s="552"/>
      <c r="O79" s="552"/>
    </row>
    <row r="80" s="307" customFormat="true" ht="12.75" hidden="false" customHeight="false" outlineLevel="0" collapsed="false">
      <c r="A80" s="308" t="s">
        <v>374</v>
      </c>
      <c r="B80" s="494"/>
      <c r="C80" s="494"/>
      <c r="D80" s="515" t="s">
        <v>149</v>
      </c>
      <c r="E80" s="516" t="n">
        <v>8000</v>
      </c>
      <c r="F80" s="516" t="n">
        <f aca="false">F81</f>
        <v>8460</v>
      </c>
      <c r="G80" s="516" t="n">
        <f aca="false">F80</f>
        <v>8460</v>
      </c>
      <c r="H80" s="516" t="n">
        <f aca="false">H81</f>
        <v>7000</v>
      </c>
      <c r="I80" s="516" t="n">
        <f aca="false">I81</f>
        <v>7000</v>
      </c>
      <c r="J80" s="516" t="n">
        <f aca="false">I80-H80</f>
        <v>0</v>
      </c>
      <c r="K80" s="517" t="n">
        <f aca="false">I80/G80</f>
        <v>0.8274231678487</v>
      </c>
      <c r="L80" s="518" t="n">
        <f aca="false">L81</f>
        <v>7000</v>
      </c>
    </row>
    <row r="81" s="307" customFormat="true" ht="13.5" hidden="false" customHeight="false" outlineLevel="0" collapsed="false">
      <c r="A81" s="493"/>
      <c r="B81" s="308" t="s">
        <v>375</v>
      </c>
      <c r="C81" s="546"/>
      <c r="D81" s="554" t="s">
        <v>173</v>
      </c>
      <c r="E81" s="521" t="n">
        <v>8000</v>
      </c>
      <c r="F81" s="521" t="n">
        <f aca="false">F82</f>
        <v>8460</v>
      </c>
      <c r="G81" s="521" t="n">
        <f aca="false">F81</f>
        <v>8460</v>
      </c>
      <c r="H81" s="521" t="n">
        <f aca="false">H82</f>
        <v>7000</v>
      </c>
      <c r="I81" s="521" t="n">
        <f aca="false">I82</f>
        <v>7000</v>
      </c>
      <c r="J81" s="521" t="n">
        <f aca="false">I81-H81</f>
        <v>0</v>
      </c>
      <c r="K81" s="522"/>
      <c r="L81" s="498" t="n">
        <f aca="false">L82</f>
        <v>7000</v>
      </c>
      <c r="N81" s="552"/>
    </row>
    <row r="82" s="307" customFormat="true" ht="13.5" hidden="false" customHeight="false" outlineLevel="0" collapsed="false">
      <c r="A82" s="493"/>
      <c r="B82" s="499"/>
      <c r="C82" s="584"/>
      <c r="D82" s="547" t="s">
        <v>376</v>
      </c>
      <c r="E82" s="529" t="n">
        <v>8000</v>
      </c>
      <c r="F82" s="529" t="n">
        <f aca="false">F83+F84</f>
        <v>8460</v>
      </c>
      <c r="G82" s="529" t="n">
        <f aca="false">F82</f>
        <v>8460</v>
      </c>
      <c r="H82" s="529" t="n">
        <f aca="false">H83+H84</f>
        <v>7000</v>
      </c>
      <c r="I82" s="529" t="n">
        <f aca="false">I83+I84</f>
        <v>7000</v>
      </c>
      <c r="J82" s="529" t="n">
        <f aca="false">I82-H82</f>
        <v>0</v>
      </c>
      <c r="K82" s="530"/>
      <c r="L82" s="531" t="n">
        <f aca="false">L83+L84</f>
        <v>7000</v>
      </c>
    </row>
    <row r="83" s="307" customFormat="true" ht="12.75" hidden="false" customHeight="false" outlineLevel="0" collapsed="false">
      <c r="A83" s="493"/>
      <c r="B83" s="499"/>
      <c r="C83" s="560"/>
      <c r="D83" s="385" t="s">
        <v>256</v>
      </c>
      <c r="E83" s="319" t="n">
        <v>0</v>
      </c>
      <c r="F83" s="319" t="n">
        <v>0</v>
      </c>
      <c r="G83" s="319" t="n">
        <f aca="false">F83</f>
        <v>0</v>
      </c>
      <c r="H83" s="319" t="n">
        <v>0</v>
      </c>
      <c r="I83" s="319" t="n">
        <v>0</v>
      </c>
      <c r="J83" s="319" t="n">
        <v>0</v>
      </c>
      <c r="K83" s="575" t="n">
        <v>0</v>
      </c>
      <c r="L83" s="576"/>
    </row>
    <row r="84" s="307" customFormat="true" ht="12.75" hidden="false" customHeight="false" outlineLevel="0" collapsed="false">
      <c r="A84" s="493"/>
      <c r="B84" s="499"/>
      <c r="C84" s="560"/>
      <c r="D84" s="385" t="s">
        <v>257</v>
      </c>
      <c r="E84" s="319" t="n">
        <v>8000</v>
      </c>
      <c r="F84" s="319" t="n">
        <f aca="false">'Wykonanie 09 2015'!F705</f>
        <v>8460</v>
      </c>
      <c r="G84" s="319" t="n">
        <f aca="false">F84</f>
        <v>8460</v>
      </c>
      <c r="H84" s="319" t="n">
        <v>7000</v>
      </c>
      <c r="I84" s="319" t="n">
        <v>7000</v>
      </c>
      <c r="J84" s="319" t="n">
        <f aca="false">I84-H84</f>
        <v>0</v>
      </c>
      <c r="K84" s="575"/>
      <c r="L84" s="576" t="n">
        <v>7000</v>
      </c>
    </row>
    <row r="85" s="307" customFormat="true" ht="25.5" hidden="false" customHeight="false" outlineLevel="0" collapsed="false">
      <c r="A85" s="308" t="s">
        <v>377</v>
      </c>
      <c r="B85" s="308"/>
      <c r="C85" s="585"/>
      <c r="D85" s="515" t="s">
        <v>378</v>
      </c>
      <c r="E85" s="516" t="n">
        <v>100000</v>
      </c>
      <c r="F85" s="516" t="n">
        <f aca="false">F86</f>
        <v>114760</v>
      </c>
      <c r="G85" s="516" t="n">
        <f aca="false">F85</f>
        <v>114760</v>
      </c>
      <c r="H85" s="516" t="n">
        <f aca="false">H86</f>
        <v>154000</v>
      </c>
      <c r="I85" s="516" t="n">
        <f aca="false">I86</f>
        <v>174733</v>
      </c>
      <c r="J85" s="516" t="n">
        <f aca="false">I85-H85</f>
        <v>20733</v>
      </c>
      <c r="K85" s="517" t="n">
        <f aca="false">I85/G85</f>
        <v>1.52259498082956</v>
      </c>
      <c r="L85" s="518" t="n">
        <f aca="false">L86</f>
        <v>154000</v>
      </c>
    </row>
    <row r="86" s="307" customFormat="true" ht="13.5" hidden="false" customHeight="false" outlineLevel="0" collapsed="false">
      <c r="A86" s="494"/>
      <c r="B86" s="308" t="s">
        <v>308</v>
      </c>
      <c r="C86" s="553"/>
      <c r="D86" s="554" t="s">
        <v>379</v>
      </c>
      <c r="E86" s="586" t="n">
        <v>100000</v>
      </c>
      <c r="F86" s="586" t="n">
        <f aca="false">F87</f>
        <v>114760</v>
      </c>
      <c r="G86" s="586" t="n">
        <f aca="false">F86</f>
        <v>114760</v>
      </c>
      <c r="H86" s="586" t="n">
        <f aca="false">H87</f>
        <v>154000</v>
      </c>
      <c r="I86" s="586" t="n">
        <f aca="false">I87</f>
        <v>174733</v>
      </c>
      <c r="J86" s="586" t="n">
        <f aca="false">I86-H86</f>
        <v>20733</v>
      </c>
      <c r="K86" s="587" t="n">
        <f aca="false">I86/G86</f>
        <v>1.52259498082956</v>
      </c>
      <c r="L86" s="588" t="n">
        <f aca="false">L87</f>
        <v>154000</v>
      </c>
    </row>
    <row r="87" s="307" customFormat="true" ht="13.5" hidden="false" customHeight="false" outlineLevel="0" collapsed="false">
      <c r="A87" s="494"/>
      <c r="B87" s="499"/>
      <c r="C87" s="500"/>
      <c r="D87" s="525" t="s">
        <v>309</v>
      </c>
      <c r="E87" s="315" t="n">
        <v>100000</v>
      </c>
      <c r="F87" s="315" t="n">
        <f aca="false">F88+F89</f>
        <v>114760</v>
      </c>
      <c r="G87" s="315" t="n">
        <f aca="false">F87</f>
        <v>114760</v>
      </c>
      <c r="H87" s="315" t="n">
        <f aca="false">H88+H89</f>
        <v>154000</v>
      </c>
      <c r="I87" s="315" t="n">
        <f aca="false">I88+I89</f>
        <v>174733</v>
      </c>
      <c r="J87" s="315" t="n">
        <f aca="false">I87-H87</f>
        <v>20733</v>
      </c>
      <c r="K87" s="501" t="n">
        <f aca="false">I87/G87</f>
        <v>1.52259498082956</v>
      </c>
      <c r="L87" s="502" t="n">
        <f aca="false">L88+L89</f>
        <v>154000</v>
      </c>
    </row>
    <row r="88" s="307" customFormat="true" ht="12.75" hidden="false" customHeight="false" outlineLevel="0" collapsed="false">
      <c r="A88" s="494"/>
      <c r="B88" s="499"/>
      <c r="C88" s="560"/>
      <c r="D88" s="385" t="s">
        <v>256</v>
      </c>
      <c r="E88" s="578" t="n">
        <v>80650</v>
      </c>
      <c r="F88" s="578" t="n">
        <f aca="false">'Wykonanie 09 2015'!F739+'Wykonanie 09 2015'!F741+'Wykonanie 09 2015'!F742+'Wykonanie 09 2015'!F745+'Wykonanie 09 2015'!F746</f>
        <v>83250</v>
      </c>
      <c r="G88" s="578" t="n">
        <f aca="false">F88</f>
        <v>83250</v>
      </c>
      <c r="H88" s="578" t="n">
        <f aca="false">I88</f>
        <v>127687</v>
      </c>
      <c r="I88" s="578" t="n">
        <f aca="false">74994+3315+13460+1918+34000</f>
        <v>127687</v>
      </c>
      <c r="J88" s="578" t="n">
        <f aca="false">I88-H88</f>
        <v>0</v>
      </c>
      <c r="K88" s="579" t="n">
        <f aca="false">I88/G88</f>
        <v>1.53377777777778</v>
      </c>
      <c r="L88" s="580" t="n">
        <v>127687</v>
      </c>
      <c r="M88" s="589"/>
    </row>
    <row r="89" s="307" customFormat="true" ht="12.75" hidden="false" customHeight="false" outlineLevel="0" collapsed="false">
      <c r="A89" s="494"/>
      <c r="B89" s="499"/>
      <c r="C89" s="560"/>
      <c r="D89" s="385" t="s">
        <v>257</v>
      </c>
      <c r="E89" s="578" t="n">
        <v>19350</v>
      </c>
      <c r="F89" s="578" t="n">
        <f aca="false">'Wykonanie 09 2015'!F751+'Wykonanie 09 2015'!F753+'Wykonanie 09 2015'!F757+'Wykonanie 09 2015'!F758+'Wykonanie 09 2015'!F763+'Wykonanie 09 2015'!F765+'Wykonanie 09 2015'!F766</f>
        <v>31510</v>
      </c>
      <c r="G89" s="578" t="n">
        <f aca="false">F89</f>
        <v>31510</v>
      </c>
      <c r="H89" s="578" t="n">
        <v>26313</v>
      </c>
      <c r="I89" s="578" t="n">
        <f aca="false">100+2200+700+3900+23000+14646+2500</f>
        <v>47046</v>
      </c>
      <c r="J89" s="578" t="n">
        <f aca="false">I89-H89</f>
        <v>20733</v>
      </c>
      <c r="K89" s="579" t="n">
        <f aca="false">I89/G89</f>
        <v>1.49304982545224</v>
      </c>
      <c r="L89" s="580" t="n">
        <v>26313</v>
      </c>
    </row>
    <row r="90" customFormat="false" ht="13.5" hidden="false" customHeight="true" outlineLevel="0" collapsed="false">
      <c r="A90" s="590" t="s">
        <v>212</v>
      </c>
      <c r="B90" s="590"/>
      <c r="C90" s="590"/>
      <c r="D90" s="591"/>
      <c r="E90" s="592" t="n">
        <v>8557700</v>
      </c>
      <c r="F90" s="592" t="n">
        <f aca="false">F12+F18+F25+F43+F52+F70+F80+F85</f>
        <v>8681460</v>
      </c>
      <c r="G90" s="592" t="n">
        <f aca="false">G12+G18+G25+G43+G52+G70+G80+G85</f>
        <v>8681460</v>
      </c>
      <c r="H90" s="592" t="n">
        <f aca="false">H12+H18+H25+H43+H52+H70+H80+H85</f>
        <v>8623500</v>
      </c>
      <c r="I90" s="592" t="n">
        <f aca="false">I12+I18+I25+I43+I52+I70+I80+I85</f>
        <v>8998446</v>
      </c>
      <c r="J90" s="592" t="n">
        <f aca="false">I90-H90</f>
        <v>374946</v>
      </c>
      <c r="K90" s="593" t="n">
        <f aca="false">I90/G90</f>
        <v>1.03651298283929</v>
      </c>
      <c r="L90" s="594" t="n">
        <f aca="false">L12+L18+L25+L43+L52+L70+L80+L85</f>
        <v>8623500</v>
      </c>
      <c r="P90" s="595"/>
    </row>
    <row r="91" customFormat="false" ht="12.75" hidden="false" customHeight="false" outlineLevel="0" collapsed="false">
      <c r="G91" s="229"/>
      <c r="H91" s="229"/>
      <c r="I91" s="596"/>
      <c r="J91" s="229"/>
      <c r="K91" s="597"/>
      <c r="L91" s="598"/>
    </row>
    <row r="92" customFormat="false" ht="12.75" hidden="false" customHeight="false" outlineLevel="0" collapsed="false">
      <c r="G92" s="229"/>
      <c r="H92" s="229"/>
      <c r="I92" s="596"/>
      <c r="J92" s="229"/>
      <c r="K92" s="597"/>
      <c r="L92" s="598"/>
    </row>
    <row r="93" customFormat="false" ht="12.75" hidden="false" customHeight="false" outlineLevel="0" collapsed="false">
      <c r="G93" s="229"/>
      <c r="H93" s="229"/>
      <c r="I93" s="229"/>
      <c r="J93" s="229"/>
      <c r="K93" s="597"/>
      <c r="L93" s="598"/>
    </row>
    <row r="94" customFormat="false" ht="12.75" hidden="false" customHeight="false" outlineLevel="0" collapsed="false">
      <c r="G94" s="229"/>
      <c r="H94" s="229"/>
      <c r="I94" s="229"/>
      <c r="J94" s="229"/>
      <c r="K94" s="597"/>
      <c r="L94" s="598"/>
      <c r="M94" s="599"/>
    </row>
    <row r="95" customFormat="false" ht="12.75" hidden="false" customHeight="false" outlineLevel="0" collapsed="false">
      <c r="G95" s="229"/>
      <c r="H95" s="229"/>
      <c r="I95" s="229"/>
      <c r="J95" s="229"/>
      <c r="K95" s="597"/>
      <c r="L95" s="598"/>
    </row>
    <row r="96" customFormat="false" ht="12.75" hidden="false" customHeight="false" outlineLevel="0" collapsed="false">
      <c r="G96" s="229"/>
      <c r="H96" s="229"/>
      <c r="I96" s="229"/>
      <c r="J96" s="229"/>
      <c r="K96" s="597"/>
      <c r="L96" s="598"/>
    </row>
    <row r="97" customFormat="false" ht="12.75" hidden="false" customHeight="false" outlineLevel="0" collapsed="false">
      <c r="G97" s="229"/>
      <c r="H97" s="229"/>
      <c r="I97" s="229"/>
      <c r="J97" s="229"/>
      <c r="K97" s="597"/>
      <c r="L97" s="598"/>
    </row>
    <row r="98" customFormat="false" ht="12.75" hidden="false" customHeight="false" outlineLevel="0" collapsed="false">
      <c r="G98" s="229"/>
      <c r="H98" s="229"/>
      <c r="I98" s="229"/>
      <c r="J98" s="229"/>
      <c r="K98" s="597"/>
      <c r="L98" s="598"/>
      <c r="M98" s="599"/>
    </row>
    <row r="99" customFormat="false" ht="12.75" hidden="false" customHeight="false" outlineLevel="0" collapsed="false">
      <c r="G99" s="229"/>
      <c r="H99" s="229"/>
      <c r="I99" s="229"/>
      <c r="J99" s="229"/>
      <c r="K99" s="597"/>
      <c r="L99" s="598"/>
    </row>
    <row r="100" customFormat="false" ht="12.75" hidden="false" customHeight="false" outlineLevel="0" collapsed="false">
      <c r="G100" s="229"/>
      <c r="H100" s="229"/>
      <c r="I100" s="229"/>
      <c r="J100" s="229"/>
      <c r="K100" s="597"/>
      <c r="L100" s="598"/>
    </row>
    <row r="101" customFormat="false" ht="12.75" hidden="false" customHeight="false" outlineLevel="0" collapsed="false">
      <c r="G101" s="229"/>
      <c r="H101" s="229"/>
      <c r="I101" s="229"/>
      <c r="J101" s="229"/>
      <c r="K101" s="597"/>
      <c r="L101" s="598"/>
    </row>
  </sheetData>
  <mergeCells count="40">
    <mergeCell ref="A1:H4"/>
    <mergeCell ref="I4:J4"/>
    <mergeCell ref="A7:A10"/>
    <mergeCell ref="B7:B10"/>
    <mergeCell ref="C7:C10"/>
    <mergeCell ref="D7:D10"/>
    <mergeCell ref="E7:G7"/>
    <mergeCell ref="H7:I7"/>
    <mergeCell ref="J7:K7"/>
    <mergeCell ref="E8:E9"/>
    <mergeCell ref="F8:F9"/>
    <mergeCell ref="G8:G9"/>
    <mergeCell ref="H8:H9"/>
    <mergeCell ref="I8:I9"/>
    <mergeCell ref="J8:J10"/>
    <mergeCell ref="K8:K10"/>
    <mergeCell ref="L8:L10"/>
    <mergeCell ref="E10:I10"/>
    <mergeCell ref="A13:A17"/>
    <mergeCell ref="B14:B17"/>
    <mergeCell ref="C23:C24"/>
    <mergeCell ref="A26:A32"/>
    <mergeCell ref="B27:B32"/>
    <mergeCell ref="A33:A42"/>
    <mergeCell ref="B34:B35"/>
    <mergeCell ref="B37:B42"/>
    <mergeCell ref="C38:C42"/>
    <mergeCell ref="A44:A51"/>
    <mergeCell ref="C46:C47"/>
    <mergeCell ref="B49:B51"/>
    <mergeCell ref="C50:C51"/>
    <mergeCell ref="B54:B58"/>
    <mergeCell ref="C55:C58"/>
    <mergeCell ref="A71:A75"/>
    <mergeCell ref="B72:B75"/>
    <mergeCell ref="A81:A84"/>
    <mergeCell ref="B82:B84"/>
    <mergeCell ref="A86:A89"/>
    <mergeCell ref="B87:B89"/>
    <mergeCell ref="A90:C90"/>
  </mergeCells>
  <printOptions headings="false" gridLines="false" gridLinesSet="true" horizontalCentered="true" verticalCentered="false"/>
  <pageMargins left="0" right="0" top="0" bottom="0.354166666666667"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G7"/>
    </sheetView>
  </sheetViews>
  <sheetFormatPr defaultColWidth="9.0546875" defaultRowHeight="12.75" zeroHeight="false" outlineLevelRow="0" outlineLevelCol="0"/>
  <cols>
    <col collapsed="false" customWidth="true" hidden="false" outlineLevel="0" max="1" min="1" style="0" width="5.65"/>
    <col collapsed="false" customWidth="true" hidden="false" outlineLevel="0" max="3" min="2" style="0" width="8.32"/>
    <col collapsed="false" customWidth="true" hidden="false" outlineLevel="0" max="4" min="4" style="227" width="61.15"/>
    <col collapsed="false" customWidth="true" hidden="false" outlineLevel="0" max="6" min="5" style="229" width="12.99"/>
    <col collapsed="false" customWidth="true" hidden="false" outlineLevel="0" max="7" min="7" style="0" width="11.32"/>
    <col collapsed="false" customWidth="true" hidden="false" outlineLevel="0" max="8" min="8" style="226" width="10.82"/>
    <col collapsed="false" customWidth="true" hidden="false" outlineLevel="0" max="11" min="9" style="0" width="10.82"/>
    <col collapsed="false" customWidth="true" hidden="false" outlineLevel="0" max="12" min="12" style="230" width="11.49"/>
    <col collapsed="false" customWidth="true" hidden="false" outlineLevel="0" max="13" min="13" style="0" width="10.15"/>
  </cols>
  <sheetData>
    <row r="1" customFormat="false" ht="12.75" hidden="false" customHeight="true" outlineLevel="0" collapsed="false">
      <c r="A1" s="231" t="s">
        <v>380</v>
      </c>
      <c r="B1" s="231"/>
      <c r="C1" s="231"/>
      <c r="D1" s="231"/>
      <c r="E1" s="231"/>
      <c r="F1" s="231"/>
      <c r="G1" s="231"/>
      <c r="H1" s="231"/>
      <c r="I1" s="233" t="s">
        <v>381</v>
      </c>
      <c r="J1" s="478"/>
      <c r="K1" s="233"/>
      <c r="L1" s="234"/>
    </row>
    <row r="2" customFormat="false" ht="12.75" hidden="false" customHeight="false" outlineLevel="0" collapsed="false">
      <c r="A2" s="231"/>
      <c r="B2" s="231"/>
      <c r="C2" s="231"/>
      <c r="D2" s="231"/>
      <c r="E2" s="231"/>
      <c r="F2" s="231"/>
      <c r="G2" s="231"/>
      <c r="H2" s="231"/>
      <c r="I2" s="233" t="s">
        <v>245</v>
      </c>
      <c r="J2" s="478"/>
      <c r="K2" s="233"/>
      <c r="L2" s="234"/>
    </row>
    <row r="3" customFormat="false" ht="12.75" hidden="false" customHeight="false" outlineLevel="0" collapsed="false">
      <c r="A3" s="231"/>
      <c r="B3" s="231"/>
      <c r="C3" s="231"/>
      <c r="D3" s="231"/>
      <c r="E3" s="231"/>
      <c r="F3" s="231"/>
      <c r="G3" s="231"/>
      <c r="H3" s="231"/>
      <c r="I3" s="233" t="s">
        <v>382</v>
      </c>
      <c r="J3" s="478"/>
      <c r="K3" s="233"/>
      <c r="L3" s="234"/>
    </row>
    <row r="4" customFormat="false" ht="13.5" hidden="false" customHeight="true" outlineLevel="0" collapsed="false">
      <c r="A4" s="231"/>
      <c r="B4" s="231"/>
      <c r="C4" s="231"/>
      <c r="D4" s="231"/>
      <c r="E4" s="231"/>
      <c r="F4" s="231"/>
      <c r="G4" s="231"/>
      <c r="H4" s="231"/>
      <c r="I4" s="235"/>
      <c r="J4" s="235"/>
      <c r="K4" s="600"/>
    </row>
    <row r="5" customFormat="false" ht="13.5" hidden="false" customHeight="true" outlineLevel="0" collapsed="false">
      <c r="A5" s="232"/>
      <c r="B5" s="232"/>
      <c r="C5" s="232"/>
      <c r="D5" s="232"/>
      <c r="E5" s="232"/>
      <c r="F5" s="232"/>
      <c r="G5" s="232"/>
      <c r="H5" s="232"/>
      <c r="I5" s="235"/>
      <c r="J5" s="235"/>
      <c r="K5" s="600"/>
    </row>
    <row r="6" customFormat="false" ht="13.5" hidden="false" customHeight="true" outlineLevel="0" collapsed="false">
      <c r="A6" s="237"/>
      <c r="B6" s="237"/>
      <c r="C6" s="237"/>
      <c r="D6" s="237"/>
      <c r="E6" s="237"/>
      <c r="F6" s="237"/>
      <c r="G6" s="237"/>
      <c r="H6" s="237"/>
      <c r="I6" s="239"/>
      <c r="J6" s="239"/>
      <c r="K6" s="601"/>
      <c r="L6" s="240"/>
    </row>
    <row r="7" customFormat="false" ht="22.5" hidden="false" customHeight="true" outlineLevel="0" collapsed="false">
      <c r="A7" s="241" t="s">
        <v>4</v>
      </c>
      <c r="B7" s="241" t="s">
        <v>5</v>
      </c>
      <c r="C7" s="241" t="s">
        <v>6</v>
      </c>
      <c r="D7" s="242" t="s">
        <v>7</v>
      </c>
      <c r="E7" s="243" t="s">
        <v>8</v>
      </c>
      <c r="F7" s="243"/>
      <c r="G7" s="243"/>
      <c r="H7" s="482" t="s">
        <v>383</v>
      </c>
      <c r="I7" s="482"/>
      <c r="J7" s="483" t="s">
        <v>343</v>
      </c>
      <c r="K7" s="483"/>
      <c r="L7" s="484"/>
    </row>
    <row r="8" customFormat="false" ht="12.75" hidden="false" customHeight="true" outlineLevel="0" collapsed="false">
      <c r="A8" s="241"/>
      <c r="B8" s="241"/>
      <c r="C8" s="241"/>
      <c r="D8" s="242"/>
      <c r="E8" s="246" t="s">
        <v>11</v>
      </c>
      <c r="F8" s="246" t="s">
        <v>344</v>
      </c>
      <c r="G8" s="246" t="s">
        <v>13</v>
      </c>
      <c r="H8" s="246" t="s">
        <v>384</v>
      </c>
      <c r="I8" s="246" t="s">
        <v>346</v>
      </c>
      <c r="J8" s="485" t="s">
        <v>348</v>
      </c>
      <c r="K8" s="485" t="s">
        <v>385</v>
      </c>
      <c r="L8" s="486" t="s">
        <v>349</v>
      </c>
    </row>
    <row r="9" customFormat="false" ht="19.5" hidden="false" customHeight="true" outlineLevel="0" collapsed="false">
      <c r="A9" s="241"/>
      <c r="B9" s="241"/>
      <c r="C9" s="241"/>
      <c r="D9" s="242"/>
      <c r="E9" s="246"/>
      <c r="F9" s="246"/>
      <c r="G9" s="246"/>
      <c r="H9" s="246"/>
      <c r="I9" s="246"/>
      <c r="J9" s="485"/>
      <c r="K9" s="485"/>
      <c r="L9" s="486"/>
    </row>
    <row r="10" customFormat="false" ht="12.75" hidden="false" customHeight="true" outlineLevel="0" collapsed="false">
      <c r="A10" s="241"/>
      <c r="B10" s="241"/>
      <c r="C10" s="241"/>
      <c r="D10" s="242"/>
      <c r="E10" s="246" t="s">
        <v>15</v>
      </c>
      <c r="F10" s="246"/>
      <c r="G10" s="246"/>
      <c r="H10" s="246"/>
      <c r="I10" s="246"/>
      <c r="J10" s="485"/>
      <c r="K10" s="485"/>
      <c r="L10" s="486"/>
    </row>
    <row r="11" s="252" customFormat="true" ht="12.75" hidden="false" customHeight="false" outlineLevel="0" collapsed="false">
      <c r="A11" s="249" t="n">
        <v>1</v>
      </c>
      <c r="B11" s="249" t="n">
        <v>2</v>
      </c>
      <c r="C11" s="249" t="n">
        <v>3</v>
      </c>
      <c r="D11" s="249" t="n">
        <v>4</v>
      </c>
      <c r="E11" s="249" t="n">
        <v>5</v>
      </c>
      <c r="F11" s="249" t="n">
        <v>6</v>
      </c>
      <c r="G11" s="249" t="n">
        <v>7</v>
      </c>
      <c r="H11" s="249" t="n">
        <v>8</v>
      </c>
      <c r="I11" s="249" t="n">
        <v>9</v>
      </c>
      <c r="J11" s="249" t="n">
        <v>10</v>
      </c>
      <c r="K11" s="249" t="n">
        <v>11</v>
      </c>
      <c r="L11" s="251" t="n">
        <v>12</v>
      </c>
    </row>
    <row r="12" customFormat="false" ht="12.75" hidden="false" customHeight="false" outlineLevel="0" collapsed="false">
      <c r="A12" s="274" t="n">
        <v>750</v>
      </c>
      <c r="B12" s="602"/>
      <c r="C12" s="602"/>
      <c r="D12" s="399" t="s">
        <v>75</v>
      </c>
      <c r="E12" s="256" t="n">
        <f aca="false">E13</f>
        <v>2500</v>
      </c>
      <c r="F12" s="256" t="n">
        <f aca="false">F13</f>
        <v>2500</v>
      </c>
      <c r="G12" s="256" t="n">
        <f aca="false">G13</f>
        <v>2500</v>
      </c>
      <c r="H12" s="256" t="n">
        <f aca="false">H13</f>
        <v>2500</v>
      </c>
      <c r="I12" s="256" t="n">
        <f aca="false">I13</f>
        <v>2500</v>
      </c>
      <c r="J12" s="603" t="n">
        <f aca="false">I12/G12</f>
        <v>1</v>
      </c>
      <c r="K12" s="603" t="n">
        <f aca="false">L12/I12</f>
        <v>1</v>
      </c>
      <c r="L12" s="604" t="n">
        <f aca="false">L13</f>
        <v>2500</v>
      </c>
    </row>
    <row r="13" s="263" customFormat="true" ht="15" hidden="false" customHeight="true" outlineLevel="0" collapsed="false">
      <c r="A13" s="277"/>
      <c r="B13" s="274" t="n">
        <v>75045</v>
      </c>
      <c r="C13" s="602"/>
      <c r="D13" s="401" t="s">
        <v>78</v>
      </c>
      <c r="E13" s="261" t="n">
        <f aca="false">E14</f>
        <v>2500</v>
      </c>
      <c r="F13" s="261" t="n">
        <f aca="false">F14</f>
        <v>2500</v>
      </c>
      <c r="G13" s="261" t="n">
        <f aca="false">G14</f>
        <v>2500</v>
      </c>
      <c r="H13" s="261" t="n">
        <f aca="false">H14</f>
        <v>2500</v>
      </c>
      <c r="I13" s="261" t="n">
        <f aca="false">I14</f>
        <v>2500</v>
      </c>
      <c r="J13" s="605" t="n">
        <f aca="false">I13/G13</f>
        <v>1</v>
      </c>
      <c r="K13" s="605" t="n">
        <f aca="false">L13/I13</f>
        <v>1</v>
      </c>
      <c r="L13" s="606" t="n">
        <f aca="false">L14</f>
        <v>2500</v>
      </c>
    </row>
    <row r="14" s="263" customFormat="true" ht="15" hidden="false" customHeight="true" outlineLevel="0" collapsed="false">
      <c r="A14" s="277"/>
      <c r="B14" s="607"/>
      <c r="C14" s="608"/>
      <c r="D14" s="405" t="s">
        <v>354</v>
      </c>
      <c r="E14" s="267" t="n">
        <f aca="false">E15</f>
        <v>2500</v>
      </c>
      <c r="F14" s="267" t="n">
        <f aca="false">F15</f>
        <v>2500</v>
      </c>
      <c r="G14" s="267" t="n">
        <f aca="false">G15</f>
        <v>2500</v>
      </c>
      <c r="H14" s="267" t="n">
        <f aca="false">H15</f>
        <v>2500</v>
      </c>
      <c r="I14" s="267" t="n">
        <f aca="false">I15</f>
        <v>2500</v>
      </c>
      <c r="J14" s="609" t="n">
        <f aca="false">I14/G14</f>
        <v>1</v>
      </c>
      <c r="K14" s="609" t="n">
        <f aca="false">L14/I14</f>
        <v>1</v>
      </c>
      <c r="L14" s="610" t="n">
        <f aca="false">L15</f>
        <v>2500</v>
      </c>
    </row>
    <row r="15" s="273" customFormat="true" ht="13.5" hidden="false" customHeight="true" outlineLevel="0" collapsed="false">
      <c r="A15" s="277"/>
      <c r="B15" s="607"/>
      <c r="C15" s="611" t="n">
        <v>4280</v>
      </c>
      <c r="D15" s="612" t="s">
        <v>386</v>
      </c>
      <c r="E15" s="283" t="n">
        <v>2500</v>
      </c>
      <c r="F15" s="283" t="n">
        <v>2500</v>
      </c>
      <c r="G15" s="283" t="n">
        <v>2500</v>
      </c>
      <c r="H15" s="283" t="n">
        <v>2500</v>
      </c>
      <c r="I15" s="283" t="n">
        <v>2500</v>
      </c>
      <c r="J15" s="613" t="n">
        <f aca="false">I15/G15</f>
        <v>1</v>
      </c>
      <c r="K15" s="613" t="n">
        <f aca="false">L15/I15</f>
        <v>1</v>
      </c>
      <c r="L15" s="350" t="n">
        <v>2500</v>
      </c>
      <c r="M15" s="358"/>
    </row>
    <row r="16" customFormat="false" ht="12.75" hidden="false" customHeight="false" outlineLevel="0" collapsed="false">
      <c r="A16" s="274" t="n">
        <v>852</v>
      </c>
      <c r="B16" s="614"/>
      <c r="C16" s="602"/>
      <c r="D16" s="399" t="s">
        <v>149</v>
      </c>
      <c r="E16" s="256" t="n">
        <f aca="false">E17+E22</f>
        <v>594208</v>
      </c>
      <c r="F16" s="256" t="n">
        <f aca="false">F17+F22</f>
        <v>545809</v>
      </c>
      <c r="G16" s="256" t="n">
        <f aca="false">G17+G22</f>
        <v>545809</v>
      </c>
      <c r="H16" s="256" t="n">
        <f aca="false">H17+H22</f>
        <v>520160</v>
      </c>
      <c r="I16" s="256" t="n">
        <f aca="false">I17+I22</f>
        <v>520160</v>
      </c>
      <c r="J16" s="603" t="n">
        <f aca="false">I16/G16</f>
        <v>0.953007370710267</v>
      </c>
      <c r="K16" s="603" t="n">
        <f aca="false">L16/I16</f>
        <v>1</v>
      </c>
      <c r="L16" s="604" t="n">
        <f aca="false">L17+L22</f>
        <v>520160</v>
      </c>
      <c r="M16" s="476"/>
    </row>
    <row r="17" customFormat="false" ht="12.75" hidden="false" customHeight="false" outlineLevel="0" collapsed="false">
      <c r="A17" s="264"/>
      <c r="B17" s="274" t="n">
        <v>85201</v>
      </c>
      <c r="C17" s="602"/>
      <c r="D17" s="401" t="s">
        <v>150</v>
      </c>
      <c r="E17" s="261" t="n">
        <f aca="false">E18</f>
        <v>232451</v>
      </c>
      <c r="F17" s="261" t="n">
        <f aca="false">F18</f>
        <v>206493</v>
      </c>
      <c r="G17" s="261" t="n">
        <f aca="false">G18</f>
        <v>206493</v>
      </c>
      <c r="H17" s="261" t="n">
        <f aca="false">H18</f>
        <v>197839</v>
      </c>
      <c r="I17" s="261" t="n">
        <f aca="false">I18</f>
        <v>197839</v>
      </c>
      <c r="J17" s="605" t="n">
        <f aca="false">I17/G17</f>
        <v>0.958090589027231</v>
      </c>
      <c r="K17" s="605" t="n">
        <f aca="false">L17/I17</f>
        <v>1</v>
      </c>
      <c r="L17" s="606" t="n">
        <f aca="false">L18</f>
        <v>197839</v>
      </c>
      <c r="M17" s="476"/>
    </row>
    <row r="18" customFormat="false" ht="12.75" hidden="false" customHeight="false" outlineLevel="0" collapsed="false">
      <c r="A18" s="264"/>
      <c r="B18" s="264"/>
      <c r="C18" s="615"/>
      <c r="D18" s="616" t="s">
        <v>154</v>
      </c>
      <c r="E18" s="617" t="n">
        <f aca="false">E19+E20+E21</f>
        <v>232451</v>
      </c>
      <c r="F18" s="617" t="n">
        <f aca="false">F19+F20+F21</f>
        <v>206493</v>
      </c>
      <c r="G18" s="617" t="n">
        <f aca="false">G19+G20+G21</f>
        <v>206493</v>
      </c>
      <c r="H18" s="617" t="n">
        <f aca="false">H19+H20+H21</f>
        <v>197839</v>
      </c>
      <c r="I18" s="617" t="n">
        <f aca="false">I19+I20+I21</f>
        <v>197839</v>
      </c>
      <c r="J18" s="618" t="n">
        <f aca="false">I18/G18</f>
        <v>0.958090589027231</v>
      </c>
      <c r="K18" s="618" t="n">
        <f aca="false">L18/I18</f>
        <v>1</v>
      </c>
      <c r="L18" s="619" t="n">
        <f aca="false">L19+L20+L21</f>
        <v>197839</v>
      </c>
      <c r="N18" s="599"/>
      <c r="P18" s="620"/>
    </row>
    <row r="19" customFormat="false" ht="12.75" hidden="false" customHeight="false" outlineLevel="0" collapsed="false">
      <c r="A19" s="264"/>
      <c r="B19" s="264"/>
      <c r="C19" s="621"/>
      <c r="D19" s="385" t="s">
        <v>256</v>
      </c>
      <c r="E19" s="271" t="n">
        <v>172867</v>
      </c>
      <c r="F19" s="271" t="n">
        <f aca="false">'Wykonanie 09 2015'!F621+'Wykonanie 09 2015'!F625+'Wykonanie 09 2015'!F627+'Wykonanie 09 2015'!F628+'Wykonanie 09 2015'!F631</f>
        <v>169175</v>
      </c>
      <c r="G19" s="271" t="n">
        <f aca="false">F19</f>
        <v>169175</v>
      </c>
      <c r="H19" s="271" t="n">
        <v>142112</v>
      </c>
      <c r="I19" s="271" t="n">
        <v>142112</v>
      </c>
      <c r="J19" s="622" t="n">
        <f aca="false">I19/G19</f>
        <v>0.840029555194325</v>
      </c>
      <c r="K19" s="622" t="n">
        <f aca="false">L19/I19</f>
        <v>1</v>
      </c>
      <c r="L19" s="623" t="n">
        <v>142112</v>
      </c>
      <c r="M19" s="476"/>
      <c r="N19" s="599"/>
    </row>
    <row r="20" customFormat="false" ht="12.75" hidden="false" customHeight="false" outlineLevel="0" collapsed="false">
      <c r="A20" s="264"/>
      <c r="B20" s="264"/>
      <c r="C20" s="621"/>
      <c r="D20" s="406" t="s">
        <v>286</v>
      </c>
      <c r="E20" s="271" t="n">
        <v>3870</v>
      </c>
      <c r="F20" s="271" t="n">
        <f aca="false">'Wykonanie 09 2015'!F616+'Wykonanie 09 2015'!F620</f>
        <v>1494.4</v>
      </c>
      <c r="G20" s="271" t="n">
        <f aca="false">F20</f>
        <v>1494.4</v>
      </c>
      <c r="H20" s="271" t="n">
        <v>3081</v>
      </c>
      <c r="I20" s="271" t="n">
        <v>3081</v>
      </c>
      <c r="J20" s="622" t="n">
        <f aca="false">I20/G20</f>
        <v>2.06169700214133</v>
      </c>
      <c r="K20" s="622" t="n">
        <f aca="false">L20/I20</f>
        <v>1</v>
      </c>
      <c r="L20" s="623" t="n">
        <v>3081</v>
      </c>
      <c r="M20" s="476"/>
      <c r="N20" s="599"/>
      <c r="P20" s="599"/>
    </row>
    <row r="21" customFormat="false" ht="12.75" hidden="false" customHeight="false" outlineLevel="0" collapsed="false">
      <c r="A21" s="264"/>
      <c r="B21" s="264"/>
      <c r="C21" s="621"/>
      <c r="D21" s="385" t="s">
        <v>257</v>
      </c>
      <c r="E21" s="271" t="n">
        <v>55714</v>
      </c>
      <c r="F21" s="271" t="n">
        <f aca="false">'Wykonanie 09 2015'!F633+'Wykonanie 09 2015'!F634+'Wykonanie 09 2015'!F636+'Wykonanie 09 2015'!F639+'Wykonanie 09 2015'!F641+'Wykonanie 09 2015'!F642+'Wykonanie 09 2015'!F645+'Wykonanie 09 2015'!F648+'Wykonanie 09 2015'!F649+'Wykonanie 09 2015'!F651+'Wykonanie 09 2015'!F653+'Wykonanie 09 2015'!F655+'Wykonanie 09 2015'!F658</f>
        <v>35823.6</v>
      </c>
      <c r="G21" s="271" t="n">
        <f aca="false">F21</f>
        <v>35823.6</v>
      </c>
      <c r="H21" s="271" t="n">
        <v>52646</v>
      </c>
      <c r="I21" s="271" t="n">
        <v>52646</v>
      </c>
      <c r="J21" s="622" t="n">
        <f aca="false">I21/G21</f>
        <v>1.46958987929745</v>
      </c>
      <c r="K21" s="622" t="n">
        <f aca="false">L21/I21</f>
        <v>1</v>
      </c>
      <c r="L21" s="623" t="n">
        <v>52646</v>
      </c>
      <c r="M21" s="476"/>
      <c r="N21" s="599"/>
    </row>
    <row r="22" customFormat="false" ht="12.75" hidden="false" customHeight="false" outlineLevel="0" collapsed="false">
      <c r="A22" s="264"/>
      <c r="B22" s="274" t="n">
        <v>85204</v>
      </c>
      <c r="C22" s="602"/>
      <c r="D22" s="401" t="s">
        <v>166</v>
      </c>
      <c r="E22" s="261" t="n">
        <f aca="false">E23</f>
        <v>361757</v>
      </c>
      <c r="F22" s="261" t="n">
        <f aca="false">F23</f>
        <v>339316</v>
      </c>
      <c r="G22" s="261" t="n">
        <f aca="false">G23</f>
        <v>339316</v>
      </c>
      <c r="H22" s="261" t="n">
        <f aca="false">H23</f>
        <v>322321</v>
      </c>
      <c r="I22" s="261" t="n">
        <f aca="false">I23</f>
        <v>322321</v>
      </c>
      <c r="J22" s="605" t="n">
        <f aca="false">I22/G22</f>
        <v>0.949913944523689</v>
      </c>
      <c r="K22" s="605" t="n">
        <f aca="false">L22/I22</f>
        <v>1</v>
      </c>
      <c r="L22" s="606" t="n">
        <f aca="false">L23</f>
        <v>322321</v>
      </c>
      <c r="M22" s="476"/>
    </row>
    <row r="23" customFormat="false" ht="12.75" hidden="false" customHeight="false" outlineLevel="0" collapsed="false">
      <c r="A23" s="264"/>
      <c r="B23" s="264"/>
      <c r="C23" s="615"/>
      <c r="D23" s="616" t="s">
        <v>238</v>
      </c>
      <c r="E23" s="617" t="n">
        <f aca="false">E24+E25+E26</f>
        <v>361757</v>
      </c>
      <c r="F23" s="617" t="n">
        <f aca="false">F24+F25+F26</f>
        <v>339316</v>
      </c>
      <c r="G23" s="617" t="n">
        <f aca="false">G24+G25+G26</f>
        <v>339316</v>
      </c>
      <c r="H23" s="617" t="n">
        <f aca="false">H24+H25+H26</f>
        <v>322321</v>
      </c>
      <c r="I23" s="617" t="n">
        <f aca="false">I24+I25+I26</f>
        <v>322321</v>
      </c>
      <c r="J23" s="618" t="n">
        <f aca="false">I23/G23</f>
        <v>0.949913944523689</v>
      </c>
      <c r="K23" s="618" t="n">
        <f aca="false">L23/I23</f>
        <v>1</v>
      </c>
      <c r="L23" s="619" t="n">
        <f aca="false">L24+L25+L26</f>
        <v>322321</v>
      </c>
      <c r="N23" s="599"/>
    </row>
    <row r="24" customFormat="false" ht="12.75" hidden="false" customHeight="false" outlineLevel="0" collapsed="false">
      <c r="A24" s="264"/>
      <c r="B24" s="264"/>
      <c r="C24" s="621"/>
      <c r="D24" s="385" t="s">
        <v>256</v>
      </c>
      <c r="E24" s="271" t="n">
        <v>42379</v>
      </c>
      <c r="F24" s="271" t="n">
        <f aca="false">'Wykonanie 09 2015'!F699+'Wykonanie 09 2015'!F701+'Wykonanie 09 2015'!F702</f>
        <v>61122</v>
      </c>
      <c r="G24" s="271" t="n">
        <f aca="false">F24</f>
        <v>61122</v>
      </c>
      <c r="H24" s="271" t="n">
        <v>52239</v>
      </c>
      <c r="I24" s="271" t="n">
        <v>52239</v>
      </c>
      <c r="J24" s="622" t="n">
        <f aca="false">I24/G24</f>
        <v>0.854667713752822</v>
      </c>
      <c r="K24" s="622" t="n">
        <f aca="false">L24/I24</f>
        <v>1</v>
      </c>
      <c r="L24" s="623" t="n">
        <v>52239</v>
      </c>
      <c r="M24" s="476"/>
    </row>
    <row r="25" customFormat="false" ht="12.75" hidden="false" customHeight="false" outlineLevel="0" collapsed="false">
      <c r="A25" s="264"/>
      <c r="B25" s="264"/>
      <c r="C25" s="621"/>
      <c r="D25" s="406" t="s">
        <v>286</v>
      </c>
      <c r="E25" s="271" t="n">
        <v>319378</v>
      </c>
      <c r="F25" s="271" t="n">
        <f aca="false">'Wykonanie 09 2015'!F694</f>
        <v>278194</v>
      </c>
      <c r="G25" s="271" t="n">
        <f aca="false">F25</f>
        <v>278194</v>
      </c>
      <c r="H25" s="271" t="n">
        <v>270082</v>
      </c>
      <c r="I25" s="271" t="n">
        <v>270082</v>
      </c>
      <c r="J25" s="622" t="n">
        <f aca="false">I25/G25</f>
        <v>0.970840492605879</v>
      </c>
      <c r="K25" s="622" t="n">
        <f aca="false">L25/I25</f>
        <v>1</v>
      </c>
      <c r="L25" s="623" t="n">
        <v>270082</v>
      </c>
      <c r="M25" s="599"/>
    </row>
    <row r="26" customFormat="false" ht="12.75" hidden="false" customHeight="false" outlineLevel="0" collapsed="false">
      <c r="A26" s="264"/>
      <c r="B26" s="264"/>
      <c r="C26" s="621"/>
      <c r="D26" s="385" t="s">
        <v>257</v>
      </c>
      <c r="E26" s="271" t="n">
        <v>0</v>
      </c>
      <c r="F26" s="271" t="n">
        <v>0</v>
      </c>
      <c r="G26" s="271" t="n">
        <v>0</v>
      </c>
      <c r="H26" s="271" t="n">
        <v>0</v>
      </c>
      <c r="I26" s="271" t="n">
        <v>0</v>
      </c>
      <c r="J26" s="622"/>
      <c r="K26" s="622"/>
      <c r="L26" s="623" t="n">
        <v>0</v>
      </c>
    </row>
    <row r="27" customFormat="false" ht="12.75" hidden="false" customHeight="false" outlineLevel="0" collapsed="false">
      <c r="A27" s="274" t="n">
        <v>853</v>
      </c>
      <c r="B27" s="275"/>
      <c r="C27" s="602"/>
      <c r="D27" s="399" t="s">
        <v>182</v>
      </c>
      <c r="E27" s="256" t="n">
        <f aca="false">E28</f>
        <v>1478</v>
      </c>
      <c r="F27" s="256" t="n">
        <f aca="false">F28</f>
        <v>1478</v>
      </c>
      <c r="G27" s="256" t="n">
        <f aca="false">G28</f>
        <v>1478</v>
      </c>
      <c r="H27" s="256" t="n">
        <f aca="false">H28</f>
        <v>1611</v>
      </c>
      <c r="I27" s="256" t="n">
        <f aca="false">I28</f>
        <v>1611</v>
      </c>
      <c r="J27" s="603" t="n">
        <f aca="false">I27/G27</f>
        <v>1.08998646820027</v>
      </c>
      <c r="K27" s="603" t="n">
        <f aca="false">L27/I27</f>
        <v>1</v>
      </c>
      <c r="L27" s="604" t="n">
        <f aca="false">L28</f>
        <v>1611</v>
      </c>
      <c r="M27" s="476"/>
    </row>
    <row r="28" customFormat="false" ht="12.75" hidden="false" customHeight="false" outlineLevel="0" collapsed="false">
      <c r="A28" s="624"/>
      <c r="B28" s="258" t="n">
        <v>85311</v>
      </c>
      <c r="C28" s="602"/>
      <c r="D28" s="401" t="s">
        <v>183</v>
      </c>
      <c r="E28" s="261" t="n">
        <f aca="false">E29</f>
        <v>1478</v>
      </c>
      <c r="F28" s="261" t="n">
        <f aca="false">F29</f>
        <v>1478</v>
      </c>
      <c r="G28" s="261" t="n">
        <f aca="false">G29</f>
        <v>1478</v>
      </c>
      <c r="H28" s="261" t="n">
        <f aca="false">H29</f>
        <v>1611</v>
      </c>
      <c r="I28" s="261" t="n">
        <f aca="false">I29</f>
        <v>1611</v>
      </c>
      <c r="J28" s="605" t="n">
        <f aca="false">I28/G28</f>
        <v>1.08998646820027</v>
      </c>
      <c r="K28" s="605" t="n">
        <f aca="false">L28/I28</f>
        <v>1</v>
      </c>
      <c r="L28" s="606" t="n">
        <f aca="false">L29</f>
        <v>1611</v>
      </c>
    </row>
    <row r="29" customFormat="false" ht="12.75" hidden="false" customHeight="false" outlineLevel="0" collapsed="false">
      <c r="A29" s="624"/>
      <c r="B29" s="264"/>
      <c r="C29" s="608"/>
      <c r="D29" s="405" t="s">
        <v>261</v>
      </c>
      <c r="E29" s="267" t="n">
        <f aca="false">E30</f>
        <v>1478</v>
      </c>
      <c r="F29" s="267" t="n">
        <f aca="false">F30</f>
        <v>1478</v>
      </c>
      <c r="G29" s="267" t="n">
        <f aca="false">G30</f>
        <v>1478</v>
      </c>
      <c r="H29" s="267" t="n">
        <f aca="false">H30</f>
        <v>1611</v>
      </c>
      <c r="I29" s="267" t="n">
        <f aca="false">I30</f>
        <v>1611</v>
      </c>
      <c r="J29" s="609" t="n">
        <f aca="false">I29/G29</f>
        <v>1.08998646820027</v>
      </c>
      <c r="K29" s="609" t="n">
        <f aca="false">L29/I29</f>
        <v>1</v>
      </c>
      <c r="L29" s="610" t="n">
        <f aca="false">L30</f>
        <v>1611</v>
      </c>
    </row>
    <row r="30" customFormat="false" ht="12.75" hidden="false" customHeight="false" outlineLevel="0" collapsed="false">
      <c r="A30" s="624"/>
      <c r="B30" s="264"/>
      <c r="C30" s="621"/>
      <c r="D30" s="410" t="s">
        <v>288</v>
      </c>
      <c r="E30" s="271" t="n">
        <v>1478</v>
      </c>
      <c r="F30" s="271" t="n">
        <v>1478</v>
      </c>
      <c r="G30" s="271" t="n">
        <v>1478</v>
      </c>
      <c r="H30" s="271" t="n">
        <v>1611</v>
      </c>
      <c r="I30" s="271" t="n">
        <v>1611</v>
      </c>
      <c r="J30" s="622" t="n">
        <f aca="false">I30/G30</f>
        <v>1.08998646820027</v>
      </c>
      <c r="K30" s="622" t="n">
        <f aca="false">L30/I30</f>
        <v>1</v>
      </c>
      <c r="L30" s="623" t="n">
        <v>1611</v>
      </c>
    </row>
    <row r="31" customFormat="false" ht="12.75" hidden="false" customHeight="true" outlineLevel="0" collapsed="false">
      <c r="A31" s="625" t="s">
        <v>212</v>
      </c>
      <c r="B31" s="625"/>
      <c r="C31" s="625"/>
      <c r="D31" s="626"/>
      <c r="E31" s="627" t="n">
        <f aca="false">E12+E16+E27</f>
        <v>598186</v>
      </c>
      <c r="F31" s="627" t="n">
        <f aca="false">F12+F16+F27</f>
        <v>549787</v>
      </c>
      <c r="G31" s="627" t="n">
        <f aca="false">G12+G16+G27</f>
        <v>549787</v>
      </c>
      <c r="H31" s="627" t="n">
        <f aca="false">H12+H16+H27</f>
        <v>524271</v>
      </c>
      <c r="I31" s="627" t="n">
        <f aca="false">I12+I16+I27</f>
        <v>524271</v>
      </c>
      <c r="J31" s="628" t="n">
        <f aca="false">I31/G31</f>
        <v>0.953589299128572</v>
      </c>
      <c r="K31" s="628" t="n">
        <f aca="false">L31/I31</f>
        <v>1</v>
      </c>
      <c r="L31" s="629" t="n">
        <f aca="false">L12+L16+L27</f>
        <v>524271</v>
      </c>
    </row>
    <row r="33" customFormat="false" ht="12.75" hidden="false" customHeight="false" outlineLevel="0" collapsed="false">
      <c r="H33" s="630"/>
      <c r="I33" s="476"/>
    </row>
    <row r="34" customFormat="false" ht="12.75" hidden="false" customHeight="false" outlineLevel="0" collapsed="false">
      <c r="H34" s="631"/>
      <c r="J34" s="476"/>
      <c r="M34" s="476"/>
    </row>
    <row r="36" customFormat="false" ht="12.75" hidden="false" customHeight="false" outlineLevel="0" collapsed="false">
      <c r="D36" s="632"/>
      <c r="J36" s="599"/>
    </row>
    <row r="40" customFormat="false" ht="12.75" hidden="false" customHeight="false" outlineLevel="0" collapsed="false">
      <c r="G40" s="599"/>
    </row>
  </sheetData>
  <mergeCells count="24">
    <mergeCell ref="A1:H4"/>
    <mergeCell ref="I4:J4"/>
    <mergeCell ref="A7:A10"/>
    <mergeCell ref="B7:B10"/>
    <mergeCell ref="C7:C10"/>
    <mergeCell ref="D7:D10"/>
    <mergeCell ref="E7:G7"/>
    <mergeCell ref="H7:I7"/>
    <mergeCell ref="J7:K7"/>
    <mergeCell ref="E8:E9"/>
    <mergeCell ref="F8:F9"/>
    <mergeCell ref="G8:G9"/>
    <mergeCell ref="H8:H9"/>
    <mergeCell ref="I8:I9"/>
    <mergeCell ref="J8:J10"/>
    <mergeCell ref="K8:K10"/>
    <mergeCell ref="L8:L10"/>
    <mergeCell ref="E10:I10"/>
    <mergeCell ref="A13:A15"/>
    <mergeCell ref="A17:A26"/>
    <mergeCell ref="B18:B21"/>
    <mergeCell ref="B23:B26"/>
    <mergeCell ref="B29:B30"/>
    <mergeCell ref="A31:C31"/>
  </mergeCells>
  <printOptions headings="false" gridLines="false" gridLinesSet="true" horizontalCentered="true" verticalCentered="false"/>
  <pageMargins left="0" right="0" top="0" bottom="0.354166666666667"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0.65234375" defaultRowHeight="12.75" zeroHeight="false" outlineLevelRow="0" outlineLevelCol="0"/>
  <cols>
    <col collapsed="false" customWidth="true" hidden="false" outlineLevel="0" max="1" min="1" style="633" width="5.49"/>
    <col collapsed="false" customWidth="true" hidden="false" outlineLevel="0" max="2" min="2" style="634" width="8.49"/>
    <col collapsed="false" customWidth="true" hidden="false" outlineLevel="0" max="3" min="3" style="635" width="97.99"/>
    <col collapsed="false" customWidth="true" hidden="false" outlineLevel="0" max="4" min="4" style="636" width="18.82"/>
    <col collapsed="false" customWidth="true" hidden="false" outlineLevel="0" max="5" min="5" style="637" width="18.65"/>
    <col collapsed="false" customWidth="true" hidden="false" outlineLevel="0" max="6" min="6" style="638" width="11.82"/>
    <col collapsed="false" customWidth="false" hidden="false" outlineLevel="0" max="7" min="7" style="638" width="10.65"/>
    <col collapsed="false" customWidth="true" hidden="false" outlineLevel="0" max="8" min="8" style="638" width="11.32"/>
    <col collapsed="false" customWidth="false" hidden="false" outlineLevel="0" max="257" min="9" style="638" width="10.65"/>
  </cols>
  <sheetData>
    <row r="1" customFormat="false" ht="12.75" hidden="false" customHeight="false" outlineLevel="0" collapsed="false">
      <c r="E1" s="639" t="s">
        <v>387</v>
      </c>
    </row>
    <row r="2" customFormat="false" ht="12.75" hidden="false" customHeight="false" outlineLevel="0" collapsed="false">
      <c r="E2" s="639" t="s">
        <v>245</v>
      </c>
    </row>
    <row r="3" customFormat="false" ht="12.75" hidden="false" customHeight="false" outlineLevel="0" collapsed="false">
      <c r="E3" s="639" t="s">
        <v>2</v>
      </c>
    </row>
    <row r="4" customFormat="false" ht="12.75" hidden="false" customHeight="false" outlineLevel="0" collapsed="false">
      <c r="D4" s="640"/>
      <c r="E4" s="234"/>
    </row>
    <row r="5" customFormat="false" ht="12.75" hidden="false" customHeight="false" outlineLevel="0" collapsed="false">
      <c r="D5" s="640"/>
      <c r="E5" s="234"/>
    </row>
    <row r="6" customFormat="false" ht="12.75" hidden="false" customHeight="true" outlineLevel="0" collapsed="false">
      <c r="A6" s="641" t="s">
        <v>388</v>
      </c>
      <c r="B6" s="641"/>
      <c r="C6" s="641"/>
      <c r="D6" s="641"/>
      <c r="E6" s="641"/>
    </row>
    <row r="7" customFormat="false" ht="12.75" hidden="false" customHeight="false" outlineLevel="0" collapsed="false">
      <c r="A7" s="641"/>
      <c r="B7" s="641"/>
      <c r="C7" s="641"/>
      <c r="D7" s="641"/>
      <c r="E7" s="641"/>
    </row>
    <row r="8" customFormat="false" ht="12.75" hidden="false" customHeight="true" outlineLevel="0" collapsed="false">
      <c r="A8" s="642" t="s">
        <v>4</v>
      </c>
      <c r="B8" s="642" t="s">
        <v>5</v>
      </c>
      <c r="C8" s="643" t="s">
        <v>389</v>
      </c>
      <c r="D8" s="644" t="s">
        <v>390</v>
      </c>
      <c r="E8" s="645" t="s">
        <v>391</v>
      </c>
    </row>
    <row r="9" customFormat="false" ht="12.75" hidden="false" customHeight="false" outlineLevel="0" collapsed="false">
      <c r="A9" s="642"/>
      <c r="B9" s="642"/>
      <c r="C9" s="643"/>
      <c r="D9" s="644"/>
      <c r="E9" s="645"/>
    </row>
    <row r="10" customFormat="false" ht="12.75" hidden="false" customHeight="false" outlineLevel="0" collapsed="false">
      <c r="A10" s="642"/>
      <c r="B10" s="642"/>
      <c r="C10" s="643"/>
      <c r="D10" s="644"/>
      <c r="E10" s="645"/>
    </row>
    <row r="11" customFormat="false" ht="12.75" hidden="false" customHeight="false" outlineLevel="0" collapsed="false">
      <c r="A11" s="642"/>
      <c r="B11" s="642"/>
      <c r="C11" s="643"/>
      <c r="D11" s="646" t="s">
        <v>15</v>
      </c>
      <c r="E11" s="647" t="s">
        <v>15</v>
      </c>
    </row>
    <row r="12" s="652" customFormat="true" ht="12.75" hidden="false" customHeight="false" outlineLevel="0" collapsed="false">
      <c r="A12" s="648" t="n">
        <v>1</v>
      </c>
      <c r="B12" s="648" t="n">
        <v>2</v>
      </c>
      <c r="C12" s="649" t="n">
        <v>3</v>
      </c>
      <c r="D12" s="650" t="n">
        <v>4</v>
      </c>
      <c r="E12" s="651" t="n">
        <v>5</v>
      </c>
    </row>
    <row r="13" s="657" customFormat="true" ht="12.75" hidden="false" customHeight="false" outlineLevel="0" collapsed="false">
      <c r="A13" s="653" t="s">
        <v>392</v>
      </c>
      <c r="B13" s="654"/>
      <c r="C13" s="399" t="s">
        <v>30</v>
      </c>
      <c r="D13" s="655" t="n">
        <f aca="false">D14+D20</f>
        <v>8581879</v>
      </c>
      <c r="E13" s="656" t="n">
        <f aca="false">E14+E20</f>
        <v>3581879</v>
      </c>
    </row>
    <row r="14" s="657" customFormat="true" ht="12.75" hidden="false" customHeight="false" outlineLevel="0" collapsed="false">
      <c r="A14" s="658"/>
      <c r="B14" s="659" t="s">
        <v>393</v>
      </c>
      <c r="C14" s="401" t="s">
        <v>31</v>
      </c>
      <c r="D14" s="660" t="n">
        <f aca="false">D15+D18</f>
        <v>8045000</v>
      </c>
      <c r="E14" s="661" t="n">
        <f aca="false">E15+E18</f>
        <v>3045000</v>
      </c>
    </row>
    <row r="15" s="667" customFormat="true" ht="12.75" hidden="false" customHeight="false" outlineLevel="0" collapsed="false">
      <c r="A15" s="662"/>
      <c r="B15" s="663"/>
      <c r="C15" s="664" t="s">
        <v>394</v>
      </c>
      <c r="D15" s="665" t="n">
        <f aca="false">D16+D17</f>
        <v>8000000</v>
      </c>
      <c r="E15" s="666" t="n">
        <f aca="false">E16+E17</f>
        <v>3000000</v>
      </c>
    </row>
    <row r="16" s="667" customFormat="true" ht="25.5" hidden="false" customHeight="false" outlineLevel="0" collapsed="false">
      <c r="A16" s="662"/>
      <c r="B16" s="663"/>
      <c r="C16" s="668" t="s">
        <v>395</v>
      </c>
      <c r="D16" s="669" t="n">
        <v>6000000</v>
      </c>
      <c r="E16" s="670" t="n">
        <v>2000000</v>
      </c>
    </row>
    <row r="17" s="667" customFormat="true" ht="25.5" hidden="false" customHeight="false" outlineLevel="0" collapsed="false">
      <c r="A17" s="662"/>
      <c r="B17" s="663"/>
      <c r="C17" s="668" t="s">
        <v>396</v>
      </c>
      <c r="D17" s="669" t="n">
        <v>2000000</v>
      </c>
      <c r="E17" s="670" t="n">
        <v>1000000</v>
      </c>
      <c r="H17" s="671"/>
    </row>
    <row r="18" s="667" customFormat="true" ht="12.75" hidden="false" customHeight="false" outlineLevel="0" collapsed="false">
      <c r="A18" s="662"/>
      <c r="B18" s="663"/>
      <c r="C18" s="664" t="s">
        <v>262</v>
      </c>
      <c r="D18" s="665" t="n">
        <f aca="false">D19</f>
        <v>45000</v>
      </c>
      <c r="E18" s="666" t="n">
        <f aca="false">E19</f>
        <v>45000</v>
      </c>
    </row>
    <row r="19" s="667" customFormat="true" ht="12.75" hidden="false" customHeight="false" outlineLevel="0" collapsed="false">
      <c r="A19" s="662"/>
      <c r="B19" s="663"/>
      <c r="C19" s="668" t="s">
        <v>397</v>
      </c>
      <c r="D19" s="672" t="n">
        <v>45000</v>
      </c>
      <c r="E19" s="673" t="n">
        <v>45000</v>
      </c>
    </row>
    <row r="20" s="667" customFormat="true" ht="12.75" hidden="false" customHeight="false" outlineLevel="0" collapsed="false">
      <c r="A20" s="662"/>
      <c r="B20" s="659" t="s">
        <v>398</v>
      </c>
      <c r="C20" s="401" t="s">
        <v>399</v>
      </c>
      <c r="D20" s="674" t="n">
        <f aca="false">D21</f>
        <v>536879</v>
      </c>
      <c r="E20" s="675" t="n">
        <f aca="false">E21</f>
        <v>536879</v>
      </c>
      <c r="F20" s="676"/>
      <c r="G20" s="676"/>
    </row>
    <row r="21" s="667" customFormat="true" ht="12.75" hidden="false" customHeight="false" outlineLevel="0" collapsed="false">
      <c r="A21" s="662"/>
      <c r="B21" s="677"/>
      <c r="C21" s="664" t="s">
        <v>394</v>
      </c>
      <c r="D21" s="665" t="n">
        <f aca="false">D22+D23+D24</f>
        <v>536879</v>
      </c>
      <c r="E21" s="666" t="n">
        <f aca="false">E22+E23+E24</f>
        <v>536879</v>
      </c>
      <c r="F21" s="676"/>
      <c r="G21" s="676"/>
    </row>
    <row r="22" s="667" customFormat="true" ht="25.5" hidden="false" customHeight="false" outlineLevel="0" collapsed="false">
      <c r="A22" s="662"/>
      <c r="B22" s="663"/>
      <c r="C22" s="668" t="s">
        <v>400</v>
      </c>
      <c r="D22" s="669" t="n">
        <v>29468</v>
      </c>
      <c r="E22" s="670" t="n">
        <v>29468</v>
      </c>
      <c r="F22" s="676"/>
      <c r="G22" s="676"/>
    </row>
    <row r="23" s="667" customFormat="true" ht="38.25" hidden="false" customHeight="false" outlineLevel="0" collapsed="false">
      <c r="A23" s="662"/>
      <c r="B23" s="663"/>
      <c r="C23" s="668" t="s">
        <v>401</v>
      </c>
      <c r="D23" s="669" t="n">
        <v>177411</v>
      </c>
      <c r="E23" s="670" t="n">
        <v>177411</v>
      </c>
      <c r="F23" s="676"/>
      <c r="G23" s="676"/>
    </row>
    <row r="24" s="667" customFormat="true" ht="12.75" hidden="false" customHeight="false" outlineLevel="0" collapsed="false">
      <c r="A24" s="662"/>
      <c r="B24" s="663"/>
      <c r="C24" s="668" t="s">
        <v>402</v>
      </c>
      <c r="D24" s="669" t="n">
        <v>330000</v>
      </c>
      <c r="E24" s="670" t="n">
        <v>330000</v>
      </c>
      <c r="F24" s="676"/>
      <c r="G24" s="676"/>
    </row>
    <row r="25" s="667" customFormat="true" ht="12.75" hidden="false" customHeight="false" outlineLevel="0" collapsed="false">
      <c r="A25" s="653" t="s">
        <v>403</v>
      </c>
      <c r="B25" s="654"/>
      <c r="C25" s="399" t="s">
        <v>353</v>
      </c>
      <c r="D25" s="655" t="n">
        <f aca="false">D26+D29</f>
        <v>3165000</v>
      </c>
      <c r="E25" s="656" t="n">
        <f aca="false">E26+E29</f>
        <v>330000</v>
      </c>
      <c r="F25" s="657"/>
      <c r="G25" s="657"/>
      <c r="H25" s="657"/>
    </row>
    <row r="26" s="667" customFormat="true" ht="12.75" hidden="false" customHeight="false" outlineLevel="0" collapsed="false">
      <c r="A26" s="658"/>
      <c r="B26" s="659" t="n">
        <v>70005</v>
      </c>
      <c r="C26" s="401" t="s">
        <v>46</v>
      </c>
      <c r="D26" s="660" t="n">
        <f aca="false">D27</f>
        <v>15000</v>
      </c>
      <c r="E26" s="661" t="n">
        <f aca="false">E27</f>
        <v>15000</v>
      </c>
      <c r="F26" s="657"/>
      <c r="G26" s="657"/>
      <c r="H26" s="657"/>
      <c r="I26" s="667" t="s">
        <v>404</v>
      </c>
    </row>
    <row r="27" s="667" customFormat="true" ht="12.75" hidden="false" customHeight="false" outlineLevel="0" collapsed="false">
      <c r="A27" s="662"/>
      <c r="B27" s="677"/>
      <c r="C27" s="664" t="s">
        <v>405</v>
      </c>
      <c r="D27" s="665" t="n">
        <f aca="false">D28</f>
        <v>15000</v>
      </c>
      <c r="E27" s="666" t="n">
        <f aca="false">E28</f>
        <v>15000</v>
      </c>
      <c r="F27" s="678"/>
      <c r="G27" s="678"/>
      <c r="H27" s="679"/>
    </row>
    <row r="28" s="667" customFormat="true" ht="12.75" hidden="false" customHeight="false" outlineLevel="0" collapsed="false">
      <c r="A28" s="680"/>
      <c r="B28" s="681"/>
      <c r="C28" s="682" t="s">
        <v>406</v>
      </c>
      <c r="D28" s="683" t="n">
        <v>15000</v>
      </c>
      <c r="E28" s="684" t="n">
        <v>15000</v>
      </c>
    </row>
    <row r="29" s="667" customFormat="true" ht="12.75" hidden="false" customHeight="false" outlineLevel="0" collapsed="false">
      <c r="A29" s="658"/>
      <c r="B29" s="659" t="s">
        <v>407</v>
      </c>
      <c r="C29" s="401" t="s">
        <v>66</v>
      </c>
      <c r="D29" s="660" t="n">
        <f aca="false">D30</f>
        <v>3150000</v>
      </c>
      <c r="E29" s="661" t="n">
        <f aca="false">E30</f>
        <v>315000</v>
      </c>
      <c r="F29" s="657"/>
      <c r="G29" s="657"/>
      <c r="H29" s="657"/>
    </row>
    <row r="30" s="667" customFormat="true" ht="12.75" hidden="false" customHeight="false" outlineLevel="0" collapsed="false">
      <c r="A30" s="662"/>
      <c r="B30" s="677"/>
      <c r="C30" s="664" t="s">
        <v>408</v>
      </c>
      <c r="D30" s="665" t="n">
        <f aca="false">D31</f>
        <v>3150000</v>
      </c>
      <c r="E30" s="666" t="n">
        <f aca="false">E31</f>
        <v>315000</v>
      </c>
      <c r="F30" s="678"/>
      <c r="G30" s="678"/>
      <c r="H30" s="679"/>
    </row>
    <row r="31" s="657" customFormat="true" ht="12.75" hidden="false" customHeight="false" outlineLevel="0" collapsed="false">
      <c r="A31" s="680"/>
      <c r="B31" s="681"/>
      <c r="C31" s="668" t="s">
        <v>409</v>
      </c>
      <c r="D31" s="683" t="n">
        <v>3150000</v>
      </c>
      <c r="E31" s="684" t="n">
        <v>315000</v>
      </c>
      <c r="F31" s="667"/>
      <c r="G31" s="667"/>
      <c r="H31" s="667"/>
    </row>
    <row r="32" s="657" customFormat="true" ht="12.75" hidden="false" customHeight="false" outlineLevel="0" collapsed="false">
      <c r="A32" s="653" t="n">
        <v>710</v>
      </c>
      <c r="B32" s="654"/>
      <c r="C32" s="399" t="s">
        <v>68</v>
      </c>
      <c r="D32" s="655" t="n">
        <f aca="false">D33</f>
        <v>38000</v>
      </c>
      <c r="E32" s="656" t="n">
        <f aca="false">E33</f>
        <v>13000</v>
      </c>
    </row>
    <row r="33" s="678" customFormat="true" ht="12.75" hidden="false" customHeight="false" outlineLevel="0" collapsed="false">
      <c r="A33" s="658"/>
      <c r="B33" s="659" t="n">
        <v>71012</v>
      </c>
      <c r="C33" s="401" t="s">
        <v>69</v>
      </c>
      <c r="D33" s="660" t="n">
        <f aca="false">D34</f>
        <v>38000</v>
      </c>
      <c r="E33" s="661" t="n">
        <f aca="false">E34</f>
        <v>13000</v>
      </c>
      <c r="F33" s="657"/>
      <c r="G33" s="657"/>
      <c r="H33" s="657"/>
    </row>
    <row r="34" s="667" customFormat="true" ht="12.75" hidden="false" customHeight="false" outlineLevel="0" collapsed="false">
      <c r="A34" s="680"/>
      <c r="B34" s="681"/>
      <c r="C34" s="664" t="s">
        <v>262</v>
      </c>
      <c r="D34" s="665" t="n">
        <f aca="false">D35</f>
        <v>38000</v>
      </c>
      <c r="E34" s="666" t="n">
        <f aca="false">E35</f>
        <v>13000</v>
      </c>
    </row>
    <row r="35" s="657" customFormat="true" ht="12.75" hidden="false" customHeight="false" outlineLevel="0" collapsed="false">
      <c r="A35" s="680"/>
      <c r="B35" s="681"/>
      <c r="C35" s="668" t="s">
        <v>397</v>
      </c>
      <c r="D35" s="672" t="n">
        <v>38000</v>
      </c>
      <c r="E35" s="673" t="n">
        <v>13000</v>
      </c>
      <c r="F35" s="667"/>
      <c r="G35" s="667"/>
      <c r="H35" s="667"/>
    </row>
    <row r="36" s="678" customFormat="true" ht="12.75" hidden="false" customHeight="false" outlineLevel="0" collapsed="false">
      <c r="A36" s="653" t="s">
        <v>410</v>
      </c>
      <c r="B36" s="654"/>
      <c r="C36" s="399" t="s">
        <v>75</v>
      </c>
      <c r="D36" s="655" t="n">
        <f aca="false">D37+D40</f>
        <v>283500</v>
      </c>
      <c r="E36" s="656" t="n">
        <f aca="false">E37+E40</f>
        <v>283500</v>
      </c>
      <c r="F36" s="657"/>
      <c r="G36" s="657"/>
      <c r="H36" s="667"/>
    </row>
    <row r="37" s="667" customFormat="true" ht="12.75" hidden="false" customHeight="false" outlineLevel="0" collapsed="false">
      <c r="A37" s="685"/>
      <c r="B37" s="659" t="n">
        <v>75019</v>
      </c>
      <c r="C37" s="401" t="s">
        <v>268</v>
      </c>
      <c r="D37" s="660" t="n">
        <f aca="false">D38</f>
        <v>80000</v>
      </c>
      <c r="E37" s="661" t="n">
        <f aca="false">E38</f>
        <v>80000</v>
      </c>
      <c r="F37" s="657"/>
      <c r="G37" s="657"/>
    </row>
    <row r="38" s="657" customFormat="true" ht="12.75" hidden="false" customHeight="false" outlineLevel="0" collapsed="false">
      <c r="A38" s="686"/>
      <c r="B38" s="687"/>
      <c r="C38" s="664" t="s">
        <v>262</v>
      </c>
      <c r="D38" s="665" t="n">
        <f aca="false">D39</f>
        <v>80000</v>
      </c>
      <c r="E38" s="666" t="n">
        <f aca="false">E39</f>
        <v>80000</v>
      </c>
      <c r="F38" s="667"/>
      <c r="G38" s="667"/>
      <c r="H38" s="667"/>
    </row>
    <row r="39" s="657" customFormat="true" ht="12.75" hidden="false" customHeight="false" outlineLevel="0" collapsed="false">
      <c r="A39" s="686"/>
      <c r="B39" s="687"/>
      <c r="C39" s="668" t="s">
        <v>411</v>
      </c>
      <c r="D39" s="672" t="n">
        <v>80000</v>
      </c>
      <c r="E39" s="673" t="n">
        <v>80000</v>
      </c>
      <c r="F39" s="667"/>
      <c r="G39" s="667"/>
      <c r="H39" s="667"/>
    </row>
    <row r="40" s="667" customFormat="true" ht="12.75" hidden="false" customHeight="false" outlineLevel="0" collapsed="false">
      <c r="A40" s="686"/>
      <c r="B40" s="659" t="s">
        <v>412</v>
      </c>
      <c r="C40" s="401" t="s">
        <v>77</v>
      </c>
      <c r="D40" s="660" t="n">
        <f aca="false">D41</f>
        <v>203500</v>
      </c>
      <c r="E40" s="661" t="n">
        <f aca="false">E41</f>
        <v>203500</v>
      </c>
      <c r="F40" s="657"/>
      <c r="G40" s="657"/>
    </row>
    <row r="41" s="667" customFormat="true" ht="12.75" hidden="false" customHeight="false" outlineLevel="0" collapsed="false">
      <c r="A41" s="686"/>
      <c r="B41" s="677"/>
      <c r="C41" s="664" t="s">
        <v>262</v>
      </c>
      <c r="D41" s="665" t="n">
        <f aca="false">D42+D45</f>
        <v>203500</v>
      </c>
      <c r="E41" s="666" t="n">
        <f aca="false">E42+E45</f>
        <v>203500</v>
      </c>
      <c r="F41" s="678"/>
      <c r="G41" s="678"/>
    </row>
    <row r="42" s="667" customFormat="true" ht="12.75" hidden="false" customHeight="false" outlineLevel="0" collapsed="false">
      <c r="A42" s="686"/>
      <c r="B42" s="663"/>
      <c r="C42" s="682" t="s">
        <v>413</v>
      </c>
      <c r="D42" s="688" t="n">
        <v>135000</v>
      </c>
      <c r="E42" s="689" t="n">
        <v>135000</v>
      </c>
      <c r="F42" s="676"/>
      <c r="G42" s="676"/>
      <c r="H42" s="690"/>
    </row>
    <row r="43" s="667" customFormat="true" ht="12.75" hidden="false" customHeight="false" outlineLevel="0" collapsed="false">
      <c r="A43" s="686"/>
      <c r="B43" s="663"/>
      <c r="C43" s="682" t="s">
        <v>414</v>
      </c>
      <c r="D43" s="691"/>
      <c r="E43" s="692"/>
      <c r="F43" s="657"/>
      <c r="G43" s="657"/>
    </row>
    <row r="44" s="667" customFormat="true" ht="12.75" hidden="false" customHeight="false" outlineLevel="0" collapsed="false">
      <c r="A44" s="686"/>
      <c r="B44" s="663"/>
      <c r="C44" s="682" t="s">
        <v>415</v>
      </c>
      <c r="D44" s="691"/>
      <c r="E44" s="692"/>
      <c r="F44" s="657"/>
      <c r="G44" s="657"/>
    </row>
    <row r="45" s="676" customFormat="true" ht="12.75" hidden="false" customHeight="false" outlineLevel="0" collapsed="false">
      <c r="A45" s="686"/>
      <c r="B45" s="663"/>
      <c r="C45" s="693" t="s">
        <v>416</v>
      </c>
      <c r="D45" s="694" t="n">
        <v>68500</v>
      </c>
      <c r="E45" s="695" t="n">
        <v>68500</v>
      </c>
      <c r="F45" s="638"/>
      <c r="G45" s="638"/>
    </row>
    <row r="46" s="676" customFormat="true" ht="12.75" hidden="false" customHeight="false" outlineLevel="0" collapsed="false">
      <c r="A46" s="696" t="n">
        <v>758</v>
      </c>
      <c r="B46" s="697"/>
      <c r="C46" s="399" t="s">
        <v>104</v>
      </c>
      <c r="D46" s="698" t="n">
        <f aca="false">D47</f>
        <v>0</v>
      </c>
      <c r="E46" s="699" t="n">
        <f aca="false">E47</f>
        <v>1000000</v>
      </c>
      <c r="F46" s="638"/>
      <c r="G46" s="638"/>
    </row>
    <row r="47" s="676" customFormat="true" ht="12.75" hidden="false" customHeight="false" outlineLevel="0" collapsed="false">
      <c r="A47" s="305"/>
      <c r="B47" s="264" t="n">
        <v>75818</v>
      </c>
      <c r="C47" s="259" t="s">
        <v>281</v>
      </c>
      <c r="D47" s="694" t="n">
        <f aca="false">D48</f>
        <v>0</v>
      </c>
      <c r="E47" s="695" t="n">
        <f aca="false">E48</f>
        <v>1000000</v>
      </c>
      <c r="F47" s="638"/>
      <c r="G47" s="638"/>
    </row>
    <row r="48" s="676" customFormat="true" ht="12.75" hidden="false" customHeight="false" outlineLevel="0" collapsed="false">
      <c r="A48" s="700"/>
      <c r="B48" s="663"/>
      <c r="C48" s="349" t="s">
        <v>282</v>
      </c>
      <c r="D48" s="694" t="n">
        <v>0</v>
      </c>
      <c r="E48" s="695" t="n">
        <v>1000000</v>
      </c>
      <c r="F48" s="638"/>
      <c r="G48" s="638"/>
    </row>
    <row r="49" s="676" customFormat="true" ht="12.75" hidden="false" customHeight="false" outlineLevel="0" collapsed="false">
      <c r="A49" s="653" t="s">
        <v>364</v>
      </c>
      <c r="B49" s="654"/>
      <c r="C49" s="399" t="s">
        <v>118</v>
      </c>
      <c r="D49" s="655" t="n">
        <f aca="false">D50</f>
        <v>93000</v>
      </c>
      <c r="E49" s="656" t="n">
        <f aca="false">E50</f>
        <v>93000</v>
      </c>
      <c r="F49" s="678"/>
      <c r="G49" s="678"/>
    </row>
    <row r="50" s="678" customFormat="true" ht="12.75" hidden="false" customHeight="false" outlineLevel="0" collapsed="false">
      <c r="A50" s="662"/>
      <c r="B50" s="659" t="n">
        <v>80130</v>
      </c>
      <c r="C50" s="401" t="s">
        <v>129</v>
      </c>
      <c r="D50" s="660" t="n">
        <f aca="false">D51</f>
        <v>93000</v>
      </c>
      <c r="E50" s="661" t="n">
        <f aca="false">E51</f>
        <v>93000</v>
      </c>
      <c r="F50" s="638"/>
      <c r="G50" s="638"/>
      <c r="H50" s="638"/>
    </row>
    <row r="51" s="676" customFormat="true" ht="12.75" hidden="false" customHeight="false" outlineLevel="0" collapsed="false">
      <c r="A51" s="662"/>
      <c r="B51" s="677"/>
      <c r="C51" s="664" t="s">
        <v>417</v>
      </c>
      <c r="D51" s="665" t="n">
        <f aca="false">D52</f>
        <v>93000</v>
      </c>
      <c r="E51" s="666" t="n">
        <f aca="false">E52</f>
        <v>93000</v>
      </c>
      <c r="F51" s="638"/>
      <c r="G51" s="638"/>
      <c r="H51" s="638"/>
    </row>
    <row r="52" s="678" customFormat="true" ht="12.75" hidden="false" customHeight="false" outlineLevel="0" collapsed="false">
      <c r="A52" s="680"/>
      <c r="B52" s="681"/>
      <c r="C52" s="701" t="s">
        <v>418</v>
      </c>
      <c r="D52" s="672" t="n">
        <v>93000</v>
      </c>
      <c r="E52" s="673" t="n">
        <v>93000</v>
      </c>
      <c r="F52" s="702"/>
      <c r="G52" s="702"/>
      <c r="H52" s="638"/>
    </row>
    <row r="53" s="676" customFormat="true" ht="12.75" hidden="false" customHeight="false" outlineLevel="0" collapsed="false">
      <c r="A53" s="653" t="s">
        <v>419</v>
      </c>
      <c r="B53" s="654"/>
      <c r="C53" s="399" t="s">
        <v>369</v>
      </c>
      <c r="D53" s="655" t="n">
        <f aca="false">D54</f>
        <v>2994200</v>
      </c>
      <c r="E53" s="656" t="n">
        <f aca="false">E54</f>
        <v>1570000</v>
      </c>
      <c r="F53" s="702"/>
      <c r="G53" s="702"/>
      <c r="H53" s="638"/>
    </row>
    <row r="54" customFormat="false" ht="12.75" hidden="false" customHeight="false" outlineLevel="0" collapsed="false">
      <c r="A54" s="658"/>
      <c r="B54" s="659" t="s">
        <v>143</v>
      </c>
      <c r="C54" s="703" t="s">
        <v>420</v>
      </c>
      <c r="D54" s="660" t="n">
        <f aca="false">D55</f>
        <v>2994200</v>
      </c>
      <c r="E54" s="661" t="n">
        <f aca="false">E55</f>
        <v>1570000</v>
      </c>
      <c r="F54" s="702"/>
      <c r="G54" s="702"/>
    </row>
    <row r="55" customFormat="false" ht="12.75" hidden="false" customHeight="false" outlineLevel="0" collapsed="false">
      <c r="A55" s="662"/>
      <c r="B55" s="677"/>
      <c r="C55" s="664" t="s">
        <v>408</v>
      </c>
      <c r="D55" s="704" t="n">
        <f aca="false">D56</f>
        <v>2994200</v>
      </c>
      <c r="E55" s="705" t="n">
        <f aca="false">E56</f>
        <v>1570000</v>
      </c>
      <c r="F55" s="702"/>
      <c r="G55" s="702"/>
    </row>
    <row r="56" s="702" customFormat="true" ht="33.75" hidden="false" customHeight="false" outlineLevel="0" collapsed="false">
      <c r="A56" s="662"/>
      <c r="B56" s="663"/>
      <c r="C56" s="706" t="s">
        <v>421</v>
      </c>
      <c r="D56" s="672" t="n">
        <v>2994200</v>
      </c>
      <c r="E56" s="673" t="n">
        <v>1570000</v>
      </c>
      <c r="H56" s="638"/>
    </row>
    <row r="57" s="702" customFormat="true" ht="12.75" hidden="false" customHeight="false" outlineLevel="0" collapsed="false">
      <c r="A57" s="653" t="s">
        <v>374</v>
      </c>
      <c r="B57" s="654"/>
      <c r="C57" s="399" t="s">
        <v>149</v>
      </c>
      <c r="D57" s="655" t="n">
        <f aca="false">D58</f>
        <v>421245</v>
      </c>
      <c r="E57" s="656" t="n">
        <f aca="false">E58</f>
        <v>421245</v>
      </c>
      <c r="H57" s="638"/>
    </row>
    <row r="58" s="702" customFormat="true" ht="12.75" hidden="false" customHeight="false" outlineLevel="0" collapsed="false">
      <c r="A58" s="658"/>
      <c r="B58" s="659" t="s">
        <v>422</v>
      </c>
      <c r="C58" s="703" t="s">
        <v>423</v>
      </c>
      <c r="D58" s="660" t="n">
        <f aca="false">D59</f>
        <v>421245</v>
      </c>
      <c r="E58" s="661" t="n">
        <f aca="false">E59</f>
        <v>421245</v>
      </c>
      <c r="H58" s="638"/>
    </row>
    <row r="59" s="702" customFormat="true" ht="12.75" hidden="false" customHeight="false" outlineLevel="0" collapsed="false">
      <c r="A59" s="662"/>
      <c r="B59" s="677"/>
      <c r="C59" s="664" t="s">
        <v>162</v>
      </c>
      <c r="D59" s="704" t="n">
        <f aca="false">D60</f>
        <v>421245</v>
      </c>
      <c r="E59" s="705" t="n">
        <f aca="false">E60</f>
        <v>421245</v>
      </c>
      <c r="H59" s="638"/>
    </row>
    <row r="60" s="702" customFormat="true" ht="56.25" hidden="false" customHeight="false" outlineLevel="0" collapsed="false">
      <c r="A60" s="662"/>
      <c r="B60" s="663"/>
      <c r="C60" s="706" t="s">
        <v>424</v>
      </c>
      <c r="D60" s="672" t="n">
        <v>421245</v>
      </c>
      <c r="E60" s="673" t="n">
        <v>421245</v>
      </c>
      <c r="F60" s="707"/>
      <c r="H60" s="638"/>
    </row>
    <row r="61" s="702" customFormat="true" ht="12.75" hidden="false" customHeight="false" outlineLevel="0" collapsed="false">
      <c r="A61" s="653" t="s">
        <v>425</v>
      </c>
      <c r="B61" s="654"/>
      <c r="C61" s="399" t="s">
        <v>330</v>
      </c>
      <c r="D61" s="655" t="n">
        <f aca="false">D62</f>
        <v>1060000</v>
      </c>
      <c r="E61" s="656" t="n">
        <f aca="false">E62</f>
        <v>817900</v>
      </c>
      <c r="F61" s="678"/>
      <c r="G61" s="678"/>
      <c r="H61" s="638"/>
    </row>
    <row r="62" s="702" customFormat="true" ht="12.75" hidden="false" customHeight="false" outlineLevel="0" collapsed="false">
      <c r="A62" s="658"/>
      <c r="B62" s="659" t="s">
        <v>426</v>
      </c>
      <c r="C62" s="401" t="s">
        <v>211</v>
      </c>
      <c r="D62" s="660" t="n">
        <f aca="false">D63</f>
        <v>1060000</v>
      </c>
      <c r="E62" s="661" t="n">
        <f aca="false">E63</f>
        <v>817900</v>
      </c>
      <c r="F62" s="676"/>
      <c r="G62" s="676"/>
      <c r="H62" s="638"/>
    </row>
    <row r="63" s="702" customFormat="true" ht="12.75" hidden="false" customHeight="false" outlineLevel="0" collapsed="false">
      <c r="A63" s="662"/>
      <c r="B63" s="677"/>
      <c r="C63" s="664" t="s">
        <v>408</v>
      </c>
      <c r="D63" s="704" t="n">
        <f aca="false">D64</f>
        <v>1060000</v>
      </c>
      <c r="E63" s="705" t="n">
        <f aca="false">E64</f>
        <v>817900</v>
      </c>
      <c r="F63" s="638"/>
      <c r="G63" s="638"/>
    </row>
    <row r="64" s="702" customFormat="true" ht="12.75" hidden="false" customHeight="false" outlineLevel="0" collapsed="false">
      <c r="A64" s="662"/>
      <c r="B64" s="663"/>
      <c r="C64" s="708" t="s">
        <v>427</v>
      </c>
      <c r="D64" s="672" t="n">
        <v>1060000</v>
      </c>
      <c r="E64" s="673" t="n">
        <v>817900</v>
      </c>
      <c r="F64" s="709"/>
      <c r="G64" s="638"/>
    </row>
    <row r="65" s="657" customFormat="true" ht="15.75" hidden="false" customHeight="true" outlineLevel="0" collapsed="false">
      <c r="A65" s="419" t="s">
        <v>212</v>
      </c>
      <c r="B65" s="419"/>
      <c r="C65" s="419"/>
      <c r="D65" s="710" t="n">
        <f aca="false">D13+D25+D32+D36+D46+D49+D53+D57+D61</f>
        <v>16636824</v>
      </c>
      <c r="E65" s="711" t="n">
        <f aca="false">E13+E25+E32+E36+E46+E49+E53+E57+E61</f>
        <v>8110524</v>
      </c>
      <c r="F65" s="712"/>
      <c r="G65" s="712"/>
      <c r="H65" s="638"/>
    </row>
    <row r="66" customFormat="false" ht="12.75" hidden="false" customHeight="false" outlineLevel="0" collapsed="false">
      <c r="D66" s="713"/>
      <c r="E66" s="714"/>
      <c r="F66" s="712"/>
      <c r="G66" s="712"/>
      <c r="H66" s="712"/>
    </row>
    <row r="67" customFormat="false" ht="12.75" hidden="false" customHeight="false" outlineLevel="0" collapsed="false">
      <c r="D67" s="713"/>
    </row>
    <row r="68" customFormat="false" ht="12.75" hidden="false" customHeight="false" outlineLevel="0" collapsed="false">
      <c r="A68" s="715"/>
      <c r="B68" s="715"/>
      <c r="C68" s="716"/>
      <c r="D68" s="717"/>
      <c r="E68" s="718"/>
      <c r="H68" s="712"/>
    </row>
    <row r="69" s="676" customFormat="true" ht="12.75" hidden="false" customHeight="false" outlineLevel="0" collapsed="false">
      <c r="A69" s="715"/>
      <c r="B69" s="715"/>
      <c r="C69" s="716"/>
      <c r="D69" s="717"/>
      <c r="E69" s="718"/>
      <c r="F69" s="638"/>
      <c r="G69" s="638"/>
      <c r="H69" s="638"/>
    </row>
    <row r="70" customFormat="false" ht="12.75" hidden="false" customHeight="false" outlineLevel="0" collapsed="false">
      <c r="A70" s="715"/>
      <c r="B70" s="715"/>
      <c r="C70" s="716"/>
      <c r="D70" s="717"/>
      <c r="E70" s="718"/>
      <c r="H70" s="712"/>
    </row>
    <row r="71" s="712" customFormat="true" ht="12.75" hidden="false" customHeight="false" outlineLevel="0" collapsed="false">
      <c r="A71" s="715"/>
      <c r="B71" s="715"/>
      <c r="C71" s="716"/>
      <c r="D71" s="719"/>
      <c r="E71" s="720"/>
      <c r="F71" s="638"/>
      <c r="G71" s="638"/>
    </row>
    <row r="73" s="712" customFormat="true" ht="12.75" hidden="false" customHeight="false" outlineLevel="0" collapsed="false">
      <c r="A73" s="633"/>
      <c r="B73" s="634"/>
      <c r="C73" s="635"/>
      <c r="D73" s="636"/>
      <c r="E73" s="637"/>
      <c r="F73" s="638"/>
      <c r="G73" s="638"/>
      <c r="H73" s="638"/>
    </row>
    <row r="74" customFormat="false" ht="12.75" hidden="false" customHeight="true" outlineLevel="0" collapsed="false"/>
    <row r="75" s="712" customFormat="true" ht="12.75" hidden="false" customHeight="false" outlineLevel="0" collapsed="false">
      <c r="A75" s="633"/>
      <c r="B75" s="634"/>
      <c r="C75" s="635"/>
      <c r="D75" s="636"/>
      <c r="E75" s="637"/>
      <c r="F75" s="638"/>
      <c r="G75" s="638"/>
      <c r="H75" s="638"/>
    </row>
    <row r="76" s="712" customFormat="true" ht="12.75" hidden="false" customHeight="false" outlineLevel="0" collapsed="false">
      <c r="A76" s="633"/>
      <c r="B76" s="634"/>
      <c r="C76" s="635"/>
      <c r="D76" s="636"/>
      <c r="E76" s="637"/>
      <c r="F76" s="638"/>
      <c r="G76" s="638"/>
      <c r="H76" s="638"/>
    </row>
  </sheetData>
  <mergeCells count="8">
    <mergeCell ref="A6:E7"/>
    <mergeCell ref="A8:A11"/>
    <mergeCell ref="B8:B11"/>
    <mergeCell ref="C8:C11"/>
    <mergeCell ref="D8:D10"/>
    <mergeCell ref="E8:E10"/>
    <mergeCell ref="B38:B39"/>
    <mergeCell ref="A65:C65"/>
  </mergeCells>
  <printOptions headings="false" gridLines="false" gridLinesSet="true" horizontalCentered="true" verticalCentered="false"/>
  <pageMargins left="0.196527777777778" right="0.196527777777778" top="0.590277777777778" bottom="0.590277777777778"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1090"/>
  <sheetViews>
    <sheetView showFormulas="false" showGridLines="false" showRowColHeaders="true" showZeros="true" rightToLeft="false" tabSelected="false" showOutlineSymbols="true" defaultGridColor="true" view="normal" topLeftCell="C1011" colorId="64" zoomScale="120" zoomScaleNormal="120" zoomScalePageLayoutView="100" workbookViewId="0">
      <selection pane="topLeft" activeCell="N1046" activeCellId="0" sqref="N1046"/>
    </sheetView>
  </sheetViews>
  <sheetFormatPr defaultColWidth="9.32421875" defaultRowHeight="12.75" zeroHeight="false" outlineLevelRow="0" outlineLevelCol="0"/>
  <cols>
    <col collapsed="false" customWidth="false" hidden="false" outlineLevel="0" max="1" min="1" style="721" width="9.32"/>
    <col collapsed="false" customWidth="true" hidden="false" outlineLevel="0" max="2" min="2" style="721" width="12.82"/>
    <col collapsed="false" customWidth="true" hidden="false" outlineLevel="0" max="4" min="3" style="721" width="13.32"/>
    <col collapsed="false" customWidth="true" hidden="false" outlineLevel="0" max="5" min="5" style="721" width="14.99"/>
    <col collapsed="false" customWidth="true" hidden="false" outlineLevel="0" max="6" min="6" style="721" width="12.65"/>
    <col collapsed="false" customWidth="true" hidden="false" outlineLevel="0" max="7" min="7" style="721" width="14.82"/>
    <col collapsed="false" customWidth="true" hidden="false" outlineLevel="0" max="8" min="8" style="721" width="13.15"/>
    <col collapsed="false" customWidth="true" hidden="false" outlineLevel="0" max="9" min="9" style="721" width="12.82"/>
    <col collapsed="false" customWidth="true" hidden="false" outlineLevel="0" max="12" min="10" style="721" width="12.32"/>
    <col collapsed="false" customWidth="true" hidden="false" outlineLevel="0" max="13" min="13" style="721" width="12.49"/>
    <col collapsed="false" customWidth="true" hidden="false" outlineLevel="0" max="14" min="14" style="721" width="12.65"/>
    <col collapsed="false" customWidth="false" hidden="false" outlineLevel="0" max="257" min="15" style="721" width="9.32"/>
  </cols>
  <sheetData>
    <row r="1" s="722" customFormat="true" ht="21" hidden="false" customHeight="false" outlineLevel="0" collapsed="false">
      <c r="B1" s="723" t="s">
        <v>4</v>
      </c>
      <c r="C1" s="723" t="s">
        <v>5</v>
      </c>
      <c r="D1" s="723" t="s">
        <v>428</v>
      </c>
      <c r="E1" s="723" t="s">
        <v>429</v>
      </c>
      <c r="F1" s="723" t="s">
        <v>430</v>
      </c>
      <c r="G1" s="723" t="s">
        <v>431</v>
      </c>
      <c r="H1" s="723" t="s">
        <v>432</v>
      </c>
    </row>
    <row r="2" customFormat="false" ht="42" hidden="true" customHeight="false" outlineLevel="0" collapsed="false">
      <c r="B2" s="723" t="s">
        <v>16</v>
      </c>
      <c r="C2" s="723" t="s">
        <v>18</v>
      </c>
      <c r="D2" s="723" t="s">
        <v>433</v>
      </c>
      <c r="E2" s="723" t="s">
        <v>20</v>
      </c>
      <c r="F2" s="724" t="n">
        <v>6000</v>
      </c>
      <c r="G2" s="724" t="n">
        <v>4200</v>
      </c>
      <c r="H2" s="725" t="s">
        <v>434</v>
      </c>
    </row>
    <row r="3" customFormat="false" ht="42" hidden="true" customHeight="false" outlineLevel="0" collapsed="false">
      <c r="B3" s="723" t="s">
        <v>16</v>
      </c>
      <c r="C3" s="723" t="s">
        <v>18</v>
      </c>
      <c r="D3" s="723" t="s">
        <v>433</v>
      </c>
      <c r="E3" s="723" t="s">
        <v>27</v>
      </c>
      <c r="F3" s="724" t="n">
        <v>0</v>
      </c>
      <c r="G3" s="724" t="n">
        <v>0</v>
      </c>
      <c r="H3" s="725" t="s">
        <v>434</v>
      </c>
    </row>
    <row r="4" customFormat="false" ht="52.5" hidden="true" customHeight="false" outlineLevel="0" collapsed="false">
      <c r="B4" s="723" t="s">
        <v>16</v>
      </c>
      <c r="C4" s="723" t="s">
        <v>253</v>
      </c>
      <c r="D4" s="723" t="s">
        <v>435</v>
      </c>
      <c r="E4" s="723" t="s">
        <v>27</v>
      </c>
      <c r="F4" s="724" t="n">
        <v>5000</v>
      </c>
      <c r="G4" s="724" t="n">
        <v>0</v>
      </c>
      <c r="H4" s="725" t="s">
        <v>436</v>
      </c>
    </row>
    <row r="5" customFormat="false" ht="52.5" hidden="true" customHeight="false" outlineLevel="0" collapsed="false">
      <c r="B5" s="723" t="s">
        <v>23</v>
      </c>
      <c r="C5" s="723" t="s">
        <v>25</v>
      </c>
      <c r="D5" s="723" t="s">
        <v>437</v>
      </c>
      <c r="E5" s="723" t="s">
        <v>27</v>
      </c>
      <c r="F5" s="724" t="n">
        <v>82456</v>
      </c>
      <c r="G5" s="724" t="n">
        <v>66076.92</v>
      </c>
      <c r="H5" s="725" t="s">
        <v>436</v>
      </c>
    </row>
    <row r="6" customFormat="false" ht="52.5" hidden="true" customHeight="false" outlineLevel="0" collapsed="false">
      <c r="B6" s="723" t="s">
        <v>23</v>
      </c>
      <c r="C6" s="723" t="s">
        <v>25</v>
      </c>
      <c r="D6" s="723" t="s">
        <v>433</v>
      </c>
      <c r="E6" s="723" t="s">
        <v>27</v>
      </c>
      <c r="F6" s="724" t="n">
        <v>24000</v>
      </c>
      <c r="G6" s="724" t="n">
        <v>0</v>
      </c>
      <c r="H6" s="725" t="s">
        <v>436</v>
      </c>
    </row>
    <row r="7" customFormat="false" ht="52.5" hidden="true" customHeight="false" outlineLevel="0" collapsed="false">
      <c r="B7" s="723" t="s">
        <v>23</v>
      </c>
      <c r="C7" s="723" t="s">
        <v>259</v>
      </c>
      <c r="D7" s="723" t="s">
        <v>433</v>
      </c>
      <c r="E7" s="723" t="s">
        <v>27</v>
      </c>
      <c r="F7" s="724" t="n">
        <v>25179</v>
      </c>
      <c r="G7" s="724" t="n">
        <v>12384.06</v>
      </c>
      <c r="H7" s="725" t="s">
        <v>436</v>
      </c>
    </row>
    <row r="8" customFormat="false" ht="21" hidden="true" customHeight="false" outlineLevel="0" collapsed="false">
      <c r="B8" s="723" t="s">
        <v>392</v>
      </c>
      <c r="C8" s="723" t="s">
        <v>393</v>
      </c>
      <c r="D8" s="723" t="s">
        <v>438</v>
      </c>
      <c r="E8" s="723" t="s">
        <v>27</v>
      </c>
      <c r="F8" s="724" t="n">
        <v>111149</v>
      </c>
      <c r="G8" s="724" t="n">
        <v>83363</v>
      </c>
      <c r="H8" s="725" t="s">
        <v>439</v>
      </c>
    </row>
    <row r="9" customFormat="false" ht="21" hidden="true" customHeight="false" outlineLevel="0" collapsed="false">
      <c r="B9" s="723" t="s">
        <v>392</v>
      </c>
      <c r="C9" s="723" t="s">
        <v>393</v>
      </c>
      <c r="D9" s="723" t="s">
        <v>438</v>
      </c>
      <c r="E9" s="723" t="s">
        <v>27</v>
      </c>
      <c r="F9" s="724" t="n">
        <v>94027</v>
      </c>
      <c r="G9" s="724" t="n">
        <v>70520.5</v>
      </c>
      <c r="H9" s="725" t="s">
        <v>440</v>
      </c>
    </row>
    <row r="10" customFormat="false" ht="21" hidden="true" customHeight="false" outlineLevel="0" collapsed="false">
      <c r="B10" s="723" t="s">
        <v>392</v>
      </c>
      <c r="C10" s="723" t="s">
        <v>393</v>
      </c>
      <c r="D10" s="723" t="s">
        <v>438</v>
      </c>
      <c r="E10" s="723" t="s">
        <v>27</v>
      </c>
      <c r="F10" s="724" t="n">
        <v>37091</v>
      </c>
      <c r="G10" s="724" t="n">
        <v>27818</v>
      </c>
      <c r="H10" s="725" t="s">
        <v>441</v>
      </c>
    </row>
    <row r="11" customFormat="false" ht="42" hidden="true" customHeight="false" outlineLevel="0" collapsed="false">
      <c r="B11" s="723" t="s">
        <v>392</v>
      </c>
      <c r="C11" s="723" t="s">
        <v>393</v>
      </c>
      <c r="D11" s="723" t="s">
        <v>442</v>
      </c>
      <c r="E11" s="723" t="s">
        <v>27</v>
      </c>
      <c r="F11" s="724" t="n">
        <v>33952</v>
      </c>
      <c r="G11" s="724" t="n">
        <v>15346.99</v>
      </c>
      <c r="H11" s="725" t="s">
        <v>443</v>
      </c>
    </row>
    <row r="12" customFormat="false" ht="31.5" hidden="true" customHeight="false" outlineLevel="0" collapsed="false">
      <c r="B12" s="723" t="s">
        <v>392</v>
      </c>
      <c r="C12" s="723" t="s">
        <v>393</v>
      </c>
      <c r="D12" s="723" t="s">
        <v>444</v>
      </c>
      <c r="E12" s="723" t="s">
        <v>27</v>
      </c>
      <c r="F12" s="724" t="n">
        <v>30000</v>
      </c>
      <c r="G12" s="724" t="n">
        <v>0</v>
      </c>
      <c r="H12" s="725" t="s">
        <v>445</v>
      </c>
    </row>
    <row r="13" customFormat="false" ht="42" hidden="true" customHeight="false" outlineLevel="0" collapsed="false">
      <c r="B13" s="723" t="s">
        <v>392</v>
      </c>
      <c r="C13" s="723" t="s">
        <v>393</v>
      </c>
      <c r="D13" s="723" t="s">
        <v>444</v>
      </c>
      <c r="E13" s="723" t="s">
        <v>27</v>
      </c>
      <c r="F13" s="724" t="n">
        <v>807345</v>
      </c>
      <c r="G13" s="724" t="n">
        <v>617949.43</v>
      </c>
      <c r="H13" s="725" t="s">
        <v>443</v>
      </c>
    </row>
    <row r="14" customFormat="false" ht="42" hidden="true" customHeight="false" outlineLevel="0" collapsed="false">
      <c r="B14" s="723" t="s">
        <v>392</v>
      </c>
      <c r="C14" s="723" t="s">
        <v>393</v>
      </c>
      <c r="D14" s="723" t="s">
        <v>446</v>
      </c>
      <c r="E14" s="723" t="s">
        <v>27</v>
      </c>
      <c r="F14" s="724" t="n">
        <v>64532</v>
      </c>
      <c r="G14" s="724" t="n">
        <v>64077.31</v>
      </c>
      <c r="H14" s="725" t="s">
        <v>443</v>
      </c>
    </row>
    <row r="15" customFormat="false" ht="42" hidden="true" customHeight="false" outlineLevel="0" collapsed="false">
      <c r="B15" s="723" t="s">
        <v>392</v>
      </c>
      <c r="C15" s="723" t="s">
        <v>393</v>
      </c>
      <c r="D15" s="723" t="s">
        <v>447</v>
      </c>
      <c r="E15" s="723" t="s">
        <v>27</v>
      </c>
      <c r="F15" s="724" t="n">
        <v>127370</v>
      </c>
      <c r="G15" s="724" t="n">
        <v>102661.92</v>
      </c>
      <c r="H15" s="725" t="s">
        <v>443</v>
      </c>
    </row>
    <row r="16" customFormat="false" ht="42" hidden="true" customHeight="false" outlineLevel="0" collapsed="false">
      <c r="B16" s="723" t="s">
        <v>392</v>
      </c>
      <c r="C16" s="723" t="s">
        <v>393</v>
      </c>
      <c r="D16" s="723" t="s">
        <v>448</v>
      </c>
      <c r="E16" s="723" t="s">
        <v>27</v>
      </c>
      <c r="F16" s="724" t="n">
        <v>30622</v>
      </c>
      <c r="G16" s="724" t="n">
        <v>11792.73</v>
      </c>
      <c r="H16" s="725" t="s">
        <v>443</v>
      </c>
    </row>
    <row r="17" customFormat="false" ht="42" hidden="true" customHeight="false" outlineLevel="0" collapsed="false">
      <c r="B17" s="723" t="s">
        <v>392</v>
      </c>
      <c r="C17" s="723" t="s">
        <v>393</v>
      </c>
      <c r="D17" s="723" t="s">
        <v>435</v>
      </c>
      <c r="E17" s="723" t="s">
        <v>27</v>
      </c>
      <c r="F17" s="724" t="n">
        <v>5000</v>
      </c>
      <c r="G17" s="724" t="n">
        <v>2198</v>
      </c>
      <c r="H17" s="725" t="s">
        <v>449</v>
      </c>
    </row>
    <row r="18" customFormat="false" ht="42" hidden="true" customHeight="false" outlineLevel="0" collapsed="false">
      <c r="B18" s="723" t="s">
        <v>392</v>
      </c>
      <c r="C18" s="723" t="s">
        <v>393</v>
      </c>
      <c r="D18" s="723" t="s">
        <v>450</v>
      </c>
      <c r="E18" s="723" t="s">
        <v>27</v>
      </c>
      <c r="F18" s="724" t="n">
        <v>12120</v>
      </c>
      <c r="G18" s="724" t="n">
        <v>2845.77</v>
      </c>
      <c r="H18" s="725" t="s">
        <v>443</v>
      </c>
    </row>
    <row r="19" customFormat="false" ht="42" hidden="true" customHeight="false" outlineLevel="0" collapsed="false">
      <c r="B19" s="723" t="s">
        <v>392</v>
      </c>
      <c r="C19" s="723" t="s">
        <v>393</v>
      </c>
      <c r="D19" s="723" t="s">
        <v>450</v>
      </c>
      <c r="E19" s="723" t="s">
        <v>27</v>
      </c>
      <c r="F19" s="724" t="n">
        <v>250000</v>
      </c>
      <c r="G19" s="724" t="n">
        <v>211726.18</v>
      </c>
      <c r="H19" s="725" t="s">
        <v>449</v>
      </c>
    </row>
    <row r="20" customFormat="false" ht="42" hidden="true" customHeight="false" outlineLevel="0" collapsed="false">
      <c r="B20" s="723" t="s">
        <v>392</v>
      </c>
      <c r="C20" s="723" t="s">
        <v>393</v>
      </c>
      <c r="D20" s="723" t="s">
        <v>451</v>
      </c>
      <c r="E20" s="723" t="s">
        <v>27</v>
      </c>
      <c r="F20" s="724" t="n">
        <v>300</v>
      </c>
      <c r="G20" s="724" t="n">
        <v>261.45</v>
      </c>
      <c r="H20" s="725" t="s">
        <v>443</v>
      </c>
    </row>
    <row r="21" customFormat="false" ht="42" hidden="true" customHeight="false" outlineLevel="0" collapsed="false">
      <c r="B21" s="723" t="s">
        <v>392</v>
      </c>
      <c r="C21" s="723" t="s">
        <v>393</v>
      </c>
      <c r="D21" s="723" t="s">
        <v>452</v>
      </c>
      <c r="E21" s="723" t="s">
        <v>27</v>
      </c>
      <c r="F21" s="724" t="n">
        <v>24500</v>
      </c>
      <c r="G21" s="724" t="n">
        <v>15872.63</v>
      </c>
      <c r="H21" s="725" t="s">
        <v>443</v>
      </c>
    </row>
    <row r="22" customFormat="false" ht="42" hidden="true" customHeight="false" outlineLevel="0" collapsed="false">
      <c r="B22" s="723" t="s">
        <v>392</v>
      </c>
      <c r="C22" s="723" t="s">
        <v>393</v>
      </c>
      <c r="D22" s="723" t="s">
        <v>453</v>
      </c>
      <c r="E22" s="723" t="s">
        <v>27</v>
      </c>
      <c r="F22" s="724" t="n">
        <v>1184</v>
      </c>
      <c r="G22" s="724" t="n">
        <v>246</v>
      </c>
      <c r="H22" s="725" t="s">
        <v>443</v>
      </c>
    </row>
    <row r="23" customFormat="false" ht="42" hidden="true" customHeight="false" outlineLevel="0" collapsed="false">
      <c r="B23" s="723" t="s">
        <v>392</v>
      </c>
      <c r="C23" s="723" t="s">
        <v>393</v>
      </c>
      <c r="D23" s="723" t="s">
        <v>453</v>
      </c>
      <c r="E23" s="723" t="s">
        <v>27</v>
      </c>
      <c r="F23" s="724" t="n">
        <v>1064701</v>
      </c>
      <c r="G23" s="724" t="n">
        <v>890003.87</v>
      </c>
      <c r="H23" s="725" t="s">
        <v>449</v>
      </c>
    </row>
    <row r="24" customFormat="false" ht="42" hidden="true" customHeight="false" outlineLevel="0" collapsed="false">
      <c r="B24" s="723" t="s">
        <v>392</v>
      </c>
      <c r="C24" s="723" t="s">
        <v>393</v>
      </c>
      <c r="D24" s="723" t="s">
        <v>454</v>
      </c>
      <c r="E24" s="723" t="s">
        <v>27</v>
      </c>
      <c r="F24" s="724" t="n">
        <v>1048</v>
      </c>
      <c r="G24" s="724" t="n">
        <v>1048</v>
      </c>
      <c r="H24" s="725" t="s">
        <v>443</v>
      </c>
    </row>
    <row r="25" customFormat="false" ht="42" hidden="true" customHeight="false" outlineLevel="0" collapsed="false">
      <c r="B25" s="723" t="s">
        <v>392</v>
      </c>
      <c r="C25" s="723" t="s">
        <v>393</v>
      </c>
      <c r="D25" s="723" t="s">
        <v>433</v>
      </c>
      <c r="E25" s="723" t="s">
        <v>27</v>
      </c>
      <c r="F25" s="724" t="n">
        <v>21429</v>
      </c>
      <c r="G25" s="724" t="n">
        <v>11929.93</v>
      </c>
      <c r="H25" s="725" t="s">
        <v>443</v>
      </c>
    </row>
    <row r="26" customFormat="false" ht="42" hidden="true" customHeight="false" outlineLevel="0" collapsed="false">
      <c r="B26" s="723" t="s">
        <v>392</v>
      </c>
      <c r="C26" s="723" t="s">
        <v>393</v>
      </c>
      <c r="D26" s="723" t="s">
        <v>433</v>
      </c>
      <c r="E26" s="723" t="s">
        <v>27</v>
      </c>
      <c r="F26" s="724" t="n">
        <v>539050</v>
      </c>
      <c r="G26" s="724" t="n">
        <v>493287.21</v>
      </c>
      <c r="H26" s="725" t="s">
        <v>449</v>
      </c>
    </row>
    <row r="27" customFormat="false" ht="42" hidden="true" customHeight="false" outlineLevel="0" collapsed="false">
      <c r="B27" s="723" t="s">
        <v>392</v>
      </c>
      <c r="C27" s="723" t="s">
        <v>393</v>
      </c>
      <c r="D27" s="723" t="s">
        <v>455</v>
      </c>
      <c r="E27" s="723" t="s">
        <v>27</v>
      </c>
      <c r="F27" s="724" t="n">
        <v>10057</v>
      </c>
      <c r="G27" s="724" t="n">
        <v>5560.06</v>
      </c>
      <c r="H27" s="725" t="s">
        <v>443</v>
      </c>
    </row>
    <row r="28" customFormat="false" ht="42" hidden="true" customHeight="false" outlineLevel="0" collapsed="false">
      <c r="B28" s="723" t="s">
        <v>392</v>
      </c>
      <c r="C28" s="723" t="s">
        <v>393</v>
      </c>
      <c r="D28" s="723" t="s">
        <v>456</v>
      </c>
      <c r="E28" s="723" t="s">
        <v>27</v>
      </c>
      <c r="F28" s="724" t="n">
        <v>0</v>
      </c>
      <c r="G28" s="724" t="n">
        <v>0</v>
      </c>
      <c r="H28" s="725" t="s">
        <v>443</v>
      </c>
    </row>
    <row r="29" customFormat="false" ht="42" hidden="true" customHeight="false" outlineLevel="0" collapsed="false">
      <c r="B29" s="723" t="s">
        <v>392</v>
      </c>
      <c r="C29" s="723" t="s">
        <v>393</v>
      </c>
      <c r="D29" s="723" t="s">
        <v>457</v>
      </c>
      <c r="E29" s="723" t="s">
        <v>27</v>
      </c>
      <c r="F29" s="724" t="n">
        <v>4012</v>
      </c>
      <c r="G29" s="724" t="n">
        <v>2125.8</v>
      </c>
      <c r="H29" s="725" t="s">
        <v>443</v>
      </c>
    </row>
    <row r="30" customFormat="false" ht="42" hidden="true" customHeight="false" outlineLevel="0" collapsed="false">
      <c r="B30" s="723" t="s">
        <v>392</v>
      </c>
      <c r="C30" s="723" t="s">
        <v>393</v>
      </c>
      <c r="D30" s="723" t="s">
        <v>458</v>
      </c>
      <c r="E30" s="723" t="s">
        <v>27</v>
      </c>
      <c r="F30" s="724" t="n">
        <v>300</v>
      </c>
      <c r="G30" s="724" t="n">
        <v>0</v>
      </c>
      <c r="H30" s="725" t="s">
        <v>443</v>
      </c>
    </row>
    <row r="31" customFormat="false" ht="42" hidden="true" customHeight="false" outlineLevel="0" collapsed="false">
      <c r="B31" s="723" t="s">
        <v>392</v>
      </c>
      <c r="C31" s="723" t="s">
        <v>393</v>
      </c>
      <c r="D31" s="723" t="s">
        <v>459</v>
      </c>
      <c r="E31" s="723" t="s">
        <v>27</v>
      </c>
      <c r="F31" s="724" t="n">
        <v>26041</v>
      </c>
      <c r="G31" s="724" t="n">
        <v>26041</v>
      </c>
      <c r="H31" s="725" t="s">
        <v>443</v>
      </c>
    </row>
    <row r="32" customFormat="false" ht="31.5" hidden="true" customHeight="false" outlineLevel="0" collapsed="false">
      <c r="B32" s="723" t="s">
        <v>392</v>
      </c>
      <c r="C32" s="723" t="s">
        <v>393</v>
      </c>
      <c r="D32" s="723" t="s">
        <v>460</v>
      </c>
      <c r="E32" s="723" t="s">
        <v>27</v>
      </c>
      <c r="F32" s="724" t="n">
        <v>443</v>
      </c>
      <c r="G32" s="724" t="n">
        <v>0</v>
      </c>
      <c r="H32" s="725" t="s">
        <v>445</v>
      </c>
    </row>
    <row r="33" customFormat="false" ht="31.5" hidden="true" customHeight="false" outlineLevel="0" collapsed="false">
      <c r="B33" s="723" t="s">
        <v>392</v>
      </c>
      <c r="C33" s="723" t="s">
        <v>393</v>
      </c>
      <c r="D33" s="723" t="s">
        <v>461</v>
      </c>
      <c r="E33" s="723" t="s">
        <v>27</v>
      </c>
      <c r="F33" s="724" t="n">
        <v>6</v>
      </c>
      <c r="G33" s="724" t="n">
        <v>5</v>
      </c>
      <c r="H33" s="725" t="s">
        <v>445</v>
      </c>
    </row>
    <row r="34" customFormat="false" ht="42" hidden="true" customHeight="false" outlineLevel="0" collapsed="false">
      <c r="B34" s="723" t="s">
        <v>392</v>
      </c>
      <c r="C34" s="723" t="s">
        <v>393</v>
      </c>
      <c r="D34" s="723" t="s">
        <v>462</v>
      </c>
      <c r="E34" s="723" t="s">
        <v>27</v>
      </c>
      <c r="F34" s="724" t="n">
        <v>5516</v>
      </c>
      <c r="G34" s="724" t="n">
        <v>4120</v>
      </c>
      <c r="H34" s="725" t="s">
        <v>443</v>
      </c>
    </row>
    <row r="35" customFormat="false" ht="31.5" hidden="true" customHeight="false" outlineLevel="0" collapsed="false">
      <c r="B35" s="723" t="s">
        <v>392</v>
      </c>
      <c r="C35" s="723" t="s">
        <v>393</v>
      </c>
      <c r="D35" s="723" t="s">
        <v>463</v>
      </c>
      <c r="E35" s="723" t="s">
        <v>27</v>
      </c>
      <c r="F35" s="724" t="n">
        <v>1051</v>
      </c>
      <c r="G35" s="724" t="n">
        <v>589.6</v>
      </c>
      <c r="H35" s="725" t="s">
        <v>445</v>
      </c>
    </row>
    <row r="36" customFormat="false" ht="42" hidden="true" customHeight="false" outlineLevel="0" collapsed="false">
      <c r="B36" s="723" t="s">
        <v>392</v>
      </c>
      <c r="C36" s="723" t="s">
        <v>393</v>
      </c>
      <c r="D36" s="723" t="s">
        <v>464</v>
      </c>
      <c r="E36" s="723" t="s">
        <v>27</v>
      </c>
      <c r="F36" s="724" t="n">
        <v>1000</v>
      </c>
      <c r="G36" s="724" t="n">
        <v>628.94</v>
      </c>
      <c r="H36" s="725" t="s">
        <v>443</v>
      </c>
    </row>
    <row r="37" customFormat="false" ht="42" hidden="true" customHeight="false" outlineLevel="0" collapsed="false">
      <c r="B37" s="723" t="s">
        <v>392</v>
      </c>
      <c r="C37" s="723" t="s">
        <v>393</v>
      </c>
      <c r="D37" s="723" t="s">
        <v>465</v>
      </c>
      <c r="E37" s="723" t="s">
        <v>27</v>
      </c>
      <c r="F37" s="724" t="n">
        <v>3194411</v>
      </c>
      <c r="G37" s="724" t="n">
        <v>663216</v>
      </c>
      <c r="H37" s="725" t="s">
        <v>449</v>
      </c>
    </row>
    <row r="38" customFormat="false" ht="31.5" hidden="true" customHeight="false" outlineLevel="0" collapsed="false">
      <c r="B38" s="723" t="s">
        <v>392</v>
      </c>
      <c r="C38" s="723" t="s">
        <v>393</v>
      </c>
      <c r="D38" s="723" t="s">
        <v>465</v>
      </c>
      <c r="E38" s="723" t="s">
        <v>27</v>
      </c>
      <c r="F38" s="724" t="n">
        <v>0</v>
      </c>
      <c r="G38" s="724" t="n">
        <v>0</v>
      </c>
      <c r="H38" s="725" t="s">
        <v>445</v>
      </c>
    </row>
    <row r="39" customFormat="false" ht="42" hidden="true" customHeight="false" outlineLevel="0" collapsed="false">
      <c r="B39" s="723" t="s">
        <v>392</v>
      </c>
      <c r="C39" s="723" t="s">
        <v>393</v>
      </c>
      <c r="D39" s="723" t="s">
        <v>465</v>
      </c>
      <c r="E39" s="723" t="s">
        <v>42</v>
      </c>
      <c r="F39" s="724" t="n">
        <v>221575.37</v>
      </c>
      <c r="G39" s="724" t="n">
        <v>0</v>
      </c>
      <c r="H39" s="725" t="s">
        <v>449</v>
      </c>
    </row>
    <row r="40" customFormat="false" ht="42" hidden="true" customHeight="false" outlineLevel="0" collapsed="false">
      <c r="B40" s="723" t="s">
        <v>392</v>
      </c>
      <c r="C40" s="723" t="s">
        <v>393</v>
      </c>
      <c r="D40" s="723" t="s">
        <v>465</v>
      </c>
      <c r="E40" s="723" t="s">
        <v>27</v>
      </c>
      <c r="F40" s="724" t="n">
        <v>0</v>
      </c>
      <c r="G40" s="724" t="n">
        <v>0</v>
      </c>
      <c r="H40" s="725" t="s">
        <v>434</v>
      </c>
    </row>
    <row r="41" customFormat="false" ht="42" hidden="true" customHeight="false" outlineLevel="0" collapsed="false">
      <c r="B41" s="723" t="s">
        <v>392</v>
      </c>
      <c r="C41" s="723" t="s">
        <v>393</v>
      </c>
      <c r="D41" s="723" t="s">
        <v>465</v>
      </c>
      <c r="E41" s="723" t="s">
        <v>27</v>
      </c>
      <c r="F41" s="724" t="n">
        <v>0</v>
      </c>
      <c r="G41" s="724" t="n">
        <v>0</v>
      </c>
      <c r="H41" s="725" t="s">
        <v>466</v>
      </c>
    </row>
    <row r="42" customFormat="false" ht="42" hidden="true" customHeight="false" outlineLevel="0" collapsed="false">
      <c r="B42" s="723" t="s">
        <v>392</v>
      </c>
      <c r="C42" s="723" t="s">
        <v>393</v>
      </c>
      <c r="D42" s="723" t="s">
        <v>467</v>
      </c>
      <c r="E42" s="723" t="s">
        <v>27</v>
      </c>
      <c r="F42" s="724" t="n">
        <v>150000</v>
      </c>
      <c r="G42" s="724" t="n">
        <v>0</v>
      </c>
      <c r="H42" s="725" t="s">
        <v>466</v>
      </c>
    </row>
    <row r="43" customFormat="false" ht="42" hidden="true" customHeight="false" outlineLevel="0" collapsed="false">
      <c r="B43" s="723" t="s">
        <v>392</v>
      </c>
      <c r="C43" s="723" t="s">
        <v>393</v>
      </c>
      <c r="D43" s="723" t="s">
        <v>467</v>
      </c>
      <c r="E43" s="723" t="s">
        <v>27</v>
      </c>
      <c r="F43" s="724" t="n">
        <v>6500</v>
      </c>
      <c r="G43" s="724" t="n">
        <v>6486.6</v>
      </c>
      <c r="H43" s="725" t="s">
        <v>449</v>
      </c>
    </row>
    <row r="44" customFormat="false" ht="21" hidden="true" customHeight="false" outlineLevel="0" collapsed="false">
      <c r="B44" s="723" t="s">
        <v>392</v>
      </c>
      <c r="C44" s="723" t="s">
        <v>398</v>
      </c>
      <c r="D44" s="723" t="s">
        <v>468</v>
      </c>
      <c r="E44" s="723" t="s">
        <v>27</v>
      </c>
      <c r="F44" s="724" t="n">
        <v>5000</v>
      </c>
      <c r="G44" s="724" t="n">
        <v>0</v>
      </c>
      <c r="H44" s="725" t="s">
        <v>439</v>
      </c>
    </row>
    <row r="45" customFormat="false" ht="21" hidden="true" customHeight="false" outlineLevel="0" collapsed="false">
      <c r="B45" s="723" t="s">
        <v>392</v>
      </c>
      <c r="C45" s="723" t="s">
        <v>398</v>
      </c>
      <c r="D45" s="723" t="s">
        <v>468</v>
      </c>
      <c r="E45" s="723" t="s">
        <v>27</v>
      </c>
      <c r="F45" s="724" t="n">
        <v>100000</v>
      </c>
      <c r="G45" s="724" t="n">
        <v>0</v>
      </c>
      <c r="H45" s="725" t="s">
        <v>440</v>
      </c>
    </row>
    <row r="46" customFormat="false" ht="21" hidden="true" customHeight="false" outlineLevel="0" collapsed="false">
      <c r="B46" s="723" t="s">
        <v>392</v>
      </c>
      <c r="C46" s="723" t="s">
        <v>398</v>
      </c>
      <c r="D46" s="723" t="s">
        <v>468</v>
      </c>
      <c r="E46" s="723" t="s">
        <v>27</v>
      </c>
      <c r="F46" s="724" t="n">
        <v>5000</v>
      </c>
      <c r="G46" s="724" t="n">
        <v>0</v>
      </c>
      <c r="H46" s="725" t="s">
        <v>441</v>
      </c>
    </row>
    <row r="47" customFormat="false" ht="31.5" hidden="true" customHeight="false" outlineLevel="0" collapsed="false">
      <c r="B47" s="723" t="s">
        <v>403</v>
      </c>
      <c r="C47" s="723" t="s">
        <v>469</v>
      </c>
      <c r="D47" s="723" t="s">
        <v>444</v>
      </c>
      <c r="E47" s="723" t="s">
        <v>27</v>
      </c>
      <c r="F47" s="724" t="n">
        <v>4943</v>
      </c>
      <c r="G47" s="724" t="n">
        <v>0</v>
      </c>
      <c r="H47" s="725" t="s">
        <v>445</v>
      </c>
    </row>
    <row r="48" customFormat="false" ht="42" hidden="true" customHeight="false" outlineLevel="0" collapsed="false">
      <c r="B48" s="723" t="s">
        <v>403</v>
      </c>
      <c r="C48" s="723" t="s">
        <v>469</v>
      </c>
      <c r="D48" s="723" t="s">
        <v>444</v>
      </c>
      <c r="E48" s="723" t="s">
        <v>27</v>
      </c>
      <c r="F48" s="724" t="n">
        <v>1629</v>
      </c>
      <c r="G48" s="724" t="n">
        <v>0</v>
      </c>
      <c r="H48" s="725" t="s">
        <v>443</v>
      </c>
    </row>
    <row r="49" customFormat="false" ht="42" hidden="true" customHeight="false" outlineLevel="0" collapsed="false">
      <c r="B49" s="723" t="s">
        <v>403</v>
      </c>
      <c r="C49" s="723" t="s">
        <v>469</v>
      </c>
      <c r="D49" s="723" t="s">
        <v>444</v>
      </c>
      <c r="E49" s="723" t="s">
        <v>20</v>
      </c>
      <c r="F49" s="724" t="n">
        <v>59800</v>
      </c>
      <c r="G49" s="724" t="n">
        <v>50730.12</v>
      </c>
      <c r="H49" s="725" t="s">
        <v>443</v>
      </c>
    </row>
    <row r="50" customFormat="false" ht="42" hidden="true" customHeight="false" outlineLevel="0" collapsed="false">
      <c r="B50" s="723" t="s">
        <v>403</v>
      </c>
      <c r="C50" s="723" t="s">
        <v>469</v>
      </c>
      <c r="D50" s="723" t="s">
        <v>447</v>
      </c>
      <c r="E50" s="723" t="s">
        <v>27</v>
      </c>
      <c r="F50" s="724" t="n">
        <v>415</v>
      </c>
      <c r="G50" s="724" t="n">
        <v>0</v>
      </c>
      <c r="H50" s="725" t="s">
        <v>443</v>
      </c>
    </row>
    <row r="51" customFormat="false" ht="42" hidden="true" customHeight="false" outlineLevel="0" collapsed="false">
      <c r="B51" s="723" t="s">
        <v>403</v>
      </c>
      <c r="C51" s="723" t="s">
        <v>469</v>
      </c>
      <c r="D51" s="723" t="s">
        <v>447</v>
      </c>
      <c r="E51" s="723" t="s">
        <v>20</v>
      </c>
      <c r="F51" s="724" t="n">
        <v>11600</v>
      </c>
      <c r="G51" s="724" t="n">
        <v>7997.61</v>
      </c>
      <c r="H51" s="725" t="s">
        <v>443</v>
      </c>
    </row>
    <row r="52" customFormat="false" ht="42" hidden="true" customHeight="false" outlineLevel="0" collapsed="false">
      <c r="B52" s="723" t="s">
        <v>403</v>
      </c>
      <c r="C52" s="723" t="s">
        <v>469</v>
      </c>
      <c r="D52" s="723" t="s">
        <v>448</v>
      </c>
      <c r="E52" s="723" t="s">
        <v>27</v>
      </c>
      <c r="F52" s="724" t="n">
        <v>513</v>
      </c>
      <c r="G52" s="724" t="n">
        <v>0</v>
      </c>
      <c r="H52" s="725" t="s">
        <v>443</v>
      </c>
    </row>
    <row r="53" customFormat="false" ht="42" hidden="true" customHeight="false" outlineLevel="0" collapsed="false">
      <c r="B53" s="723" t="s">
        <v>403</v>
      </c>
      <c r="C53" s="723" t="s">
        <v>469</v>
      </c>
      <c r="D53" s="723" t="s">
        <v>448</v>
      </c>
      <c r="E53" s="723" t="s">
        <v>20</v>
      </c>
      <c r="F53" s="724" t="n">
        <v>1200</v>
      </c>
      <c r="G53" s="724" t="n">
        <v>1139.91</v>
      </c>
      <c r="H53" s="725" t="s">
        <v>443</v>
      </c>
    </row>
    <row r="54" customFormat="false" ht="42" hidden="true" customHeight="false" outlineLevel="0" collapsed="false">
      <c r="B54" s="723" t="s">
        <v>403</v>
      </c>
      <c r="C54" s="723" t="s">
        <v>469</v>
      </c>
      <c r="D54" s="723" t="s">
        <v>435</v>
      </c>
      <c r="E54" s="723" t="s">
        <v>27</v>
      </c>
      <c r="F54" s="724" t="n">
        <v>0</v>
      </c>
      <c r="G54" s="724" t="n">
        <v>0</v>
      </c>
      <c r="H54" s="725" t="s">
        <v>434</v>
      </c>
    </row>
    <row r="55" customFormat="false" ht="42" hidden="true" customHeight="false" outlineLevel="0" collapsed="false">
      <c r="B55" s="723" t="s">
        <v>403</v>
      </c>
      <c r="C55" s="723" t="s">
        <v>469</v>
      </c>
      <c r="D55" s="723" t="s">
        <v>435</v>
      </c>
      <c r="E55" s="723" t="s">
        <v>20</v>
      </c>
      <c r="F55" s="724" t="n">
        <v>490</v>
      </c>
      <c r="G55" s="724" t="n">
        <v>0</v>
      </c>
      <c r="H55" s="725" t="s">
        <v>434</v>
      </c>
    </row>
    <row r="56" customFormat="false" ht="42" hidden="true" customHeight="false" outlineLevel="0" collapsed="false">
      <c r="B56" s="723" t="s">
        <v>403</v>
      </c>
      <c r="C56" s="723" t="s">
        <v>469</v>
      </c>
      <c r="D56" s="723" t="s">
        <v>450</v>
      </c>
      <c r="E56" s="723" t="s">
        <v>20</v>
      </c>
      <c r="F56" s="724" t="n">
        <v>46</v>
      </c>
      <c r="G56" s="724" t="n">
        <v>46</v>
      </c>
      <c r="H56" s="725" t="s">
        <v>434</v>
      </c>
    </row>
    <row r="57" customFormat="false" ht="42" hidden="true" customHeight="false" outlineLevel="0" collapsed="false">
      <c r="B57" s="723" t="s">
        <v>403</v>
      </c>
      <c r="C57" s="723" t="s">
        <v>469</v>
      </c>
      <c r="D57" s="723" t="s">
        <v>452</v>
      </c>
      <c r="E57" s="723" t="s">
        <v>27</v>
      </c>
      <c r="F57" s="724" t="n">
        <v>23500</v>
      </c>
      <c r="G57" s="724" t="n">
        <v>14074.89</v>
      </c>
      <c r="H57" s="725" t="s">
        <v>434</v>
      </c>
    </row>
    <row r="58" customFormat="false" ht="42" hidden="true" customHeight="false" outlineLevel="0" collapsed="false">
      <c r="B58" s="723" t="s">
        <v>403</v>
      </c>
      <c r="C58" s="723" t="s">
        <v>469</v>
      </c>
      <c r="D58" s="723" t="s">
        <v>453</v>
      </c>
      <c r="E58" s="723" t="s">
        <v>27</v>
      </c>
      <c r="F58" s="724" t="n">
        <v>615</v>
      </c>
      <c r="G58" s="724" t="n">
        <v>615</v>
      </c>
      <c r="H58" s="725" t="s">
        <v>434</v>
      </c>
    </row>
    <row r="59" customFormat="false" ht="42" hidden="true" customHeight="false" outlineLevel="0" collapsed="false">
      <c r="B59" s="723" t="s">
        <v>403</v>
      </c>
      <c r="C59" s="723" t="s">
        <v>469</v>
      </c>
      <c r="D59" s="723" t="s">
        <v>433</v>
      </c>
      <c r="E59" s="723" t="s">
        <v>20</v>
      </c>
      <c r="F59" s="724" t="n">
        <v>52391.87</v>
      </c>
      <c r="G59" s="724" t="n">
        <v>22052.8</v>
      </c>
      <c r="H59" s="725" t="s">
        <v>434</v>
      </c>
    </row>
    <row r="60" customFormat="false" ht="42" hidden="true" customHeight="false" outlineLevel="0" collapsed="false">
      <c r="B60" s="723" t="s">
        <v>403</v>
      </c>
      <c r="C60" s="723" t="s">
        <v>469</v>
      </c>
      <c r="D60" s="723" t="s">
        <v>433</v>
      </c>
      <c r="E60" s="723" t="s">
        <v>27</v>
      </c>
      <c r="F60" s="724" t="n">
        <v>0</v>
      </c>
      <c r="G60" s="724" t="n">
        <v>0</v>
      </c>
      <c r="H60" s="725" t="s">
        <v>443</v>
      </c>
    </row>
    <row r="61" customFormat="false" ht="42" hidden="true" customHeight="false" outlineLevel="0" collapsed="false">
      <c r="B61" s="723" t="s">
        <v>403</v>
      </c>
      <c r="C61" s="723" t="s">
        <v>469</v>
      </c>
      <c r="D61" s="723" t="s">
        <v>433</v>
      </c>
      <c r="E61" s="723" t="s">
        <v>27</v>
      </c>
      <c r="F61" s="724" t="n">
        <v>72705</v>
      </c>
      <c r="G61" s="724" t="n">
        <v>35931.27</v>
      </c>
      <c r="H61" s="725" t="s">
        <v>434</v>
      </c>
    </row>
    <row r="62" customFormat="false" ht="42" hidden="true" customHeight="false" outlineLevel="0" collapsed="false">
      <c r="B62" s="723" t="s">
        <v>403</v>
      </c>
      <c r="C62" s="723" t="s">
        <v>469</v>
      </c>
      <c r="D62" s="723" t="s">
        <v>459</v>
      </c>
      <c r="E62" s="723" t="s">
        <v>20</v>
      </c>
      <c r="F62" s="724" t="n">
        <v>2200</v>
      </c>
      <c r="G62" s="724" t="n">
        <v>2187.86</v>
      </c>
      <c r="H62" s="725" t="s">
        <v>443</v>
      </c>
    </row>
    <row r="63" customFormat="false" ht="42" hidden="true" customHeight="false" outlineLevel="0" collapsed="false">
      <c r="B63" s="723" t="s">
        <v>403</v>
      </c>
      <c r="C63" s="723" t="s">
        <v>469</v>
      </c>
      <c r="D63" s="723" t="s">
        <v>459</v>
      </c>
      <c r="E63" s="723" t="s">
        <v>20</v>
      </c>
      <c r="F63" s="724" t="n">
        <v>0</v>
      </c>
      <c r="G63" s="724" t="n">
        <v>0</v>
      </c>
      <c r="H63" s="725" t="s">
        <v>434</v>
      </c>
    </row>
    <row r="64" customFormat="false" ht="42" hidden="true" customHeight="false" outlineLevel="0" collapsed="false">
      <c r="B64" s="723" t="s">
        <v>403</v>
      </c>
      <c r="C64" s="723" t="s">
        <v>469</v>
      </c>
      <c r="D64" s="723" t="s">
        <v>462</v>
      </c>
      <c r="E64" s="723" t="s">
        <v>20</v>
      </c>
      <c r="F64" s="724" t="n">
        <v>171.58</v>
      </c>
      <c r="G64" s="724" t="n">
        <v>171.58</v>
      </c>
      <c r="H64" s="725" t="s">
        <v>434</v>
      </c>
    </row>
    <row r="65" customFormat="false" ht="42" hidden="true" customHeight="false" outlineLevel="0" collapsed="false">
      <c r="B65" s="723" t="s">
        <v>403</v>
      </c>
      <c r="C65" s="723" t="s">
        <v>469</v>
      </c>
      <c r="D65" s="723" t="s">
        <v>462</v>
      </c>
      <c r="E65" s="723" t="s">
        <v>27</v>
      </c>
      <c r="F65" s="724" t="n">
        <v>2000</v>
      </c>
      <c r="G65" s="724" t="n">
        <v>180</v>
      </c>
      <c r="H65" s="725" t="s">
        <v>434</v>
      </c>
    </row>
    <row r="66" customFormat="false" ht="31.5" hidden="true" customHeight="false" outlineLevel="0" collapsed="false">
      <c r="B66" s="723" t="s">
        <v>403</v>
      </c>
      <c r="C66" s="723" t="s">
        <v>469</v>
      </c>
      <c r="D66" s="723" t="s">
        <v>463</v>
      </c>
      <c r="E66" s="723" t="s">
        <v>27</v>
      </c>
      <c r="F66" s="724" t="n">
        <v>50000</v>
      </c>
      <c r="G66" s="724" t="n">
        <v>27606.84</v>
      </c>
      <c r="H66" s="725" t="s">
        <v>445</v>
      </c>
    </row>
    <row r="67" customFormat="false" ht="42" hidden="true" customHeight="false" outlineLevel="0" collapsed="false">
      <c r="B67" s="723" t="s">
        <v>403</v>
      </c>
      <c r="C67" s="723" t="s">
        <v>469</v>
      </c>
      <c r="D67" s="723" t="s">
        <v>470</v>
      </c>
      <c r="E67" s="723" t="s">
        <v>27</v>
      </c>
      <c r="F67" s="724" t="n">
        <v>20000</v>
      </c>
      <c r="G67" s="724" t="n">
        <v>0</v>
      </c>
      <c r="H67" s="725" t="s">
        <v>434</v>
      </c>
    </row>
    <row r="68" customFormat="false" ht="42" hidden="true" customHeight="false" outlineLevel="0" collapsed="false">
      <c r="B68" s="723" t="s">
        <v>403</v>
      </c>
      <c r="C68" s="723" t="s">
        <v>469</v>
      </c>
      <c r="D68" s="723" t="s">
        <v>471</v>
      </c>
      <c r="E68" s="723" t="s">
        <v>27</v>
      </c>
      <c r="F68" s="724" t="n">
        <v>5880</v>
      </c>
      <c r="G68" s="724" t="n">
        <v>2762</v>
      </c>
      <c r="H68" s="725" t="s">
        <v>434</v>
      </c>
    </row>
    <row r="69" customFormat="false" ht="42" hidden="true" customHeight="false" outlineLevel="0" collapsed="false">
      <c r="B69" s="723" t="s">
        <v>403</v>
      </c>
      <c r="C69" s="723" t="s">
        <v>469</v>
      </c>
      <c r="D69" s="723" t="s">
        <v>471</v>
      </c>
      <c r="E69" s="723" t="s">
        <v>20</v>
      </c>
      <c r="F69" s="724" t="n">
        <v>4078.55</v>
      </c>
      <c r="G69" s="724" t="n">
        <v>4077.6</v>
      </c>
      <c r="H69" s="725" t="s">
        <v>434</v>
      </c>
    </row>
    <row r="70" customFormat="false" ht="42" hidden="true" customHeight="false" outlineLevel="0" collapsed="false">
      <c r="B70" s="723" t="s">
        <v>403</v>
      </c>
      <c r="C70" s="723" t="s">
        <v>469</v>
      </c>
      <c r="D70" s="723" t="s">
        <v>467</v>
      </c>
      <c r="E70" s="723" t="s">
        <v>27</v>
      </c>
      <c r="F70" s="724" t="n">
        <v>22000</v>
      </c>
      <c r="G70" s="724" t="n">
        <v>14044</v>
      </c>
      <c r="H70" s="725" t="s">
        <v>434</v>
      </c>
    </row>
    <row r="71" customFormat="false" ht="42" hidden="true" customHeight="false" outlineLevel="0" collapsed="false">
      <c r="B71" s="723" t="s">
        <v>403</v>
      </c>
      <c r="C71" s="723" t="s">
        <v>469</v>
      </c>
      <c r="D71" s="723" t="s">
        <v>467</v>
      </c>
      <c r="E71" s="723" t="s">
        <v>20</v>
      </c>
      <c r="F71" s="724" t="n">
        <v>4160</v>
      </c>
      <c r="G71" s="724" t="n">
        <v>0</v>
      </c>
      <c r="H71" s="725" t="s">
        <v>434</v>
      </c>
    </row>
    <row r="72" customFormat="false" ht="42" hidden="true" customHeight="false" outlineLevel="0" collapsed="false">
      <c r="B72" s="723" t="s">
        <v>403</v>
      </c>
      <c r="C72" s="723" t="s">
        <v>407</v>
      </c>
      <c r="D72" s="723" t="s">
        <v>442</v>
      </c>
      <c r="E72" s="723" t="s">
        <v>27</v>
      </c>
      <c r="F72" s="724" t="n">
        <v>1964</v>
      </c>
      <c r="G72" s="724" t="n">
        <v>384</v>
      </c>
      <c r="H72" s="725" t="s">
        <v>443</v>
      </c>
    </row>
    <row r="73" customFormat="false" ht="42" hidden="true" customHeight="false" outlineLevel="0" collapsed="false">
      <c r="B73" s="723" t="s">
        <v>403</v>
      </c>
      <c r="C73" s="723" t="s">
        <v>407</v>
      </c>
      <c r="D73" s="723" t="s">
        <v>444</v>
      </c>
      <c r="E73" s="723" t="s">
        <v>27</v>
      </c>
      <c r="F73" s="724" t="n">
        <v>42694</v>
      </c>
      <c r="G73" s="724" t="n">
        <v>30605.21</v>
      </c>
      <c r="H73" s="725" t="s">
        <v>443</v>
      </c>
    </row>
    <row r="74" customFormat="false" ht="42" hidden="true" customHeight="false" outlineLevel="0" collapsed="false">
      <c r="B74" s="723" t="s">
        <v>403</v>
      </c>
      <c r="C74" s="723" t="s">
        <v>407</v>
      </c>
      <c r="D74" s="723" t="s">
        <v>446</v>
      </c>
      <c r="E74" s="723" t="s">
        <v>27</v>
      </c>
      <c r="F74" s="724" t="n">
        <v>3555</v>
      </c>
      <c r="G74" s="724" t="n">
        <v>3554.83</v>
      </c>
      <c r="H74" s="725" t="s">
        <v>443</v>
      </c>
    </row>
    <row r="75" customFormat="false" ht="42" hidden="true" customHeight="false" outlineLevel="0" collapsed="false">
      <c r="B75" s="723" t="s">
        <v>403</v>
      </c>
      <c r="C75" s="723" t="s">
        <v>407</v>
      </c>
      <c r="D75" s="723" t="s">
        <v>447</v>
      </c>
      <c r="E75" s="723" t="s">
        <v>27</v>
      </c>
      <c r="F75" s="724" t="n">
        <v>7951</v>
      </c>
      <c r="G75" s="724" t="n">
        <v>5379.5</v>
      </c>
      <c r="H75" s="725" t="s">
        <v>443</v>
      </c>
    </row>
    <row r="76" customFormat="false" ht="42" hidden="true" customHeight="false" outlineLevel="0" collapsed="false">
      <c r="B76" s="723" t="s">
        <v>403</v>
      </c>
      <c r="C76" s="723" t="s">
        <v>407</v>
      </c>
      <c r="D76" s="723" t="s">
        <v>448</v>
      </c>
      <c r="E76" s="723" t="s">
        <v>27</v>
      </c>
      <c r="F76" s="724" t="n">
        <v>1133</v>
      </c>
      <c r="G76" s="724" t="n">
        <v>766.73</v>
      </c>
      <c r="H76" s="725" t="s">
        <v>443</v>
      </c>
    </row>
    <row r="77" customFormat="false" ht="42" hidden="true" customHeight="false" outlineLevel="0" collapsed="false">
      <c r="B77" s="723" t="s">
        <v>403</v>
      </c>
      <c r="C77" s="723" t="s">
        <v>407</v>
      </c>
      <c r="D77" s="723" t="s">
        <v>450</v>
      </c>
      <c r="E77" s="723" t="s">
        <v>27</v>
      </c>
      <c r="F77" s="724" t="n">
        <v>6668</v>
      </c>
      <c r="G77" s="724" t="n">
        <v>962.76</v>
      </c>
      <c r="H77" s="725" t="s">
        <v>434</v>
      </c>
    </row>
    <row r="78" customFormat="false" ht="42" hidden="true" customHeight="false" outlineLevel="0" collapsed="false">
      <c r="B78" s="723" t="s">
        <v>403</v>
      </c>
      <c r="C78" s="723" t="s">
        <v>407</v>
      </c>
      <c r="D78" s="723" t="s">
        <v>452</v>
      </c>
      <c r="E78" s="723" t="s">
        <v>27</v>
      </c>
      <c r="F78" s="724" t="n">
        <v>0</v>
      </c>
      <c r="G78" s="724" t="n">
        <v>0</v>
      </c>
      <c r="H78" s="725" t="s">
        <v>443</v>
      </c>
    </row>
    <row r="79" customFormat="false" ht="42" hidden="true" customHeight="false" outlineLevel="0" collapsed="false">
      <c r="B79" s="723" t="s">
        <v>403</v>
      </c>
      <c r="C79" s="723" t="s">
        <v>407</v>
      </c>
      <c r="D79" s="723" t="s">
        <v>452</v>
      </c>
      <c r="E79" s="723" t="s">
        <v>27</v>
      </c>
      <c r="F79" s="724" t="n">
        <v>134400</v>
      </c>
      <c r="G79" s="724" t="n">
        <v>75477.78</v>
      </c>
      <c r="H79" s="725" t="s">
        <v>434</v>
      </c>
    </row>
    <row r="80" customFormat="false" ht="42" hidden="true" customHeight="false" outlineLevel="0" collapsed="false">
      <c r="B80" s="723" t="s">
        <v>403</v>
      </c>
      <c r="C80" s="723" t="s">
        <v>407</v>
      </c>
      <c r="D80" s="723" t="s">
        <v>453</v>
      </c>
      <c r="E80" s="723" t="s">
        <v>27</v>
      </c>
      <c r="F80" s="724" t="n">
        <v>6240</v>
      </c>
      <c r="G80" s="724" t="n">
        <v>1466.5</v>
      </c>
      <c r="H80" s="725" t="s">
        <v>434</v>
      </c>
    </row>
    <row r="81" customFormat="false" ht="42" hidden="true" customHeight="false" outlineLevel="0" collapsed="false">
      <c r="B81" s="723" t="s">
        <v>403</v>
      </c>
      <c r="C81" s="723" t="s">
        <v>407</v>
      </c>
      <c r="D81" s="723" t="s">
        <v>454</v>
      </c>
      <c r="E81" s="723" t="s">
        <v>27</v>
      </c>
      <c r="F81" s="724" t="n">
        <v>420</v>
      </c>
      <c r="G81" s="724" t="n">
        <v>420</v>
      </c>
      <c r="H81" s="725" t="s">
        <v>443</v>
      </c>
    </row>
    <row r="82" customFormat="false" ht="42" hidden="true" customHeight="false" outlineLevel="0" collapsed="false">
      <c r="B82" s="723" t="s">
        <v>403</v>
      </c>
      <c r="C82" s="723" t="s">
        <v>407</v>
      </c>
      <c r="D82" s="723" t="s">
        <v>433</v>
      </c>
      <c r="E82" s="723" t="s">
        <v>27</v>
      </c>
      <c r="F82" s="724" t="n">
        <v>0</v>
      </c>
      <c r="G82" s="724" t="n">
        <v>0</v>
      </c>
      <c r="H82" s="725" t="s">
        <v>443</v>
      </c>
    </row>
    <row r="83" customFormat="false" ht="42" hidden="true" customHeight="false" outlineLevel="0" collapsed="false">
      <c r="B83" s="723" t="s">
        <v>403</v>
      </c>
      <c r="C83" s="723" t="s">
        <v>407</v>
      </c>
      <c r="D83" s="723" t="s">
        <v>433</v>
      </c>
      <c r="E83" s="723" t="s">
        <v>27</v>
      </c>
      <c r="F83" s="724" t="n">
        <v>31720</v>
      </c>
      <c r="G83" s="724" t="n">
        <v>15325.7</v>
      </c>
      <c r="H83" s="725" t="s">
        <v>434</v>
      </c>
    </row>
    <row r="84" customFormat="false" ht="42" hidden="true" customHeight="false" outlineLevel="0" collapsed="false">
      <c r="B84" s="723" t="s">
        <v>403</v>
      </c>
      <c r="C84" s="723" t="s">
        <v>407</v>
      </c>
      <c r="D84" s="723" t="s">
        <v>455</v>
      </c>
      <c r="E84" s="723" t="s">
        <v>27</v>
      </c>
      <c r="F84" s="724" t="n">
        <v>600</v>
      </c>
      <c r="G84" s="724" t="n">
        <v>332.1</v>
      </c>
      <c r="H84" s="725" t="s">
        <v>434</v>
      </c>
    </row>
    <row r="85" customFormat="false" ht="42" hidden="true" customHeight="false" outlineLevel="0" collapsed="false">
      <c r="B85" s="723" t="s">
        <v>403</v>
      </c>
      <c r="C85" s="723" t="s">
        <v>407</v>
      </c>
      <c r="D85" s="723" t="s">
        <v>455</v>
      </c>
      <c r="E85" s="723" t="s">
        <v>27</v>
      </c>
      <c r="F85" s="724" t="n">
        <v>0</v>
      </c>
      <c r="G85" s="724" t="n">
        <v>0</v>
      </c>
      <c r="H85" s="725" t="s">
        <v>443</v>
      </c>
    </row>
    <row r="86" customFormat="false" ht="42" hidden="true" customHeight="false" outlineLevel="0" collapsed="false">
      <c r="B86" s="723" t="s">
        <v>403</v>
      </c>
      <c r="C86" s="723" t="s">
        <v>407</v>
      </c>
      <c r="D86" s="723" t="s">
        <v>456</v>
      </c>
      <c r="E86" s="723" t="s">
        <v>27</v>
      </c>
      <c r="F86" s="724" t="n">
        <v>0</v>
      </c>
      <c r="G86" s="724" t="n">
        <v>0</v>
      </c>
      <c r="H86" s="725" t="s">
        <v>443</v>
      </c>
    </row>
    <row r="87" customFormat="false" ht="42" hidden="true" customHeight="false" outlineLevel="0" collapsed="false">
      <c r="B87" s="723" t="s">
        <v>403</v>
      </c>
      <c r="C87" s="723" t="s">
        <v>407</v>
      </c>
      <c r="D87" s="723" t="s">
        <v>459</v>
      </c>
      <c r="E87" s="723" t="s">
        <v>27</v>
      </c>
      <c r="F87" s="724" t="n">
        <v>2200</v>
      </c>
      <c r="G87" s="724" t="n">
        <v>2187.86</v>
      </c>
      <c r="H87" s="725" t="s">
        <v>443</v>
      </c>
    </row>
    <row r="88" customFormat="false" ht="31.5" hidden="true" customHeight="false" outlineLevel="0" collapsed="false">
      <c r="B88" s="723" t="s">
        <v>403</v>
      </c>
      <c r="C88" s="723" t="s">
        <v>407</v>
      </c>
      <c r="D88" s="723" t="s">
        <v>460</v>
      </c>
      <c r="E88" s="723" t="s">
        <v>27</v>
      </c>
      <c r="F88" s="724" t="n">
        <v>29950</v>
      </c>
      <c r="G88" s="724" t="n">
        <v>19580</v>
      </c>
      <c r="H88" s="725" t="s">
        <v>445</v>
      </c>
    </row>
    <row r="89" customFormat="false" ht="31.5" hidden="true" customHeight="false" outlineLevel="0" collapsed="false">
      <c r="B89" s="723" t="s">
        <v>403</v>
      </c>
      <c r="C89" s="723" t="s">
        <v>407</v>
      </c>
      <c r="D89" s="723" t="s">
        <v>461</v>
      </c>
      <c r="E89" s="723" t="s">
        <v>27</v>
      </c>
      <c r="F89" s="724" t="n">
        <v>50</v>
      </c>
      <c r="G89" s="724" t="n">
        <v>27</v>
      </c>
      <c r="H89" s="725" t="s">
        <v>445</v>
      </c>
    </row>
    <row r="90" customFormat="false" ht="42" hidden="true" customHeight="false" outlineLevel="0" collapsed="false">
      <c r="B90" s="723" t="s">
        <v>403</v>
      </c>
      <c r="C90" s="723" t="s">
        <v>407</v>
      </c>
      <c r="D90" s="723" t="s">
        <v>462</v>
      </c>
      <c r="E90" s="723" t="s">
        <v>27</v>
      </c>
      <c r="F90" s="724" t="n">
        <v>3072</v>
      </c>
      <c r="G90" s="724" t="n">
        <v>2304</v>
      </c>
      <c r="H90" s="725" t="s">
        <v>434</v>
      </c>
    </row>
    <row r="91" customFormat="false" ht="42" hidden="true" customHeight="false" outlineLevel="0" collapsed="false">
      <c r="B91" s="723" t="s">
        <v>403</v>
      </c>
      <c r="C91" s="723" t="s">
        <v>407</v>
      </c>
      <c r="D91" s="723" t="s">
        <v>462</v>
      </c>
      <c r="E91" s="723" t="s">
        <v>27</v>
      </c>
      <c r="F91" s="724" t="n">
        <v>0</v>
      </c>
      <c r="G91" s="724" t="n">
        <v>0</v>
      </c>
      <c r="H91" s="725" t="s">
        <v>443</v>
      </c>
    </row>
    <row r="92" customFormat="false" ht="42" hidden="true" customHeight="false" outlineLevel="0" collapsed="false">
      <c r="B92" s="723" t="s">
        <v>403</v>
      </c>
      <c r="C92" s="723" t="s">
        <v>407</v>
      </c>
      <c r="D92" s="723" t="s">
        <v>465</v>
      </c>
      <c r="E92" s="723" t="s">
        <v>27</v>
      </c>
      <c r="F92" s="724" t="n">
        <v>324000.75</v>
      </c>
      <c r="G92" s="724" t="n">
        <v>236016.29</v>
      </c>
      <c r="H92" s="725" t="s">
        <v>466</v>
      </c>
    </row>
    <row r="93" customFormat="false" ht="42" hidden="true" customHeight="false" outlineLevel="0" collapsed="false">
      <c r="B93" s="723" t="s">
        <v>403</v>
      </c>
      <c r="C93" s="723" t="s">
        <v>407</v>
      </c>
      <c r="D93" s="723" t="s">
        <v>472</v>
      </c>
      <c r="E93" s="723" t="s">
        <v>27</v>
      </c>
      <c r="F93" s="724" t="n">
        <v>13099.25</v>
      </c>
      <c r="G93" s="724" t="n">
        <v>13099.25</v>
      </c>
      <c r="H93" s="725" t="s">
        <v>466</v>
      </c>
    </row>
    <row r="94" customFormat="false" ht="42" hidden="true" customHeight="false" outlineLevel="0" collapsed="false">
      <c r="B94" s="723" t="s">
        <v>473</v>
      </c>
      <c r="C94" s="723" t="s">
        <v>357</v>
      </c>
      <c r="D94" s="723" t="s">
        <v>442</v>
      </c>
      <c r="E94" s="723" t="s">
        <v>27</v>
      </c>
      <c r="F94" s="724" t="n">
        <v>2500</v>
      </c>
      <c r="G94" s="724" t="n">
        <v>1593</v>
      </c>
      <c r="H94" s="725" t="s">
        <v>443</v>
      </c>
    </row>
    <row r="95" customFormat="false" ht="42" hidden="true" customHeight="false" outlineLevel="0" collapsed="false">
      <c r="B95" s="723" t="s">
        <v>473</v>
      </c>
      <c r="C95" s="723" t="s">
        <v>357</v>
      </c>
      <c r="D95" s="723" t="s">
        <v>444</v>
      </c>
      <c r="E95" s="723" t="s">
        <v>27</v>
      </c>
      <c r="F95" s="724" t="n">
        <v>667982</v>
      </c>
      <c r="G95" s="724" t="n">
        <v>515006.19</v>
      </c>
      <c r="H95" s="725" t="s">
        <v>443</v>
      </c>
    </row>
    <row r="96" customFormat="false" ht="42" hidden="true" customHeight="false" outlineLevel="0" collapsed="false">
      <c r="B96" s="723" t="s">
        <v>473</v>
      </c>
      <c r="C96" s="723" t="s">
        <v>357</v>
      </c>
      <c r="D96" s="723" t="s">
        <v>446</v>
      </c>
      <c r="E96" s="723" t="s">
        <v>27</v>
      </c>
      <c r="F96" s="724" t="n">
        <v>56772</v>
      </c>
      <c r="G96" s="724" t="n">
        <v>48145</v>
      </c>
      <c r="H96" s="725" t="s">
        <v>443</v>
      </c>
    </row>
    <row r="97" customFormat="false" ht="42" hidden="true" customHeight="false" outlineLevel="0" collapsed="false">
      <c r="B97" s="723" t="s">
        <v>473</v>
      </c>
      <c r="C97" s="723" t="s">
        <v>357</v>
      </c>
      <c r="D97" s="723" t="s">
        <v>447</v>
      </c>
      <c r="E97" s="723" t="s">
        <v>27</v>
      </c>
      <c r="F97" s="724" t="n">
        <v>124872</v>
      </c>
      <c r="G97" s="724" t="n">
        <v>82548.68</v>
      </c>
      <c r="H97" s="725" t="s">
        <v>443</v>
      </c>
    </row>
    <row r="98" customFormat="false" ht="42" hidden="true" customHeight="false" outlineLevel="0" collapsed="false">
      <c r="B98" s="723" t="s">
        <v>473</v>
      </c>
      <c r="C98" s="723" t="s">
        <v>357</v>
      </c>
      <c r="D98" s="723" t="s">
        <v>448</v>
      </c>
      <c r="E98" s="723" t="s">
        <v>27</v>
      </c>
      <c r="F98" s="724" t="n">
        <v>17797</v>
      </c>
      <c r="G98" s="724" t="n">
        <v>6980.26</v>
      </c>
      <c r="H98" s="725" t="s">
        <v>443</v>
      </c>
    </row>
    <row r="99" customFormat="false" ht="42" hidden="true" customHeight="false" outlineLevel="0" collapsed="false">
      <c r="B99" s="723" t="s">
        <v>473</v>
      </c>
      <c r="C99" s="723" t="s">
        <v>357</v>
      </c>
      <c r="D99" s="723" t="s">
        <v>435</v>
      </c>
      <c r="E99" s="723" t="s">
        <v>27</v>
      </c>
      <c r="F99" s="724" t="n">
        <v>4000</v>
      </c>
      <c r="G99" s="724" t="n">
        <v>0</v>
      </c>
      <c r="H99" s="725" t="s">
        <v>443</v>
      </c>
    </row>
    <row r="100" customFormat="false" ht="42" hidden="true" customHeight="false" outlineLevel="0" collapsed="false">
      <c r="B100" s="723" t="s">
        <v>473</v>
      </c>
      <c r="C100" s="723" t="s">
        <v>357</v>
      </c>
      <c r="D100" s="723" t="s">
        <v>450</v>
      </c>
      <c r="E100" s="723" t="s">
        <v>27</v>
      </c>
      <c r="F100" s="724" t="n">
        <v>22508</v>
      </c>
      <c r="G100" s="724" t="n">
        <v>14994.23</v>
      </c>
      <c r="H100" s="725" t="s">
        <v>443</v>
      </c>
    </row>
    <row r="101" customFormat="false" ht="42" hidden="true" customHeight="false" outlineLevel="0" collapsed="false">
      <c r="B101" s="723" t="s">
        <v>473</v>
      </c>
      <c r="C101" s="723" t="s">
        <v>357</v>
      </c>
      <c r="D101" s="723" t="s">
        <v>451</v>
      </c>
      <c r="E101" s="723" t="s">
        <v>27</v>
      </c>
      <c r="F101" s="724" t="n">
        <v>300</v>
      </c>
      <c r="G101" s="724" t="n">
        <v>298.08</v>
      </c>
      <c r="H101" s="725" t="s">
        <v>443</v>
      </c>
    </row>
    <row r="102" customFormat="false" ht="42" hidden="true" customHeight="false" outlineLevel="0" collapsed="false">
      <c r="B102" s="723" t="s">
        <v>473</v>
      </c>
      <c r="C102" s="723" t="s">
        <v>357</v>
      </c>
      <c r="D102" s="723" t="s">
        <v>453</v>
      </c>
      <c r="E102" s="723" t="s">
        <v>27</v>
      </c>
      <c r="F102" s="724" t="n">
        <v>3984</v>
      </c>
      <c r="G102" s="724" t="n">
        <v>3965.18</v>
      </c>
      <c r="H102" s="725" t="s">
        <v>443</v>
      </c>
    </row>
    <row r="103" customFormat="false" ht="42" hidden="true" customHeight="false" outlineLevel="0" collapsed="false">
      <c r="B103" s="723" t="s">
        <v>473</v>
      </c>
      <c r="C103" s="723" t="s">
        <v>357</v>
      </c>
      <c r="D103" s="723" t="s">
        <v>454</v>
      </c>
      <c r="E103" s="723" t="s">
        <v>27</v>
      </c>
      <c r="F103" s="724" t="n">
        <v>1000</v>
      </c>
      <c r="G103" s="724" t="n">
        <v>850</v>
      </c>
      <c r="H103" s="725" t="s">
        <v>443</v>
      </c>
    </row>
    <row r="104" customFormat="false" ht="42" hidden="true" customHeight="false" outlineLevel="0" collapsed="false">
      <c r="B104" s="723" t="s">
        <v>473</v>
      </c>
      <c r="C104" s="723" t="s">
        <v>357</v>
      </c>
      <c r="D104" s="723" t="s">
        <v>433</v>
      </c>
      <c r="E104" s="723" t="s">
        <v>27</v>
      </c>
      <c r="F104" s="724" t="n">
        <v>59862</v>
      </c>
      <c r="G104" s="724" t="n">
        <v>40992.64</v>
      </c>
      <c r="H104" s="725" t="s">
        <v>443</v>
      </c>
    </row>
    <row r="105" customFormat="false" ht="42" hidden="true" customHeight="false" outlineLevel="0" collapsed="false">
      <c r="B105" s="723" t="s">
        <v>473</v>
      </c>
      <c r="C105" s="723" t="s">
        <v>357</v>
      </c>
      <c r="D105" s="723" t="s">
        <v>455</v>
      </c>
      <c r="E105" s="723" t="s">
        <v>27</v>
      </c>
      <c r="F105" s="724" t="n">
        <v>720</v>
      </c>
      <c r="G105" s="724" t="n">
        <v>582.49</v>
      </c>
      <c r="H105" s="725" t="s">
        <v>443</v>
      </c>
    </row>
    <row r="106" customFormat="false" ht="42" hidden="true" customHeight="false" outlineLevel="0" collapsed="false">
      <c r="B106" s="723" t="s">
        <v>473</v>
      </c>
      <c r="C106" s="723" t="s">
        <v>357</v>
      </c>
      <c r="D106" s="723" t="s">
        <v>457</v>
      </c>
      <c r="E106" s="723" t="s">
        <v>27</v>
      </c>
      <c r="F106" s="724" t="n">
        <v>1500</v>
      </c>
      <c r="G106" s="724" t="n">
        <v>702.42</v>
      </c>
      <c r="H106" s="725" t="s">
        <v>443</v>
      </c>
    </row>
    <row r="107" customFormat="false" ht="42" hidden="true" customHeight="false" outlineLevel="0" collapsed="false">
      <c r="B107" s="723" t="s">
        <v>473</v>
      </c>
      <c r="C107" s="723" t="s">
        <v>357</v>
      </c>
      <c r="D107" s="723" t="s">
        <v>459</v>
      </c>
      <c r="E107" s="723" t="s">
        <v>27</v>
      </c>
      <c r="F107" s="724" t="n">
        <v>25660</v>
      </c>
      <c r="G107" s="724" t="n">
        <v>25659.94</v>
      </c>
      <c r="H107" s="725" t="s">
        <v>443</v>
      </c>
    </row>
    <row r="108" customFormat="false" ht="42" hidden="true" customHeight="false" outlineLevel="0" collapsed="false">
      <c r="B108" s="723" t="s">
        <v>473</v>
      </c>
      <c r="C108" s="723" t="s">
        <v>357</v>
      </c>
      <c r="D108" s="723" t="s">
        <v>464</v>
      </c>
      <c r="E108" s="723" t="s">
        <v>27</v>
      </c>
      <c r="F108" s="724" t="n">
        <v>3000</v>
      </c>
      <c r="G108" s="724" t="n">
        <v>1720</v>
      </c>
      <c r="H108" s="725" t="s">
        <v>443</v>
      </c>
    </row>
    <row r="109" customFormat="false" ht="21" hidden="true" customHeight="false" outlineLevel="0" collapsed="false">
      <c r="B109" s="723" t="s">
        <v>473</v>
      </c>
      <c r="C109" s="723" t="s">
        <v>474</v>
      </c>
      <c r="D109" s="723" t="s">
        <v>433</v>
      </c>
      <c r="E109" s="723" t="s">
        <v>20</v>
      </c>
      <c r="F109" s="724" t="n">
        <v>326000</v>
      </c>
      <c r="G109" s="724" t="n">
        <v>105537.46</v>
      </c>
      <c r="H109" s="725" t="s">
        <v>475</v>
      </c>
    </row>
    <row r="110" customFormat="false" ht="21" hidden="true" customHeight="false" outlineLevel="0" collapsed="false">
      <c r="B110" s="723" t="s">
        <v>473</v>
      </c>
      <c r="C110" s="723" t="s">
        <v>474</v>
      </c>
      <c r="D110" s="723" t="s">
        <v>476</v>
      </c>
      <c r="E110" s="723" t="s">
        <v>27</v>
      </c>
      <c r="F110" s="724" t="n">
        <v>316612.39</v>
      </c>
      <c r="G110" s="724" t="n">
        <v>316612.39</v>
      </c>
      <c r="H110" s="725" t="s">
        <v>475</v>
      </c>
    </row>
    <row r="111" customFormat="false" ht="21" hidden="true" customHeight="false" outlineLevel="0" collapsed="false">
      <c r="B111" s="723" t="s">
        <v>473</v>
      </c>
      <c r="C111" s="723" t="s">
        <v>474</v>
      </c>
      <c r="D111" s="723" t="s">
        <v>477</v>
      </c>
      <c r="E111" s="723" t="s">
        <v>27</v>
      </c>
      <c r="F111" s="724" t="n">
        <v>74281</v>
      </c>
      <c r="G111" s="724" t="n">
        <v>0</v>
      </c>
      <c r="H111" s="725" t="s">
        <v>475</v>
      </c>
    </row>
    <row r="112" customFormat="false" ht="21" hidden="true" customHeight="false" outlineLevel="0" collapsed="false">
      <c r="B112" s="723" t="s">
        <v>473</v>
      </c>
      <c r="C112" s="723" t="s">
        <v>478</v>
      </c>
      <c r="D112" s="723" t="s">
        <v>442</v>
      </c>
      <c r="E112" s="723" t="s">
        <v>20</v>
      </c>
      <c r="F112" s="724" t="n">
        <v>0</v>
      </c>
      <c r="G112" s="724" t="n">
        <v>0</v>
      </c>
      <c r="H112" s="725" t="s">
        <v>479</v>
      </c>
    </row>
    <row r="113" customFormat="false" ht="21" hidden="true" customHeight="false" outlineLevel="0" collapsed="false">
      <c r="B113" s="723" t="s">
        <v>473</v>
      </c>
      <c r="C113" s="723" t="s">
        <v>478</v>
      </c>
      <c r="D113" s="723" t="s">
        <v>444</v>
      </c>
      <c r="E113" s="723" t="s">
        <v>20</v>
      </c>
      <c r="F113" s="724" t="n">
        <v>117000</v>
      </c>
      <c r="G113" s="724" t="n">
        <v>82695.91</v>
      </c>
      <c r="H113" s="725" t="s">
        <v>479</v>
      </c>
    </row>
    <row r="114" customFormat="false" ht="21" hidden="true" customHeight="false" outlineLevel="0" collapsed="false">
      <c r="B114" s="723" t="s">
        <v>473</v>
      </c>
      <c r="C114" s="723" t="s">
        <v>478</v>
      </c>
      <c r="D114" s="723" t="s">
        <v>480</v>
      </c>
      <c r="E114" s="723" t="s">
        <v>20</v>
      </c>
      <c r="F114" s="724" t="n">
        <v>85580</v>
      </c>
      <c r="G114" s="724" t="n">
        <v>73680.85</v>
      </c>
      <c r="H114" s="725" t="s">
        <v>479</v>
      </c>
    </row>
    <row r="115" customFormat="false" ht="21" hidden="true" customHeight="false" outlineLevel="0" collapsed="false">
      <c r="B115" s="723" t="s">
        <v>473</v>
      </c>
      <c r="C115" s="723" t="s">
        <v>478</v>
      </c>
      <c r="D115" s="723" t="s">
        <v>446</v>
      </c>
      <c r="E115" s="723" t="s">
        <v>20</v>
      </c>
      <c r="F115" s="724" t="n">
        <v>16270</v>
      </c>
      <c r="G115" s="724" t="n">
        <v>16267.91</v>
      </c>
      <c r="H115" s="725" t="s">
        <v>479</v>
      </c>
    </row>
    <row r="116" customFormat="false" ht="21" hidden="true" customHeight="false" outlineLevel="0" collapsed="false">
      <c r="B116" s="723" t="s">
        <v>473</v>
      </c>
      <c r="C116" s="723" t="s">
        <v>478</v>
      </c>
      <c r="D116" s="723" t="s">
        <v>447</v>
      </c>
      <c r="E116" s="723" t="s">
        <v>20</v>
      </c>
      <c r="F116" s="724" t="n">
        <v>40900</v>
      </c>
      <c r="G116" s="724" t="n">
        <v>27985.97</v>
      </c>
      <c r="H116" s="725" t="s">
        <v>479</v>
      </c>
    </row>
    <row r="117" customFormat="false" ht="21" hidden="true" customHeight="false" outlineLevel="0" collapsed="false">
      <c r="B117" s="723" t="s">
        <v>473</v>
      </c>
      <c r="C117" s="723" t="s">
        <v>478</v>
      </c>
      <c r="D117" s="723" t="s">
        <v>448</v>
      </c>
      <c r="E117" s="723" t="s">
        <v>20</v>
      </c>
      <c r="F117" s="724" t="n">
        <v>2440</v>
      </c>
      <c r="G117" s="724" t="n">
        <v>1901.72</v>
      </c>
      <c r="H117" s="725" t="s">
        <v>479</v>
      </c>
    </row>
    <row r="118" customFormat="false" ht="21" hidden="true" customHeight="false" outlineLevel="0" collapsed="false">
      <c r="B118" s="723" t="s">
        <v>473</v>
      </c>
      <c r="C118" s="723" t="s">
        <v>478</v>
      </c>
      <c r="D118" s="723" t="s">
        <v>435</v>
      </c>
      <c r="E118" s="723" t="s">
        <v>20</v>
      </c>
      <c r="F118" s="724" t="n">
        <v>2460</v>
      </c>
      <c r="G118" s="724" t="n">
        <v>1012</v>
      </c>
      <c r="H118" s="725" t="s">
        <v>479</v>
      </c>
    </row>
    <row r="119" customFormat="false" ht="21" hidden="true" customHeight="false" outlineLevel="0" collapsed="false">
      <c r="B119" s="723" t="s">
        <v>473</v>
      </c>
      <c r="C119" s="723" t="s">
        <v>478</v>
      </c>
      <c r="D119" s="723" t="s">
        <v>450</v>
      </c>
      <c r="E119" s="723" t="s">
        <v>20</v>
      </c>
      <c r="F119" s="724" t="n">
        <v>8450</v>
      </c>
      <c r="G119" s="724" t="n">
        <v>7391.23</v>
      </c>
      <c r="H119" s="725" t="s">
        <v>479</v>
      </c>
    </row>
    <row r="120" customFormat="false" ht="21" hidden="true" customHeight="false" outlineLevel="0" collapsed="false">
      <c r="B120" s="723" t="s">
        <v>473</v>
      </c>
      <c r="C120" s="723" t="s">
        <v>478</v>
      </c>
      <c r="D120" s="723" t="s">
        <v>452</v>
      </c>
      <c r="E120" s="723" t="s">
        <v>20</v>
      </c>
      <c r="F120" s="724" t="n">
        <v>4120</v>
      </c>
      <c r="G120" s="724" t="n">
        <v>3575.99</v>
      </c>
      <c r="H120" s="725" t="s">
        <v>479</v>
      </c>
    </row>
    <row r="121" customFormat="false" ht="21" hidden="true" customHeight="false" outlineLevel="0" collapsed="false">
      <c r="B121" s="723" t="s">
        <v>473</v>
      </c>
      <c r="C121" s="723" t="s">
        <v>478</v>
      </c>
      <c r="D121" s="723" t="s">
        <v>453</v>
      </c>
      <c r="E121" s="723" t="s">
        <v>20</v>
      </c>
      <c r="F121" s="724" t="n">
        <v>670</v>
      </c>
      <c r="G121" s="724" t="n">
        <v>635.91</v>
      </c>
      <c r="H121" s="725" t="s">
        <v>479</v>
      </c>
    </row>
    <row r="122" customFormat="false" ht="21" hidden="true" customHeight="false" outlineLevel="0" collapsed="false">
      <c r="B122" s="723" t="s">
        <v>473</v>
      </c>
      <c r="C122" s="723" t="s">
        <v>478</v>
      </c>
      <c r="D122" s="723" t="s">
        <v>454</v>
      </c>
      <c r="E122" s="723" t="s">
        <v>20</v>
      </c>
      <c r="F122" s="724" t="n">
        <v>100</v>
      </c>
      <c r="G122" s="724" t="n">
        <v>100</v>
      </c>
      <c r="H122" s="725" t="s">
        <v>479</v>
      </c>
    </row>
    <row r="123" customFormat="false" ht="21" hidden="true" customHeight="false" outlineLevel="0" collapsed="false">
      <c r="B123" s="723" t="s">
        <v>473</v>
      </c>
      <c r="C123" s="723" t="s">
        <v>478</v>
      </c>
      <c r="D123" s="723" t="s">
        <v>433</v>
      </c>
      <c r="E123" s="723" t="s">
        <v>20</v>
      </c>
      <c r="F123" s="724" t="n">
        <v>17230</v>
      </c>
      <c r="G123" s="724" t="n">
        <v>13271.98</v>
      </c>
      <c r="H123" s="725" t="s">
        <v>479</v>
      </c>
    </row>
    <row r="124" customFormat="false" ht="21" hidden="true" customHeight="false" outlineLevel="0" collapsed="false">
      <c r="B124" s="723" t="s">
        <v>473</v>
      </c>
      <c r="C124" s="723" t="s">
        <v>478</v>
      </c>
      <c r="D124" s="723" t="s">
        <v>455</v>
      </c>
      <c r="E124" s="723" t="s">
        <v>20</v>
      </c>
      <c r="F124" s="724" t="n">
        <v>2888</v>
      </c>
      <c r="G124" s="724" t="n">
        <v>2466.4</v>
      </c>
      <c r="H124" s="725" t="s">
        <v>479</v>
      </c>
    </row>
    <row r="125" customFormat="false" ht="21" hidden="true" customHeight="false" outlineLevel="0" collapsed="false">
      <c r="B125" s="723" t="s">
        <v>473</v>
      </c>
      <c r="C125" s="723" t="s">
        <v>478</v>
      </c>
      <c r="D125" s="723" t="s">
        <v>458</v>
      </c>
      <c r="E125" s="723" t="s">
        <v>20</v>
      </c>
      <c r="F125" s="724" t="n">
        <v>580</v>
      </c>
      <c r="G125" s="724" t="n">
        <v>350</v>
      </c>
      <c r="H125" s="725" t="s">
        <v>479</v>
      </c>
    </row>
    <row r="126" customFormat="false" ht="21" hidden="true" customHeight="false" outlineLevel="0" collapsed="false">
      <c r="B126" s="723" t="s">
        <v>473</v>
      </c>
      <c r="C126" s="723" t="s">
        <v>478</v>
      </c>
      <c r="D126" s="723" t="s">
        <v>459</v>
      </c>
      <c r="E126" s="723" t="s">
        <v>20</v>
      </c>
      <c r="F126" s="724" t="n">
        <v>5652</v>
      </c>
      <c r="G126" s="724" t="n">
        <v>5652</v>
      </c>
      <c r="H126" s="725" t="s">
        <v>479</v>
      </c>
    </row>
    <row r="127" customFormat="false" ht="21" hidden="true" customHeight="false" outlineLevel="0" collapsed="false">
      <c r="B127" s="723" t="s">
        <v>473</v>
      </c>
      <c r="C127" s="723" t="s">
        <v>478</v>
      </c>
      <c r="D127" s="723" t="s">
        <v>462</v>
      </c>
      <c r="E127" s="723" t="s">
        <v>20</v>
      </c>
      <c r="F127" s="724" t="n">
        <v>100</v>
      </c>
      <c r="G127" s="724" t="n">
        <v>78.2</v>
      </c>
      <c r="H127" s="725" t="s">
        <v>479</v>
      </c>
    </row>
    <row r="128" customFormat="false" ht="21" hidden="true" customHeight="false" outlineLevel="0" collapsed="false">
      <c r="B128" s="723" t="s">
        <v>473</v>
      </c>
      <c r="C128" s="723" t="s">
        <v>478</v>
      </c>
      <c r="D128" s="723" t="s">
        <v>464</v>
      </c>
      <c r="E128" s="723" t="s">
        <v>20</v>
      </c>
      <c r="F128" s="724" t="n">
        <v>410</v>
      </c>
      <c r="G128" s="724" t="n">
        <v>410</v>
      </c>
      <c r="H128" s="725" t="s">
        <v>479</v>
      </c>
    </row>
    <row r="129" customFormat="false" ht="42" hidden="true" customHeight="false" outlineLevel="0" collapsed="false">
      <c r="B129" s="723" t="s">
        <v>473</v>
      </c>
      <c r="C129" s="723" t="s">
        <v>481</v>
      </c>
      <c r="D129" s="723" t="s">
        <v>433</v>
      </c>
      <c r="E129" s="723" t="s">
        <v>27</v>
      </c>
      <c r="F129" s="724" t="n">
        <v>8000</v>
      </c>
      <c r="G129" s="724" t="n">
        <v>1000</v>
      </c>
      <c r="H129" s="725" t="s">
        <v>443</v>
      </c>
    </row>
    <row r="130" s="726" customFormat="true" ht="42" hidden="true" customHeight="false" outlineLevel="0" collapsed="false">
      <c r="B130" s="727" t="s">
        <v>410</v>
      </c>
      <c r="C130" s="727" t="s">
        <v>482</v>
      </c>
      <c r="D130" s="727" t="s">
        <v>444</v>
      </c>
      <c r="E130" s="727" t="s">
        <v>27</v>
      </c>
      <c r="F130" s="728" t="n">
        <v>127561</v>
      </c>
      <c r="G130" s="728" t="n">
        <v>93456.22</v>
      </c>
      <c r="H130" s="729" t="s">
        <v>443</v>
      </c>
    </row>
    <row r="131" customFormat="false" ht="42" hidden="true" customHeight="false" outlineLevel="0" collapsed="false">
      <c r="B131" s="723" t="s">
        <v>410</v>
      </c>
      <c r="C131" s="723" t="s">
        <v>482</v>
      </c>
      <c r="D131" s="723" t="s">
        <v>444</v>
      </c>
      <c r="E131" s="723" t="s">
        <v>20</v>
      </c>
      <c r="F131" s="724" t="n">
        <v>43840</v>
      </c>
      <c r="G131" s="724" t="n">
        <v>40656.27</v>
      </c>
      <c r="H131" s="725" t="s">
        <v>443</v>
      </c>
    </row>
    <row r="132" customFormat="false" ht="31.5" hidden="true" customHeight="false" outlineLevel="0" collapsed="false">
      <c r="B132" s="723" t="s">
        <v>410</v>
      </c>
      <c r="C132" s="723" t="s">
        <v>482</v>
      </c>
      <c r="D132" s="723" t="s">
        <v>444</v>
      </c>
      <c r="E132" s="723" t="s">
        <v>27</v>
      </c>
      <c r="F132" s="724" t="n">
        <v>7800</v>
      </c>
      <c r="G132" s="724" t="n">
        <v>0</v>
      </c>
      <c r="H132" s="725" t="s">
        <v>445</v>
      </c>
    </row>
    <row r="133" s="726" customFormat="true" ht="42" hidden="true" customHeight="false" outlineLevel="0" collapsed="false">
      <c r="B133" s="727" t="s">
        <v>410</v>
      </c>
      <c r="C133" s="727" t="s">
        <v>482</v>
      </c>
      <c r="D133" s="727" t="s">
        <v>446</v>
      </c>
      <c r="E133" s="727" t="s">
        <v>27</v>
      </c>
      <c r="F133" s="728" t="n">
        <v>17527</v>
      </c>
      <c r="G133" s="728" t="n">
        <v>17526.13</v>
      </c>
      <c r="H133" s="729" t="s">
        <v>443</v>
      </c>
    </row>
    <row r="134" customFormat="false" ht="42" hidden="true" customHeight="false" outlineLevel="0" collapsed="false">
      <c r="B134" s="723" t="s">
        <v>410</v>
      </c>
      <c r="C134" s="723" t="s">
        <v>482</v>
      </c>
      <c r="D134" s="723" t="s">
        <v>446</v>
      </c>
      <c r="E134" s="723" t="s">
        <v>20</v>
      </c>
      <c r="F134" s="724" t="n">
        <v>0</v>
      </c>
      <c r="G134" s="724" t="n">
        <v>0</v>
      </c>
      <c r="H134" s="725" t="s">
        <v>443</v>
      </c>
    </row>
    <row r="135" customFormat="false" ht="42" hidden="true" customHeight="false" outlineLevel="0" collapsed="false">
      <c r="B135" s="723" t="s">
        <v>410</v>
      </c>
      <c r="C135" s="723" t="s">
        <v>482</v>
      </c>
      <c r="D135" s="723" t="s">
        <v>447</v>
      </c>
      <c r="E135" s="723" t="s">
        <v>20</v>
      </c>
      <c r="F135" s="724" t="n">
        <v>33040</v>
      </c>
      <c r="G135" s="724" t="n">
        <v>20459.14</v>
      </c>
      <c r="H135" s="725" t="s">
        <v>443</v>
      </c>
    </row>
    <row r="136" customFormat="false" ht="42" hidden="true" customHeight="false" outlineLevel="0" collapsed="false">
      <c r="B136" s="723" t="s">
        <v>410</v>
      </c>
      <c r="C136" s="723" t="s">
        <v>482</v>
      </c>
      <c r="D136" s="723" t="s">
        <v>448</v>
      </c>
      <c r="E136" s="723" t="s">
        <v>20</v>
      </c>
      <c r="F136" s="724" t="n">
        <v>4720</v>
      </c>
      <c r="G136" s="724" t="n">
        <v>902.8</v>
      </c>
      <c r="H136" s="725" t="s">
        <v>443</v>
      </c>
    </row>
    <row r="137" customFormat="false" ht="42" hidden="true" customHeight="false" outlineLevel="0" collapsed="false">
      <c r="B137" s="723" t="s">
        <v>410</v>
      </c>
      <c r="C137" s="723" t="s">
        <v>482</v>
      </c>
      <c r="D137" s="723" t="s">
        <v>459</v>
      </c>
      <c r="E137" s="723" t="s">
        <v>20</v>
      </c>
      <c r="F137" s="724" t="n">
        <v>3300</v>
      </c>
      <c r="G137" s="724" t="n">
        <v>3281.79</v>
      </c>
      <c r="H137" s="725" t="s">
        <v>443</v>
      </c>
    </row>
    <row r="138" s="730" customFormat="true" ht="42" hidden="true" customHeight="false" outlineLevel="0" collapsed="false">
      <c r="B138" s="731" t="s">
        <v>410</v>
      </c>
      <c r="C138" s="731" t="s">
        <v>483</v>
      </c>
      <c r="D138" s="731" t="s">
        <v>442</v>
      </c>
      <c r="E138" s="731" t="s">
        <v>27</v>
      </c>
      <c r="F138" s="732" t="n">
        <v>300</v>
      </c>
      <c r="G138" s="732" t="n">
        <v>0</v>
      </c>
      <c r="H138" s="733" t="s">
        <v>443</v>
      </c>
    </row>
    <row r="139" s="730" customFormat="true" ht="42" hidden="true" customHeight="false" outlineLevel="0" collapsed="false">
      <c r="B139" s="731" t="s">
        <v>410</v>
      </c>
      <c r="C139" s="731" t="s">
        <v>483</v>
      </c>
      <c r="D139" s="731" t="s">
        <v>437</v>
      </c>
      <c r="E139" s="731" t="s">
        <v>27</v>
      </c>
      <c r="F139" s="732" t="n">
        <v>231794</v>
      </c>
      <c r="G139" s="732" t="n">
        <v>183175.19</v>
      </c>
      <c r="H139" s="733" t="s">
        <v>443</v>
      </c>
    </row>
    <row r="140" customFormat="false" ht="31.5" hidden="true" customHeight="false" outlineLevel="0" collapsed="false">
      <c r="B140" s="723" t="s">
        <v>410</v>
      </c>
      <c r="C140" s="723" t="s">
        <v>483</v>
      </c>
      <c r="D140" s="723" t="s">
        <v>444</v>
      </c>
      <c r="E140" s="723" t="s">
        <v>27</v>
      </c>
      <c r="F140" s="724" t="n">
        <v>2400</v>
      </c>
      <c r="G140" s="724" t="n">
        <v>0</v>
      </c>
      <c r="H140" s="725" t="s">
        <v>445</v>
      </c>
    </row>
    <row r="141" s="730" customFormat="true" ht="42" hidden="true" customHeight="false" outlineLevel="0" collapsed="false">
      <c r="B141" s="731" t="s">
        <v>410</v>
      </c>
      <c r="C141" s="731" t="s">
        <v>483</v>
      </c>
      <c r="D141" s="731" t="s">
        <v>444</v>
      </c>
      <c r="E141" s="731" t="s">
        <v>27</v>
      </c>
      <c r="F141" s="732" t="n">
        <v>46915</v>
      </c>
      <c r="G141" s="732" t="n">
        <v>35975.1</v>
      </c>
      <c r="H141" s="733" t="s">
        <v>443</v>
      </c>
    </row>
    <row r="142" s="730" customFormat="true" ht="42" hidden="true" customHeight="false" outlineLevel="0" collapsed="false">
      <c r="B142" s="731" t="s">
        <v>410</v>
      </c>
      <c r="C142" s="731" t="s">
        <v>483</v>
      </c>
      <c r="D142" s="731" t="s">
        <v>446</v>
      </c>
      <c r="E142" s="731" t="s">
        <v>27</v>
      </c>
      <c r="F142" s="732" t="n">
        <v>3677</v>
      </c>
      <c r="G142" s="732" t="n">
        <v>3611.5</v>
      </c>
      <c r="H142" s="733" t="s">
        <v>443</v>
      </c>
    </row>
    <row r="143" s="730" customFormat="true" ht="42" hidden="true" customHeight="false" outlineLevel="0" collapsed="false">
      <c r="B143" s="731" t="s">
        <v>410</v>
      </c>
      <c r="C143" s="731" t="s">
        <v>483</v>
      </c>
      <c r="D143" s="731" t="s">
        <v>447</v>
      </c>
      <c r="E143" s="731" t="s">
        <v>27</v>
      </c>
      <c r="F143" s="732" t="n">
        <v>8203</v>
      </c>
      <c r="G143" s="732" t="n">
        <v>5626.36</v>
      </c>
      <c r="H143" s="733" t="s">
        <v>443</v>
      </c>
    </row>
    <row r="144" s="730" customFormat="true" ht="42" hidden="true" customHeight="false" outlineLevel="0" collapsed="false">
      <c r="B144" s="731" t="s">
        <v>410</v>
      </c>
      <c r="C144" s="731" t="s">
        <v>483</v>
      </c>
      <c r="D144" s="731" t="s">
        <v>448</v>
      </c>
      <c r="E144" s="731" t="s">
        <v>27</v>
      </c>
      <c r="F144" s="732" t="n">
        <v>220</v>
      </c>
      <c r="G144" s="732" t="n">
        <v>0</v>
      </c>
      <c r="H144" s="733" t="s">
        <v>443</v>
      </c>
    </row>
    <row r="145" s="730" customFormat="true" ht="42" hidden="true" customHeight="false" outlineLevel="0" collapsed="false">
      <c r="B145" s="731" t="s">
        <v>410</v>
      </c>
      <c r="C145" s="731" t="s">
        <v>483</v>
      </c>
      <c r="D145" s="731" t="s">
        <v>450</v>
      </c>
      <c r="E145" s="731" t="s">
        <v>27</v>
      </c>
      <c r="F145" s="732" t="n">
        <v>5022</v>
      </c>
      <c r="G145" s="732" t="n">
        <v>3198.18</v>
      </c>
      <c r="H145" s="733" t="s">
        <v>443</v>
      </c>
    </row>
    <row r="146" s="730" customFormat="true" ht="42" hidden="true" customHeight="false" outlineLevel="0" collapsed="false">
      <c r="B146" s="731" t="s">
        <v>410</v>
      </c>
      <c r="C146" s="731" t="s">
        <v>483</v>
      </c>
      <c r="D146" s="731" t="s">
        <v>454</v>
      </c>
      <c r="E146" s="731" t="s">
        <v>27</v>
      </c>
      <c r="F146" s="732" t="n">
        <v>100</v>
      </c>
      <c r="G146" s="732" t="n">
        <v>85</v>
      </c>
      <c r="H146" s="733" t="s">
        <v>443</v>
      </c>
    </row>
    <row r="147" s="730" customFormat="true" ht="42" hidden="true" customHeight="false" outlineLevel="0" collapsed="false">
      <c r="B147" s="731" t="s">
        <v>410</v>
      </c>
      <c r="C147" s="731" t="s">
        <v>483</v>
      </c>
      <c r="D147" s="731" t="s">
        <v>433</v>
      </c>
      <c r="E147" s="731" t="s">
        <v>27</v>
      </c>
      <c r="F147" s="732" t="n">
        <v>4738</v>
      </c>
      <c r="G147" s="732" t="n">
        <v>3326.39</v>
      </c>
      <c r="H147" s="733" t="s">
        <v>443</v>
      </c>
    </row>
    <row r="148" s="730" customFormat="true" ht="42" hidden="true" customHeight="false" outlineLevel="0" collapsed="false">
      <c r="B148" s="731" t="s">
        <v>410</v>
      </c>
      <c r="C148" s="731" t="s">
        <v>483</v>
      </c>
      <c r="D148" s="731" t="s">
        <v>455</v>
      </c>
      <c r="E148" s="731" t="s">
        <v>27</v>
      </c>
      <c r="F148" s="732" t="n">
        <v>2040</v>
      </c>
      <c r="G148" s="732" t="n">
        <v>725.15</v>
      </c>
      <c r="H148" s="733" t="s">
        <v>443</v>
      </c>
    </row>
    <row r="149" s="730" customFormat="true" ht="42" hidden="true" customHeight="false" outlineLevel="0" collapsed="false">
      <c r="B149" s="731" t="s">
        <v>410</v>
      </c>
      <c r="C149" s="731" t="s">
        <v>483</v>
      </c>
      <c r="D149" s="731" t="s">
        <v>457</v>
      </c>
      <c r="E149" s="731" t="s">
        <v>27</v>
      </c>
      <c r="F149" s="732" t="n">
        <v>700</v>
      </c>
      <c r="G149" s="732" t="n">
        <v>0</v>
      </c>
      <c r="H149" s="733" t="s">
        <v>443</v>
      </c>
    </row>
    <row r="150" s="730" customFormat="true" ht="42" hidden="true" customHeight="false" outlineLevel="0" collapsed="false">
      <c r="B150" s="731" t="s">
        <v>410</v>
      </c>
      <c r="C150" s="731" t="s">
        <v>483</v>
      </c>
      <c r="D150" s="731" t="s">
        <v>484</v>
      </c>
      <c r="E150" s="731" t="s">
        <v>27</v>
      </c>
      <c r="F150" s="732" t="n">
        <v>500</v>
      </c>
      <c r="G150" s="732" t="n">
        <v>0</v>
      </c>
      <c r="H150" s="733" t="s">
        <v>443</v>
      </c>
    </row>
    <row r="151" s="730" customFormat="true" ht="42" hidden="true" customHeight="false" outlineLevel="0" collapsed="false">
      <c r="B151" s="731" t="s">
        <v>410</v>
      </c>
      <c r="C151" s="731" t="s">
        <v>483</v>
      </c>
      <c r="D151" s="731" t="s">
        <v>459</v>
      </c>
      <c r="E151" s="731" t="s">
        <v>27</v>
      </c>
      <c r="F151" s="732" t="n">
        <v>1100</v>
      </c>
      <c r="G151" s="732" t="n">
        <v>1093.93</v>
      </c>
      <c r="H151" s="733" t="s">
        <v>443</v>
      </c>
    </row>
    <row r="152" s="734" customFormat="true" ht="42" hidden="true" customHeight="false" outlineLevel="0" collapsed="false">
      <c r="B152" s="735" t="s">
        <v>410</v>
      </c>
      <c r="C152" s="735" t="s">
        <v>412</v>
      </c>
      <c r="D152" s="735" t="s">
        <v>442</v>
      </c>
      <c r="E152" s="735" t="s">
        <v>27</v>
      </c>
      <c r="F152" s="736" t="n">
        <v>14448</v>
      </c>
      <c r="G152" s="736" t="n">
        <v>5422.14</v>
      </c>
      <c r="H152" s="737" t="s">
        <v>443</v>
      </c>
    </row>
    <row r="153" customFormat="false" ht="31.5" hidden="true" customHeight="false" outlineLevel="0" collapsed="false">
      <c r="B153" s="723" t="s">
        <v>410</v>
      </c>
      <c r="C153" s="723" t="s">
        <v>412</v>
      </c>
      <c r="D153" s="723" t="s">
        <v>444</v>
      </c>
      <c r="E153" s="723" t="s">
        <v>27</v>
      </c>
      <c r="F153" s="724" t="n">
        <v>189000</v>
      </c>
      <c r="G153" s="724" t="n">
        <v>0</v>
      </c>
      <c r="H153" s="725" t="s">
        <v>445</v>
      </c>
    </row>
    <row r="154" s="734" customFormat="true" ht="42" hidden="true" customHeight="false" outlineLevel="0" collapsed="false">
      <c r="B154" s="735" t="s">
        <v>410</v>
      </c>
      <c r="C154" s="735" t="s">
        <v>412</v>
      </c>
      <c r="D154" s="735" t="s">
        <v>444</v>
      </c>
      <c r="E154" s="735" t="s">
        <v>27</v>
      </c>
      <c r="F154" s="736" t="n">
        <v>3293270</v>
      </c>
      <c r="G154" s="736" t="n">
        <v>2440802.67</v>
      </c>
      <c r="H154" s="737" t="s">
        <v>443</v>
      </c>
    </row>
    <row r="155" s="734" customFormat="true" ht="42" hidden="true" customHeight="false" outlineLevel="0" collapsed="false">
      <c r="B155" s="735" t="s">
        <v>410</v>
      </c>
      <c r="C155" s="735" t="s">
        <v>412</v>
      </c>
      <c r="D155" s="735" t="s">
        <v>446</v>
      </c>
      <c r="E155" s="735" t="s">
        <v>27</v>
      </c>
      <c r="F155" s="736" t="n">
        <v>259545</v>
      </c>
      <c r="G155" s="736" t="n">
        <v>259543.7</v>
      </c>
      <c r="H155" s="737" t="s">
        <v>443</v>
      </c>
    </row>
    <row r="156" s="734" customFormat="true" ht="42" hidden="true" customHeight="false" outlineLevel="0" collapsed="false">
      <c r="B156" s="735" t="s">
        <v>410</v>
      </c>
      <c r="C156" s="735" t="s">
        <v>412</v>
      </c>
      <c r="D156" s="735" t="s">
        <v>447</v>
      </c>
      <c r="E156" s="735" t="s">
        <v>27</v>
      </c>
      <c r="F156" s="736" t="n">
        <v>461214</v>
      </c>
      <c r="G156" s="736" t="n">
        <v>410949.55</v>
      </c>
      <c r="H156" s="737" t="s">
        <v>443</v>
      </c>
    </row>
    <row r="157" s="734" customFormat="true" ht="42" hidden="true" customHeight="false" outlineLevel="0" collapsed="false">
      <c r="B157" s="735" t="s">
        <v>410</v>
      </c>
      <c r="C157" s="735" t="s">
        <v>412</v>
      </c>
      <c r="D157" s="735" t="s">
        <v>448</v>
      </c>
      <c r="E157" s="735" t="s">
        <v>27</v>
      </c>
      <c r="F157" s="736" t="n">
        <v>86693</v>
      </c>
      <c r="G157" s="736" t="n">
        <v>52808.69</v>
      </c>
      <c r="H157" s="737" t="s">
        <v>443</v>
      </c>
    </row>
    <row r="158" s="734" customFormat="true" ht="42" hidden="true" customHeight="false" outlineLevel="0" collapsed="false">
      <c r="B158" s="735" t="s">
        <v>410</v>
      </c>
      <c r="C158" s="735" t="s">
        <v>412</v>
      </c>
      <c r="D158" s="735" t="s">
        <v>485</v>
      </c>
      <c r="E158" s="735" t="s">
        <v>27</v>
      </c>
      <c r="F158" s="736" t="n">
        <v>36000</v>
      </c>
      <c r="G158" s="736" t="n">
        <v>10331</v>
      </c>
      <c r="H158" s="737" t="s">
        <v>443</v>
      </c>
    </row>
    <row r="159" customFormat="false" ht="21" hidden="true" customHeight="false" outlineLevel="0" collapsed="false">
      <c r="B159" s="723" t="s">
        <v>410</v>
      </c>
      <c r="C159" s="723" t="s">
        <v>412</v>
      </c>
      <c r="D159" s="723" t="s">
        <v>435</v>
      </c>
      <c r="E159" s="723" t="s">
        <v>27</v>
      </c>
      <c r="F159" s="724" t="n">
        <v>600</v>
      </c>
      <c r="G159" s="724" t="n">
        <v>103</v>
      </c>
      <c r="H159" s="725" t="s">
        <v>486</v>
      </c>
    </row>
    <row r="160" s="734" customFormat="true" ht="42" hidden="true" customHeight="false" outlineLevel="0" collapsed="false">
      <c r="B160" s="735" t="s">
        <v>410</v>
      </c>
      <c r="C160" s="735" t="s">
        <v>412</v>
      </c>
      <c r="D160" s="735" t="s">
        <v>435</v>
      </c>
      <c r="E160" s="735" t="s">
        <v>27</v>
      </c>
      <c r="F160" s="736" t="n">
        <v>23400</v>
      </c>
      <c r="G160" s="736" t="n">
        <v>14424.01</v>
      </c>
      <c r="H160" s="737" t="s">
        <v>443</v>
      </c>
    </row>
    <row r="161" customFormat="false" ht="31.5" hidden="true" customHeight="false" outlineLevel="0" collapsed="false">
      <c r="B161" s="723" t="s">
        <v>410</v>
      </c>
      <c r="C161" s="723" t="s">
        <v>412</v>
      </c>
      <c r="D161" s="723" t="s">
        <v>450</v>
      </c>
      <c r="E161" s="723" t="s">
        <v>27</v>
      </c>
      <c r="F161" s="724" t="n">
        <v>3690</v>
      </c>
      <c r="G161" s="724" t="n">
        <v>3690</v>
      </c>
      <c r="H161" s="725" t="s">
        <v>445</v>
      </c>
    </row>
    <row r="162" customFormat="false" ht="21" hidden="true" customHeight="false" outlineLevel="0" collapsed="false">
      <c r="B162" s="723" t="s">
        <v>410</v>
      </c>
      <c r="C162" s="723" t="s">
        <v>412</v>
      </c>
      <c r="D162" s="723" t="s">
        <v>450</v>
      </c>
      <c r="E162" s="723" t="s">
        <v>27</v>
      </c>
      <c r="F162" s="724" t="n">
        <v>560300</v>
      </c>
      <c r="G162" s="724" t="n">
        <v>428732.63</v>
      </c>
      <c r="H162" s="725" t="s">
        <v>486</v>
      </c>
    </row>
    <row r="163" s="734" customFormat="true" ht="42" hidden="true" customHeight="false" outlineLevel="0" collapsed="false">
      <c r="B163" s="735" t="s">
        <v>410</v>
      </c>
      <c r="C163" s="735" t="s">
        <v>412</v>
      </c>
      <c r="D163" s="735" t="s">
        <v>450</v>
      </c>
      <c r="E163" s="735" t="s">
        <v>27</v>
      </c>
      <c r="F163" s="736" t="n">
        <v>171403</v>
      </c>
      <c r="G163" s="736" t="n">
        <v>162945.34</v>
      </c>
      <c r="H163" s="737" t="s">
        <v>443</v>
      </c>
    </row>
    <row r="164" s="734" customFormat="true" ht="42" hidden="true" customHeight="false" outlineLevel="0" collapsed="false">
      <c r="B164" s="735" t="s">
        <v>410</v>
      </c>
      <c r="C164" s="735" t="s">
        <v>412</v>
      </c>
      <c r="D164" s="735" t="s">
        <v>451</v>
      </c>
      <c r="E164" s="735" t="s">
        <v>27</v>
      </c>
      <c r="F164" s="736" t="n">
        <v>5549</v>
      </c>
      <c r="G164" s="736" t="n">
        <v>2437.63</v>
      </c>
      <c r="H164" s="737" t="s">
        <v>443</v>
      </c>
    </row>
    <row r="165" s="734" customFormat="true" ht="42" hidden="true" customHeight="false" outlineLevel="0" collapsed="false">
      <c r="B165" s="735" t="s">
        <v>410</v>
      </c>
      <c r="C165" s="735" t="s">
        <v>412</v>
      </c>
      <c r="D165" s="735" t="s">
        <v>452</v>
      </c>
      <c r="E165" s="735" t="s">
        <v>27</v>
      </c>
      <c r="F165" s="736" t="n">
        <v>118766</v>
      </c>
      <c r="G165" s="736" t="n">
        <v>86464.97</v>
      </c>
      <c r="H165" s="737" t="s">
        <v>443</v>
      </c>
    </row>
    <row r="166" s="734" customFormat="true" ht="42" hidden="true" customHeight="false" outlineLevel="0" collapsed="false">
      <c r="B166" s="735" t="s">
        <v>410</v>
      </c>
      <c r="C166" s="735" t="s">
        <v>412</v>
      </c>
      <c r="D166" s="735" t="s">
        <v>453</v>
      </c>
      <c r="E166" s="735" t="s">
        <v>27</v>
      </c>
      <c r="F166" s="736" t="n">
        <v>8253</v>
      </c>
      <c r="G166" s="736" t="n">
        <v>6163.49</v>
      </c>
      <c r="H166" s="737" t="s">
        <v>443</v>
      </c>
    </row>
    <row r="167" customFormat="false" ht="21" hidden="true" customHeight="false" outlineLevel="0" collapsed="false">
      <c r="B167" s="723" t="s">
        <v>410</v>
      </c>
      <c r="C167" s="723" t="s">
        <v>412</v>
      </c>
      <c r="D167" s="723" t="s">
        <v>453</v>
      </c>
      <c r="E167" s="723" t="s">
        <v>27</v>
      </c>
      <c r="F167" s="724" t="n">
        <v>6000</v>
      </c>
      <c r="G167" s="724" t="n">
        <v>3874.5</v>
      </c>
      <c r="H167" s="725" t="s">
        <v>486</v>
      </c>
    </row>
    <row r="168" s="734" customFormat="true" ht="42" hidden="true" customHeight="false" outlineLevel="0" collapsed="false">
      <c r="B168" s="735" t="s">
        <v>410</v>
      </c>
      <c r="C168" s="735" t="s">
        <v>412</v>
      </c>
      <c r="D168" s="735" t="s">
        <v>454</v>
      </c>
      <c r="E168" s="735" t="s">
        <v>27</v>
      </c>
      <c r="F168" s="736" t="n">
        <v>3300</v>
      </c>
      <c r="G168" s="736" t="n">
        <v>2345</v>
      </c>
      <c r="H168" s="737" t="s">
        <v>443</v>
      </c>
    </row>
    <row r="169" customFormat="false" ht="31.5" hidden="true" customHeight="false" outlineLevel="0" collapsed="false">
      <c r="B169" s="723" t="s">
        <v>410</v>
      </c>
      <c r="C169" s="723" t="s">
        <v>412</v>
      </c>
      <c r="D169" s="723" t="s">
        <v>433</v>
      </c>
      <c r="E169" s="723" t="s">
        <v>27</v>
      </c>
      <c r="F169" s="724" t="n">
        <v>49500</v>
      </c>
      <c r="G169" s="724" t="n">
        <v>0</v>
      </c>
      <c r="H169" s="725" t="s">
        <v>445</v>
      </c>
    </row>
    <row r="170" customFormat="false" ht="21" hidden="true" customHeight="false" outlineLevel="0" collapsed="false">
      <c r="B170" s="723" t="s">
        <v>410</v>
      </c>
      <c r="C170" s="723" t="s">
        <v>412</v>
      </c>
      <c r="D170" s="723" t="s">
        <v>433</v>
      </c>
      <c r="E170" s="723" t="s">
        <v>27</v>
      </c>
      <c r="F170" s="724" t="n">
        <v>118000</v>
      </c>
      <c r="G170" s="724" t="n">
        <v>46345.45</v>
      </c>
      <c r="H170" s="725" t="s">
        <v>486</v>
      </c>
    </row>
    <row r="171" s="734" customFormat="true" ht="42" hidden="true" customHeight="false" outlineLevel="0" collapsed="false">
      <c r="B171" s="735" t="s">
        <v>410</v>
      </c>
      <c r="C171" s="735" t="s">
        <v>412</v>
      </c>
      <c r="D171" s="735" t="s">
        <v>433</v>
      </c>
      <c r="E171" s="735" t="s">
        <v>27</v>
      </c>
      <c r="F171" s="736" t="n">
        <v>337176</v>
      </c>
      <c r="G171" s="736" t="n">
        <v>206933.34</v>
      </c>
      <c r="H171" s="737" t="s">
        <v>443</v>
      </c>
    </row>
    <row r="172" s="734" customFormat="true" ht="42" hidden="true" customHeight="false" outlineLevel="0" collapsed="false">
      <c r="B172" s="735" t="s">
        <v>410</v>
      </c>
      <c r="C172" s="735" t="s">
        <v>412</v>
      </c>
      <c r="D172" s="735" t="s">
        <v>455</v>
      </c>
      <c r="E172" s="735" t="s">
        <v>27</v>
      </c>
      <c r="F172" s="736" t="n">
        <v>74648</v>
      </c>
      <c r="G172" s="736" t="n">
        <v>45029.7</v>
      </c>
      <c r="H172" s="737" t="s">
        <v>443</v>
      </c>
    </row>
    <row r="173" s="734" customFormat="true" ht="42" hidden="true" customHeight="false" outlineLevel="0" collapsed="false">
      <c r="B173" s="735" t="s">
        <v>410</v>
      </c>
      <c r="C173" s="735" t="s">
        <v>412</v>
      </c>
      <c r="D173" s="735" t="s">
        <v>456</v>
      </c>
      <c r="E173" s="735" t="s">
        <v>27</v>
      </c>
      <c r="F173" s="736" t="n">
        <v>0</v>
      </c>
      <c r="G173" s="736" t="n">
        <v>0</v>
      </c>
      <c r="H173" s="737" t="s">
        <v>443</v>
      </c>
    </row>
    <row r="174" customFormat="false" ht="21" hidden="true" customHeight="false" outlineLevel="0" collapsed="false">
      <c r="B174" s="723" t="s">
        <v>410</v>
      </c>
      <c r="C174" s="723" t="s">
        <v>412</v>
      </c>
      <c r="D174" s="723" t="s">
        <v>487</v>
      </c>
      <c r="E174" s="723" t="s">
        <v>27</v>
      </c>
      <c r="F174" s="724" t="n">
        <v>500</v>
      </c>
      <c r="G174" s="724" t="n">
        <v>0</v>
      </c>
      <c r="H174" s="725" t="s">
        <v>486</v>
      </c>
    </row>
    <row r="175" customFormat="false" ht="21" hidden="true" customHeight="false" outlineLevel="0" collapsed="false">
      <c r="B175" s="723" t="s">
        <v>410</v>
      </c>
      <c r="C175" s="723" t="s">
        <v>412</v>
      </c>
      <c r="D175" s="723" t="s">
        <v>488</v>
      </c>
      <c r="E175" s="723" t="s">
        <v>27</v>
      </c>
      <c r="F175" s="724" t="n">
        <v>12400</v>
      </c>
      <c r="G175" s="724" t="n">
        <v>6173.5</v>
      </c>
      <c r="H175" s="725" t="s">
        <v>486</v>
      </c>
    </row>
    <row r="176" s="734" customFormat="true" ht="42" hidden="true" customHeight="false" outlineLevel="0" collapsed="false">
      <c r="B176" s="735" t="s">
        <v>410</v>
      </c>
      <c r="C176" s="735" t="s">
        <v>412</v>
      </c>
      <c r="D176" s="735" t="s">
        <v>457</v>
      </c>
      <c r="E176" s="735" t="s">
        <v>27</v>
      </c>
      <c r="F176" s="736" t="n">
        <v>25568</v>
      </c>
      <c r="G176" s="736" t="n">
        <v>18228.02</v>
      </c>
      <c r="H176" s="737" t="s">
        <v>443</v>
      </c>
    </row>
    <row r="177" s="734" customFormat="true" ht="42" hidden="true" customHeight="false" outlineLevel="0" collapsed="false">
      <c r="B177" s="735" t="s">
        <v>410</v>
      </c>
      <c r="C177" s="735" t="s">
        <v>412</v>
      </c>
      <c r="D177" s="735" t="s">
        <v>484</v>
      </c>
      <c r="E177" s="735" t="s">
        <v>27</v>
      </c>
      <c r="F177" s="736" t="n">
        <v>1000</v>
      </c>
      <c r="G177" s="736" t="n">
        <v>787.71</v>
      </c>
      <c r="H177" s="737" t="s">
        <v>443</v>
      </c>
    </row>
    <row r="178" s="734" customFormat="true" ht="42" hidden="true" customHeight="false" outlineLevel="0" collapsed="false">
      <c r="B178" s="735" t="s">
        <v>410</v>
      </c>
      <c r="C178" s="735" t="s">
        <v>412</v>
      </c>
      <c r="D178" s="735" t="s">
        <v>458</v>
      </c>
      <c r="E178" s="735" t="s">
        <v>27</v>
      </c>
      <c r="F178" s="736" t="n">
        <v>1180</v>
      </c>
      <c r="G178" s="736" t="n">
        <v>870</v>
      </c>
      <c r="H178" s="737" t="s">
        <v>443</v>
      </c>
    </row>
    <row r="179" s="734" customFormat="true" ht="42" hidden="true" customHeight="false" outlineLevel="0" collapsed="false">
      <c r="B179" s="735" t="s">
        <v>410</v>
      </c>
      <c r="C179" s="735" t="s">
        <v>412</v>
      </c>
      <c r="D179" s="735" t="s">
        <v>459</v>
      </c>
      <c r="E179" s="735" t="s">
        <v>27</v>
      </c>
      <c r="F179" s="736" t="n">
        <v>101904</v>
      </c>
      <c r="G179" s="736" t="n">
        <v>89831.69</v>
      </c>
      <c r="H179" s="737" t="s">
        <v>443</v>
      </c>
    </row>
    <row r="180" s="734" customFormat="true" ht="42" hidden="true" customHeight="false" outlineLevel="0" collapsed="false">
      <c r="B180" s="735" t="s">
        <v>410</v>
      </c>
      <c r="C180" s="735" t="s">
        <v>412</v>
      </c>
      <c r="D180" s="735" t="s">
        <v>462</v>
      </c>
      <c r="E180" s="735" t="s">
        <v>27</v>
      </c>
      <c r="F180" s="736" t="n">
        <v>2470</v>
      </c>
      <c r="G180" s="736" t="n">
        <v>1769.1</v>
      </c>
      <c r="H180" s="737" t="s">
        <v>443</v>
      </c>
    </row>
    <row r="181" customFormat="false" ht="31.5" hidden="true" customHeight="false" outlineLevel="0" collapsed="false">
      <c r="B181" s="723" t="s">
        <v>410</v>
      </c>
      <c r="C181" s="723" t="s">
        <v>412</v>
      </c>
      <c r="D181" s="723" t="s">
        <v>463</v>
      </c>
      <c r="E181" s="723" t="s">
        <v>27</v>
      </c>
      <c r="F181" s="724" t="n">
        <v>69371</v>
      </c>
      <c r="G181" s="724" t="n">
        <v>1213.63</v>
      </c>
      <c r="H181" s="725" t="s">
        <v>445</v>
      </c>
    </row>
    <row r="182" customFormat="false" ht="21" hidden="true" customHeight="false" outlineLevel="0" collapsed="false">
      <c r="B182" s="723" t="s">
        <v>410</v>
      </c>
      <c r="C182" s="723" t="s">
        <v>412</v>
      </c>
      <c r="D182" s="723" t="s">
        <v>489</v>
      </c>
      <c r="E182" s="723" t="s">
        <v>42</v>
      </c>
      <c r="F182" s="724" t="n">
        <v>0</v>
      </c>
      <c r="G182" s="724" t="n">
        <v>0</v>
      </c>
      <c r="H182" s="725" t="s">
        <v>490</v>
      </c>
    </row>
    <row r="183" s="734" customFormat="true" ht="42" hidden="true" customHeight="false" outlineLevel="0" collapsed="false">
      <c r="B183" s="735" t="s">
        <v>410</v>
      </c>
      <c r="C183" s="735" t="s">
        <v>412</v>
      </c>
      <c r="D183" s="735" t="s">
        <v>489</v>
      </c>
      <c r="E183" s="735" t="s">
        <v>27</v>
      </c>
      <c r="F183" s="736" t="n">
        <v>0</v>
      </c>
      <c r="G183" s="736" t="n">
        <v>0</v>
      </c>
      <c r="H183" s="737" t="s">
        <v>443</v>
      </c>
    </row>
    <row r="184" customFormat="false" ht="21" hidden="true" customHeight="false" outlineLevel="0" collapsed="false">
      <c r="B184" s="723" t="s">
        <v>410</v>
      </c>
      <c r="C184" s="723" t="s">
        <v>412</v>
      </c>
      <c r="D184" s="723" t="s">
        <v>491</v>
      </c>
      <c r="E184" s="723" t="s">
        <v>27</v>
      </c>
      <c r="F184" s="724" t="n">
        <v>900</v>
      </c>
      <c r="G184" s="724" t="n">
        <v>406.86</v>
      </c>
      <c r="H184" s="725" t="s">
        <v>486</v>
      </c>
    </row>
    <row r="185" customFormat="false" ht="21" hidden="true" customHeight="false" outlineLevel="0" collapsed="false">
      <c r="B185" s="723" t="s">
        <v>410</v>
      </c>
      <c r="C185" s="723" t="s">
        <v>412</v>
      </c>
      <c r="D185" s="723" t="s">
        <v>470</v>
      </c>
      <c r="E185" s="723" t="s">
        <v>27</v>
      </c>
      <c r="F185" s="724" t="n">
        <v>11000</v>
      </c>
      <c r="G185" s="724" t="n">
        <v>9000</v>
      </c>
      <c r="H185" s="725" t="s">
        <v>486</v>
      </c>
    </row>
    <row r="186" customFormat="false" ht="21" hidden="true" customHeight="false" outlineLevel="0" collapsed="false">
      <c r="B186" s="723" t="s">
        <v>410</v>
      </c>
      <c r="C186" s="723" t="s">
        <v>412</v>
      </c>
      <c r="D186" s="723" t="s">
        <v>471</v>
      </c>
      <c r="E186" s="723" t="s">
        <v>27</v>
      </c>
      <c r="F186" s="724" t="n">
        <v>5300</v>
      </c>
      <c r="G186" s="724" t="n">
        <v>4978</v>
      </c>
      <c r="H186" s="725" t="s">
        <v>486</v>
      </c>
    </row>
    <row r="187" customFormat="false" ht="31.5" hidden="true" customHeight="false" outlineLevel="0" collapsed="false">
      <c r="B187" s="723" t="s">
        <v>410</v>
      </c>
      <c r="C187" s="723" t="s">
        <v>412</v>
      </c>
      <c r="D187" s="723" t="s">
        <v>471</v>
      </c>
      <c r="E187" s="723" t="s">
        <v>27</v>
      </c>
      <c r="F187" s="724" t="n">
        <v>30000</v>
      </c>
      <c r="G187" s="724" t="n">
        <v>3301.32</v>
      </c>
      <c r="H187" s="725" t="s">
        <v>445</v>
      </c>
    </row>
    <row r="188" customFormat="false" ht="31.5" hidden="true" customHeight="false" outlineLevel="0" collapsed="false">
      <c r="B188" s="723" t="s">
        <v>410</v>
      </c>
      <c r="C188" s="723" t="s">
        <v>412</v>
      </c>
      <c r="D188" s="723" t="s">
        <v>464</v>
      </c>
      <c r="E188" s="723" t="s">
        <v>27</v>
      </c>
      <c r="F188" s="724" t="n">
        <v>10000</v>
      </c>
      <c r="G188" s="724" t="n">
        <v>10000</v>
      </c>
      <c r="H188" s="725" t="s">
        <v>445</v>
      </c>
    </row>
    <row r="189" s="734" customFormat="true" ht="42" hidden="true" customHeight="false" outlineLevel="0" collapsed="false">
      <c r="B189" s="735" t="s">
        <v>410</v>
      </c>
      <c r="C189" s="735" t="s">
        <v>412</v>
      </c>
      <c r="D189" s="735" t="s">
        <v>464</v>
      </c>
      <c r="E189" s="735" t="s">
        <v>27</v>
      </c>
      <c r="F189" s="736" t="n">
        <v>29500</v>
      </c>
      <c r="G189" s="736" t="n">
        <v>14787.1</v>
      </c>
      <c r="H189" s="737" t="s">
        <v>443</v>
      </c>
    </row>
    <row r="190" customFormat="false" ht="42" hidden="true" customHeight="false" outlineLevel="0" collapsed="false">
      <c r="B190" s="723" t="s">
        <v>410</v>
      </c>
      <c r="C190" s="723" t="s">
        <v>412</v>
      </c>
      <c r="D190" s="723" t="s">
        <v>465</v>
      </c>
      <c r="E190" s="723" t="s">
        <v>27</v>
      </c>
      <c r="F190" s="724" t="n">
        <v>195000</v>
      </c>
      <c r="G190" s="724" t="n">
        <v>64527.49</v>
      </c>
      <c r="H190" s="725" t="s">
        <v>466</v>
      </c>
    </row>
    <row r="191" s="734" customFormat="true" ht="42" hidden="true" customHeight="false" outlineLevel="0" collapsed="false">
      <c r="B191" s="735" t="s">
        <v>410</v>
      </c>
      <c r="C191" s="735" t="s">
        <v>412</v>
      </c>
      <c r="D191" s="735" t="s">
        <v>465</v>
      </c>
      <c r="E191" s="735" t="s">
        <v>27</v>
      </c>
      <c r="F191" s="736" t="n">
        <v>0</v>
      </c>
      <c r="G191" s="736" t="n">
        <v>0</v>
      </c>
      <c r="H191" s="737" t="s">
        <v>443</v>
      </c>
    </row>
    <row r="192" s="734" customFormat="true" ht="42" hidden="true" customHeight="false" outlineLevel="0" collapsed="false">
      <c r="B192" s="735" t="s">
        <v>410</v>
      </c>
      <c r="C192" s="735" t="s">
        <v>412</v>
      </c>
      <c r="D192" s="735" t="s">
        <v>467</v>
      </c>
      <c r="E192" s="735" t="s">
        <v>27</v>
      </c>
      <c r="F192" s="736" t="n">
        <v>17503</v>
      </c>
      <c r="G192" s="736" t="n">
        <v>15491.85</v>
      </c>
      <c r="H192" s="737" t="s">
        <v>443</v>
      </c>
    </row>
    <row r="193" customFormat="false" ht="21" hidden="true" customHeight="false" outlineLevel="0" collapsed="false">
      <c r="B193" s="723" t="s">
        <v>410</v>
      </c>
      <c r="C193" s="723" t="s">
        <v>412</v>
      </c>
      <c r="D193" s="723" t="s">
        <v>467</v>
      </c>
      <c r="E193" s="723" t="s">
        <v>27</v>
      </c>
      <c r="F193" s="724" t="n">
        <v>0</v>
      </c>
      <c r="G193" s="724" t="n">
        <v>0</v>
      </c>
      <c r="H193" s="725" t="s">
        <v>486</v>
      </c>
    </row>
    <row r="194" customFormat="false" ht="31.5" hidden="true" customHeight="false" outlineLevel="0" collapsed="false">
      <c r="B194" s="723" t="s">
        <v>410</v>
      </c>
      <c r="C194" s="723" t="s">
        <v>412</v>
      </c>
      <c r="D194" s="723" t="s">
        <v>467</v>
      </c>
      <c r="E194" s="723" t="s">
        <v>27</v>
      </c>
      <c r="F194" s="724" t="n">
        <v>11624</v>
      </c>
      <c r="G194" s="724" t="n">
        <v>11623.5</v>
      </c>
      <c r="H194" s="725" t="s">
        <v>445</v>
      </c>
    </row>
    <row r="195" customFormat="false" ht="42" hidden="true" customHeight="false" outlineLevel="0" collapsed="false">
      <c r="B195" s="723" t="s">
        <v>410</v>
      </c>
      <c r="C195" s="723" t="s">
        <v>492</v>
      </c>
      <c r="D195" s="723" t="s">
        <v>447</v>
      </c>
      <c r="E195" s="723" t="s">
        <v>20</v>
      </c>
      <c r="F195" s="724" t="n">
        <v>1814</v>
      </c>
      <c r="G195" s="724" t="n">
        <v>1787.76</v>
      </c>
      <c r="H195" s="725" t="s">
        <v>443</v>
      </c>
    </row>
    <row r="196" customFormat="false" ht="42" hidden="true" customHeight="false" outlineLevel="0" collapsed="false">
      <c r="B196" s="723" t="s">
        <v>410</v>
      </c>
      <c r="C196" s="723" t="s">
        <v>492</v>
      </c>
      <c r="D196" s="723" t="s">
        <v>448</v>
      </c>
      <c r="E196" s="723" t="s">
        <v>20</v>
      </c>
      <c r="F196" s="724" t="n">
        <v>214</v>
      </c>
      <c r="G196" s="724" t="n">
        <v>213.16</v>
      </c>
      <c r="H196" s="725" t="s">
        <v>443</v>
      </c>
    </row>
    <row r="197" customFormat="false" ht="42" hidden="true" customHeight="false" outlineLevel="0" collapsed="false">
      <c r="B197" s="723" t="s">
        <v>410</v>
      </c>
      <c r="C197" s="723" t="s">
        <v>492</v>
      </c>
      <c r="D197" s="723" t="s">
        <v>435</v>
      </c>
      <c r="E197" s="723" t="s">
        <v>20</v>
      </c>
      <c r="F197" s="724" t="n">
        <v>18468</v>
      </c>
      <c r="G197" s="724" t="n">
        <v>18460</v>
      </c>
      <c r="H197" s="725" t="s">
        <v>443</v>
      </c>
    </row>
    <row r="198" customFormat="false" ht="42" hidden="true" customHeight="false" outlineLevel="0" collapsed="false">
      <c r="B198" s="723" t="s">
        <v>410</v>
      </c>
      <c r="C198" s="723" t="s">
        <v>492</v>
      </c>
      <c r="D198" s="723" t="s">
        <v>450</v>
      </c>
      <c r="E198" s="723" t="s">
        <v>27</v>
      </c>
      <c r="F198" s="724" t="n">
        <v>0</v>
      </c>
      <c r="G198" s="724" t="n">
        <v>0</v>
      </c>
      <c r="H198" s="725" t="s">
        <v>443</v>
      </c>
    </row>
    <row r="199" customFormat="false" ht="42" hidden="true" customHeight="false" outlineLevel="0" collapsed="false">
      <c r="B199" s="723" t="s">
        <v>410</v>
      </c>
      <c r="C199" s="723" t="s">
        <v>492</v>
      </c>
      <c r="D199" s="723" t="s">
        <v>450</v>
      </c>
      <c r="E199" s="723" t="s">
        <v>20</v>
      </c>
      <c r="F199" s="724" t="n">
        <v>3504</v>
      </c>
      <c r="G199" s="724" t="n">
        <v>3294.44</v>
      </c>
      <c r="H199" s="725" t="s">
        <v>443</v>
      </c>
    </row>
    <row r="200" customFormat="false" ht="42" hidden="true" customHeight="false" outlineLevel="0" collapsed="false">
      <c r="B200" s="723" t="s">
        <v>410</v>
      </c>
      <c r="C200" s="723" t="s">
        <v>492</v>
      </c>
      <c r="D200" s="723" t="s">
        <v>454</v>
      </c>
      <c r="E200" s="723" t="s">
        <v>42</v>
      </c>
      <c r="F200" s="724" t="n">
        <v>2500</v>
      </c>
      <c r="G200" s="724" t="n">
        <v>1200</v>
      </c>
      <c r="H200" s="725" t="s">
        <v>443</v>
      </c>
    </row>
    <row r="201" customFormat="false" ht="42" hidden="true" customHeight="false" outlineLevel="0" collapsed="false">
      <c r="B201" s="723" t="s">
        <v>410</v>
      </c>
      <c r="C201" s="723" t="s">
        <v>492</v>
      </c>
      <c r="D201" s="723" t="s">
        <v>493</v>
      </c>
      <c r="E201" s="723" t="s">
        <v>20</v>
      </c>
      <c r="F201" s="724" t="n">
        <v>5000</v>
      </c>
      <c r="G201" s="724" t="n">
        <v>5000</v>
      </c>
      <c r="H201" s="725" t="s">
        <v>443</v>
      </c>
    </row>
    <row r="202" customFormat="false" ht="42" hidden="true" customHeight="false" outlineLevel="0" collapsed="false">
      <c r="B202" s="723" t="s">
        <v>410</v>
      </c>
      <c r="C202" s="723" t="s">
        <v>494</v>
      </c>
      <c r="D202" s="723" t="s">
        <v>450</v>
      </c>
      <c r="E202" s="723" t="s">
        <v>27</v>
      </c>
      <c r="F202" s="724" t="n">
        <v>29500</v>
      </c>
      <c r="G202" s="724" t="n">
        <v>26829.23</v>
      </c>
      <c r="H202" s="725" t="s">
        <v>443</v>
      </c>
    </row>
    <row r="203" customFormat="false" ht="42" hidden="true" customHeight="false" outlineLevel="0" collapsed="false">
      <c r="B203" s="723" t="s">
        <v>410</v>
      </c>
      <c r="C203" s="723" t="s">
        <v>494</v>
      </c>
      <c r="D203" s="723" t="s">
        <v>433</v>
      </c>
      <c r="E203" s="723" t="s">
        <v>27</v>
      </c>
      <c r="F203" s="724" t="n">
        <v>50500</v>
      </c>
      <c r="G203" s="724" t="n">
        <v>49257.05</v>
      </c>
      <c r="H203" s="725" t="s">
        <v>443</v>
      </c>
    </row>
    <row r="204" customFormat="false" ht="31.5" hidden="true" customHeight="false" outlineLevel="0" collapsed="false">
      <c r="B204" s="723" t="s">
        <v>410</v>
      </c>
      <c r="C204" s="723" t="s">
        <v>494</v>
      </c>
      <c r="D204" s="723" t="s">
        <v>433</v>
      </c>
      <c r="E204" s="723" t="s">
        <v>27</v>
      </c>
      <c r="F204" s="724" t="n">
        <v>0</v>
      </c>
      <c r="G204" s="724" t="n">
        <v>0</v>
      </c>
      <c r="H204" s="725" t="s">
        <v>445</v>
      </c>
    </row>
    <row r="205" customFormat="false" ht="42" hidden="true" customHeight="false" outlineLevel="0" collapsed="false">
      <c r="B205" s="723" t="s">
        <v>410</v>
      </c>
      <c r="C205" s="723" t="s">
        <v>495</v>
      </c>
      <c r="D205" s="723" t="s">
        <v>458</v>
      </c>
      <c r="E205" s="723" t="s">
        <v>27</v>
      </c>
      <c r="F205" s="724" t="n">
        <v>89472</v>
      </c>
      <c r="G205" s="724" t="n">
        <v>65153.3</v>
      </c>
      <c r="H205" s="725" t="s">
        <v>443</v>
      </c>
    </row>
    <row r="206" customFormat="false" ht="21" hidden="true" customHeight="false" outlineLevel="0" collapsed="false">
      <c r="B206" s="723" t="s">
        <v>496</v>
      </c>
      <c r="C206" s="723" t="s">
        <v>497</v>
      </c>
      <c r="D206" s="723" t="s">
        <v>498</v>
      </c>
      <c r="E206" s="723" t="s">
        <v>20</v>
      </c>
      <c r="F206" s="724" t="n">
        <v>237757</v>
      </c>
      <c r="G206" s="724" t="n">
        <v>174252.28</v>
      </c>
      <c r="H206" s="725" t="s">
        <v>499</v>
      </c>
    </row>
    <row r="207" customFormat="false" ht="21" hidden="true" customHeight="false" outlineLevel="0" collapsed="false">
      <c r="B207" s="723" t="s">
        <v>496</v>
      </c>
      <c r="C207" s="723" t="s">
        <v>497</v>
      </c>
      <c r="D207" s="723" t="s">
        <v>444</v>
      </c>
      <c r="E207" s="723" t="s">
        <v>20</v>
      </c>
      <c r="F207" s="724" t="n">
        <v>11785</v>
      </c>
      <c r="G207" s="724" t="n">
        <v>8354.58</v>
      </c>
      <c r="H207" s="725" t="s">
        <v>499</v>
      </c>
    </row>
    <row r="208" customFormat="false" ht="21" hidden="true" customHeight="false" outlineLevel="0" collapsed="false">
      <c r="B208" s="723" t="s">
        <v>496</v>
      </c>
      <c r="C208" s="723" t="s">
        <v>497</v>
      </c>
      <c r="D208" s="723" t="s">
        <v>480</v>
      </c>
      <c r="E208" s="723" t="s">
        <v>20</v>
      </c>
      <c r="F208" s="724" t="n">
        <v>34723</v>
      </c>
      <c r="G208" s="724" t="n">
        <v>24939.77</v>
      </c>
      <c r="H208" s="725" t="s">
        <v>499</v>
      </c>
    </row>
    <row r="209" customFormat="false" ht="21" hidden="true" customHeight="false" outlineLevel="0" collapsed="false">
      <c r="B209" s="723" t="s">
        <v>496</v>
      </c>
      <c r="C209" s="723" t="s">
        <v>497</v>
      </c>
      <c r="D209" s="723" t="s">
        <v>446</v>
      </c>
      <c r="E209" s="723" t="s">
        <v>20</v>
      </c>
      <c r="F209" s="724" t="n">
        <v>3401</v>
      </c>
      <c r="G209" s="724" t="n">
        <v>3400.84</v>
      </c>
      <c r="H209" s="725" t="s">
        <v>499</v>
      </c>
    </row>
    <row r="210" customFormat="false" ht="21" hidden="true" customHeight="false" outlineLevel="0" collapsed="false">
      <c r="B210" s="723" t="s">
        <v>496</v>
      </c>
      <c r="C210" s="723" t="s">
        <v>497</v>
      </c>
      <c r="D210" s="723" t="s">
        <v>500</v>
      </c>
      <c r="E210" s="723" t="s">
        <v>20</v>
      </c>
      <c r="F210" s="724" t="n">
        <v>3509495</v>
      </c>
      <c r="G210" s="724" t="n">
        <v>2530098.93</v>
      </c>
      <c r="H210" s="725" t="s">
        <v>499</v>
      </c>
    </row>
    <row r="211" customFormat="false" ht="21" hidden="true" customHeight="false" outlineLevel="0" collapsed="false">
      <c r="B211" s="723" t="s">
        <v>496</v>
      </c>
      <c r="C211" s="723" t="s">
        <v>497</v>
      </c>
      <c r="D211" s="723" t="s">
        <v>501</v>
      </c>
      <c r="E211" s="723" t="s">
        <v>20</v>
      </c>
      <c r="F211" s="724" t="n">
        <v>434976</v>
      </c>
      <c r="G211" s="724" t="n">
        <v>358567.72</v>
      </c>
      <c r="H211" s="725" t="s">
        <v>499</v>
      </c>
    </row>
    <row r="212" customFormat="false" ht="21" hidden="true" customHeight="false" outlineLevel="0" collapsed="false">
      <c r="B212" s="723" t="s">
        <v>496</v>
      </c>
      <c r="C212" s="723" t="s">
        <v>497</v>
      </c>
      <c r="D212" s="723" t="s">
        <v>502</v>
      </c>
      <c r="E212" s="723" t="s">
        <v>20</v>
      </c>
      <c r="F212" s="724" t="n">
        <v>291467</v>
      </c>
      <c r="G212" s="724" t="n">
        <v>284550.04</v>
      </c>
      <c r="H212" s="725" t="s">
        <v>499</v>
      </c>
    </row>
    <row r="213" customFormat="false" ht="21" hidden="true" customHeight="false" outlineLevel="0" collapsed="false">
      <c r="B213" s="723" t="s">
        <v>496</v>
      </c>
      <c r="C213" s="723" t="s">
        <v>497</v>
      </c>
      <c r="D213" s="723" t="s">
        <v>447</v>
      </c>
      <c r="E213" s="723" t="s">
        <v>20</v>
      </c>
      <c r="F213" s="724" t="n">
        <v>12463</v>
      </c>
      <c r="G213" s="724" t="n">
        <v>7859.75</v>
      </c>
      <c r="H213" s="725" t="s">
        <v>499</v>
      </c>
    </row>
    <row r="214" customFormat="false" ht="21" hidden="true" customHeight="false" outlineLevel="0" collapsed="false">
      <c r="B214" s="723" t="s">
        <v>496</v>
      </c>
      <c r="C214" s="723" t="s">
        <v>497</v>
      </c>
      <c r="D214" s="723" t="s">
        <v>448</v>
      </c>
      <c r="E214" s="723" t="s">
        <v>20</v>
      </c>
      <c r="F214" s="724" t="n">
        <v>1680</v>
      </c>
      <c r="G214" s="724" t="n">
        <v>1063.19</v>
      </c>
      <c r="H214" s="725" t="s">
        <v>499</v>
      </c>
    </row>
    <row r="215" customFormat="false" ht="21" hidden="true" customHeight="false" outlineLevel="0" collapsed="false">
      <c r="B215" s="723" t="s">
        <v>496</v>
      </c>
      <c r="C215" s="723" t="s">
        <v>497</v>
      </c>
      <c r="D215" s="723" t="s">
        <v>435</v>
      </c>
      <c r="E215" s="723" t="s">
        <v>20</v>
      </c>
      <c r="F215" s="724" t="n">
        <v>31200</v>
      </c>
      <c r="G215" s="724" t="n">
        <v>18461.07</v>
      </c>
      <c r="H215" s="725" t="s">
        <v>499</v>
      </c>
    </row>
    <row r="216" customFormat="false" ht="21" hidden="true" customHeight="false" outlineLevel="0" collapsed="false">
      <c r="B216" s="723" t="s">
        <v>496</v>
      </c>
      <c r="C216" s="723" t="s">
        <v>497</v>
      </c>
      <c r="D216" s="723" t="s">
        <v>503</v>
      </c>
      <c r="E216" s="723" t="s">
        <v>20</v>
      </c>
      <c r="F216" s="724" t="n">
        <v>146275</v>
      </c>
      <c r="G216" s="724" t="n">
        <v>146274.16</v>
      </c>
      <c r="H216" s="725" t="s">
        <v>499</v>
      </c>
    </row>
    <row r="217" customFormat="false" ht="21" hidden="true" customHeight="false" outlineLevel="0" collapsed="false">
      <c r="B217" s="723" t="s">
        <v>496</v>
      </c>
      <c r="C217" s="723" t="s">
        <v>497</v>
      </c>
      <c r="D217" s="723" t="s">
        <v>450</v>
      </c>
      <c r="E217" s="723" t="s">
        <v>20</v>
      </c>
      <c r="F217" s="724" t="n">
        <v>204073</v>
      </c>
      <c r="G217" s="724" t="n">
        <v>133800.19</v>
      </c>
      <c r="H217" s="725" t="s">
        <v>499</v>
      </c>
    </row>
    <row r="218" customFormat="false" ht="21" hidden="true" customHeight="false" outlineLevel="0" collapsed="false">
      <c r="B218" s="723" t="s">
        <v>496</v>
      </c>
      <c r="C218" s="723" t="s">
        <v>497</v>
      </c>
      <c r="D218" s="723" t="s">
        <v>451</v>
      </c>
      <c r="E218" s="723" t="s">
        <v>20</v>
      </c>
      <c r="F218" s="724" t="n">
        <v>500</v>
      </c>
      <c r="G218" s="724" t="n">
        <v>0</v>
      </c>
      <c r="H218" s="725" t="s">
        <v>499</v>
      </c>
    </row>
    <row r="219" customFormat="false" ht="21" hidden="true" customHeight="false" outlineLevel="0" collapsed="false">
      <c r="B219" s="723" t="s">
        <v>496</v>
      </c>
      <c r="C219" s="723" t="s">
        <v>497</v>
      </c>
      <c r="D219" s="723" t="s">
        <v>452</v>
      </c>
      <c r="E219" s="723" t="s">
        <v>20</v>
      </c>
      <c r="F219" s="724" t="n">
        <v>103269</v>
      </c>
      <c r="G219" s="724" t="n">
        <v>75382.84</v>
      </c>
      <c r="H219" s="725" t="s">
        <v>499</v>
      </c>
    </row>
    <row r="220" customFormat="false" ht="21" hidden="true" customHeight="false" outlineLevel="0" collapsed="false">
      <c r="B220" s="723" t="s">
        <v>496</v>
      </c>
      <c r="C220" s="723" t="s">
        <v>497</v>
      </c>
      <c r="D220" s="723" t="s">
        <v>453</v>
      </c>
      <c r="E220" s="723" t="s">
        <v>20</v>
      </c>
      <c r="F220" s="724" t="n">
        <v>38388</v>
      </c>
      <c r="G220" s="724" t="n">
        <v>15788.11</v>
      </c>
      <c r="H220" s="725" t="s">
        <v>499</v>
      </c>
    </row>
    <row r="221" customFormat="false" ht="21" hidden="true" customHeight="false" outlineLevel="0" collapsed="false">
      <c r="B221" s="723" t="s">
        <v>496</v>
      </c>
      <c r="C221" s="723" t="s">
        <v>497</v>
      </c>
      <c r="D221" s="723" t="s">
        <v>454</v>
      </c>
      <c r="E221" s="723" t="s">
        <v>20</v>
      </c>
      <c r="F221" s="724" t="n">
        <v>24286</v>
      </c>
      <c r="G221" s="724" t="n">
        <v>15062.8</v>
      </c>
      <c r="H221" s="725" t="s">
        <v>499</v>
      </c>
    </row>
    <row r="222" customFormat="false" ht="21" hidden="true" customHeight="false" outlineLevel="0" collapsed="false">
      <c r="B222" s="723" t="s">
        <v>496</v>
      </c>
      <c r="C222" s="723" t="s">
        <v>497</v>
      </c>
      <c r="D222" s="723" t="s">
        <v>433</v>
      </c>
      <c r="E222" s="723" t="s">
        <v>20</v>
      </c>
      <c r="F222" s="724" t="n">
        <v>44041</v>
      </c>
      <c r="G222" s="724" t="n">
        <v>32951.21</v>
      </c>
      <c r="H222" s="725" t="s">
        <v>499</v>
      </c>
    </row>
    <row r="223" customFormat="false" ht="21" hidden="true" customHeight="false" outlineLevel="0" collapsed="false">
      <c r="B223" s="723" t="s">
        <v>496</v>
      </c>
      <c r="C223" s="723" t="s">
        <v>497</v>
      </c>
      <c r="D223" s="723" t="s">
        <v>455</v>
      </c>
      <c r="E223" s="723" t="s">
        <v>20</v>
      </c>
      <c r="F223" s="724" t="n">
        <v>21744</v>
      </c>
      <c r="G223" s="724" t="n">
        <v>16011.75</v>
      </c>
      <c r="H223" s="725" t="s">
        <v>499</v>
      </c>
    </row>
    <row r="224" customFormat="false" ht="21" hidden="true" customHeight="false" outlineLevel="0" collapsed="false">
      <c r="B224" s="723" t="s">
        <v>496</v>
      </c>
      <c r="C224" s="723" t="s">
        <v>497</v>
      </c>
      <c r="D224" s="723" t="s">
        <v>488</v>
      </c>
      <c r="E224" s="723" t="s">
        <v>20</v>
      </c>
      <c r="F224" s="724" t="n">
        <v>1097</v>
      </c>
      <c r="G224" s="724" t="n">
        <v>0</v>
      </c>
      <c r="H224" s="725" t="s">
        <v>499</v>
      </c>
    </row>
    <row r="225" customFormat="false" ht="21" hidden="true" customHeight="false" outlineLevel="0" collapsed="false">
      <c r="B225" s="723" t="s">
        <v>496</v>
      </c>
      <c r="C225" s="723" t="s">
        <v>497</v>
      </c>
      <c r="D225" s="723" t="s">
        <v>457</v>
      </c>
      <c r="E225" s="723" t="s">
        <v>20</v>
      </c>
      <c r="F225" s="724" t="n">
        <v>23270</v>
      </c>
      <c r="G225" s="724" t="n">
        <v>15164.88</v>
      </c>
      <c r="H225" s="725" t="s">
        <v>499</v>
      </c>
    </row>
    <row r="226" customFormat="false" ht="21" hidden="true" customHeight="false" outlineLevel="0" collapsed="false">
      <c r="B226" s="723" t="s">
        <v>496</v>
      </c>
      <c r="C226" s="723" t="s">
        <v>497</v>
      </c>
      <c r="D226" s="723" t="s">
        <v>458</v>
      </c>
      <c r="E226" s="723" t="s">
        <v>20</v>
      </c>
      <c r="F226" s="724" t="n">
        <v>1062</v>
      </c>
      <c r="G226" s="724" t="n">
        <v>555.7</v>
      </c>
      <c r="H226" s="725" t="s">
        <v>499</v>
      </c>
    </row>
    <row r="227" customFormat="false" ht="21" hidden="true" customHeight="false" outlineLevel="0" collapsed="false">
      <c r="B227" s="723" t="s">
        <v>496</v>
      </c>
      <c r="C227" s="723" t="s">
        <v>497</v>
      </c>
      <c r="D227" s="723" t="s">
        <v>459</v>
      </c>
      <c r="E227" s="723" t="s">
        <v>20</v>
      </c>
      <c r="F227" s="724" t="n">
        <v>1641</v>
      </c>
      <c r="G227" s="724" t="n">
        <v>1640.9</v>
      </c>
      <c r="H227" s="725" t="s">
        <v>499</v>
      </c>
    </row>
    <row r="228" customFormat="false" ht="21" hidden="true" customHeight="false" outlineLevel="0" collapsed="false">
      <c r="B228" s="723" t="s">
        <v>496</v>
      </c>
      <c r="C228" s="723" t="s">
        <v>497</v>
      </c>
      <c r="D228" s="723" t="s">
        <v>460</v>
      </c>
      <c r="E228" s="723" t="s">
        <v>20</v>
      </c>
      <c r="F228" s="724" t="n">
        <v>20559</v>
      </c>
      <c r="G228" s="724" t="n">
        <v>14614.38</v>
      </c>
      <c r="H228" s="725" t="s">
        <v>499</v>
      </c>
    </row>
    <row r="229" customFormat="false" ht="21" hidden="true" customHeight="false" outlineLevel="0" collapsed="false">
      <c r="B229" s="723" t="s">
        <v>496</v>
      </c>
      <c r="C229" s="723" t="s">
        <v>497</v>
      </c>
      <c r="D229" s="723" t="s">
        <v>504</v>
      </c>
      <c r="E229" s="723" t="s">
        <v>20</v>
      </c>
      <c r="F229" s="724" t="n">
        <v>154</v>
      </c>
      <c r="G229" s="724" t="n">
        <v>147.74</v>
      </c>
      <c r="H229" s="725" t="s">
        <v>499</v>
      </c>
    </row>
    <row r="230" customFormat="false" ht="21" hidden="true" customHeight="false" outlineLevel="0" collapsed="false">
      <c r="B230" s="723" t="s">
        <v>496</v>
      </c>
      <c r="C230" s="723" t="s">
        <v>497</v>
      </c>
      <c r="D230" s="723" t="s">
        <v>462</v>
      </c>
      <c r="E230" s="723" t="s">
        <v>20</v>
      </c>
      <c r="F230" s="724" t="n">
        <v>2784</v>
      </c>
      <c r="G230" s="724" t="n">
        <v>1989.25</v>
      </c>
      <c r="H230" s="725" t="s">
        <v>499</v>
      </c>
    </row>
    <row r="231" customFormat="false" ht="21" hidden="true" customHeight="false" outlineLevel="0" collapsed="false">
      <c r="B231" s="723" t="s">
        <v>496</v>
      </c>
      <c r="C231" s="723" t="s">
        <v>497</v>
      </c>
      <c r="D231" s="723" t="s">
        <v>505</v>
      </c>
      <c r="E231" s="723" t="s">
        <v>20</v>
      </c>
      <c r="F231" s="724" t="n">
        <v>1000</v>
      </c>
      <c r="G231" s="724" t="n">
        <v>0</v>
      </c>
      <c r="H231" s="725" t="s">
        <v>499</v>
      </c>
    </row>
    <row r="232" customFormat="false" ht="21" hidden="true" customHeight="false" outlineLevel="0" collapsed="false">
      <c r="B232" s="723" t="s">
        <v>496</v>
      </c>
      <c r="C232" s="723" t="s">
        <v>497</v>
      </c>
      <c r="D232" s="723" t="s">
        <v>465</v>
      </c>
      <c r="E232" s="723" t="s">
        <v>20</v>
      </c>
      <c r="F232" s="724" t="n">
        <v>70422</v>
      </c>
      <c r="G232" s="724" t="n">
        <v>30421.65</v>
      </c>
      <c r="H232" s="725" t="s">
        <v>499</v>
      </c>
    </row>
    <row r="233" customFormat="false" ht="42" hidden="true" customHeight="false" outlineLevel="0" collapsed="false">
      <c r="B233" s="723" t="s">
        <v>496</v>
      </c>
      <c r="C233" s="723" t="s">
        <v>506</v>
      </c>
      <c r="D233" s="723" t="s">
        <v>442</v>
      </c>
      <c r="E233" s="723" t="s">
        <v>27</v>
      </c>
      <c r="F233" s="724" t="n">
        <v>12120</v>
      </c>
      <c r="G233" s="724" t="n">
        <v>12120</v>
      </c>
      <c r="H233" s="725" t="s">
        <v>443</v>
      </c>
    </row>
    <row r="234" customFormat="false" ht="42" hidden="true" customHeight="false" outlineLevel="0" collapsed="false">
      <c r="B234" s="723" t="s">
        <v>496</v>
      </c>
      <c r="C234" s="723" t="s">
        <v>506</v>
      </c>
      <c r="D234" s="723" t="s">
        <v>437</v>
      </c>
      <c r="E234" s="723" t="s">
        <v>27</v>
      </c>
      <c r="F234" s="724" t="n">
        <v>242</v>
      </c>
      <c r="G234" s="724" t="n">
        <v>79.56</v>
      </c>
      <c r="H234" s="725" t="s">
        <v>443</v>
      </c>
    </row>
    <row r="235" customFormat="false" ht="42" hidden="true" customHeight="false" outlineLevel="0" collapsed="false">
      <c r="B235" s="723" t="s">
        <v>496</v>
      </c>
      <c r="C235" s="723" t="s">
        <v>506</v>
      </c>
      <c r="D235" s="723" t="s">
        <v>444</v>
      </c>
      <c r="E235" s="723" t="s">
        <v>27</v>
      </c>
      <c r="F235" s="724" t="n">
        <v>72297</v>
      </c>
      <c r="G235" s="724" t="n">
        <v>54963.73</v>
      </c>
      <c r="H235" s="725" t="s">
        <v>443</v>
      </c>
    </row>
    <row r="236" customFormat="false" ht="42" hidden="true" customHeight="false" outlineLevel="0" collapsed="false">
      <c r="B236" s="723" t="s">
        <v>496</v>
      </c>
      <c r="C236" s="723" t="s">
        <v>506</v>
      </c>
      <c r="D236" s="723" t="s">
        <v>446</v>
      </c>
      <c r="E236" s="723" t="s">
        <v>27</v>
      </c>
      <c r="F236" s="724" t="n">
        <v>6731</v>
      </c>
      <c r="G236" s="724" t="n">
        <v>6549.42</v>
      </c>
      <c r="H236" s="725" t="s">
        <v>443</v>
      </c>
    </row>
    <row r="237" customFormat="false" ht="42" hidden="true" customHeight="false" outlineLevel="0" collapsed="false">
      <c r="B237" s="723" t="s">
        <v>496</v>
      </c>
      <c r="C237" s="723" t="s">
        <v>506</v>
      </c>
      <c r="D237" s="723" t="s">
        <v>447</v>
      </c>
      <c r="E237" s="723" t="s">
        <v>27</v>
      </c>
      <c r="F237" s="724" t="n">
        <v>13633</v>
      </c>
      <c r="G237" s="724" t="n">
        <v>9422.15</v>
      </c>
      <c r="H237" s="725" t="s">
        <v>443</v>
      </c>
    </row>
    <row r="238" customFormat="false" ht="42" hidden="true" customHeight="false" outlineLevel="0" collapsed="false">
      <c r="B238" s="723" t="s">
        <v>496</v>
      </c>
      <c r="C238" s="723" t="s">
        <v>506</v>
      </c>
      <c r="D238" s="723" t="s">
        <v>448</v>
      </c>
      <c r="E238" s="723" t="s">
        <v>27</v>
      </c>
      <c r="F238" s="724" t="n">
        <v>1798</v>
      </c>
      <c r="G238" s="724" t="n">
        <v>754.32</v>
      </c>
      <c r="H238" s="725" t="s">
        <v>443</v>
      </c>
    </row>
    <row r="239" customFormat="false" ht="42" hidden="true" customHeight="false" outlineLevel="0" collapsed="false">
      <c r="B239" s="723" t="s">
        <v>496</v>
      </c>
      <c r="C239" s="723" t="s">
        <v>506</v>
      </c>
      <c r="D239" s="723" t="s">
        <v>435</v>
      </c>
      <c r="E239" s="723" t="s">
        <v>27</v>
      </c>
      <c r="F239" s="724" t="n">
        <v>6180</v>
      </c>
      <c r="G239" s="724" t="n">
        <v>5619.59</v>
      </c>
      <c r="H239" s="725" t="s">
        <v>443</v>
      </c>
    </row>
    <row r="240" customFormat="false" ht="42" hidden="true" customHeight="false" outlineLevel="0" collapsed="false">
      <c r="B240" s="723" t="s">
        <v>496</v>
      </c>
      <c r="C240" s="723" t="s">
        <v>506</v>
      </c>
      <c r="D240" s="723" t="s">
        <v>454</v>
      </c>
      <c r="E240" s="723" t="s">
        <v>27</v>
      </c>
      <c r="F240" s="724" t="n">
        <v>85</v>
      </c>
      <c r="G240" s="724" t="n">
        <v>85</v>
      </c>
      <c r="H240" s="725" t="s">
        <v>443</v>
      </c>
    </row>
    <row r="241" customFormat="false" ht="42" hidden="true" customHeight="false" outlineLevel="0" collapsed="false">
      <c r="B241" s="723" t="s">
        <v>496</v>
      </c>
      <c r="C241" s="723" t="s">
        <v>506</v>
      </c>
      <c r="D241" s="723" t="s">
        <v>459</v>
      </c>
      <c r="E241" s="723" t="s">
        <v>27</v>
      </c>
      <c r="F241" s="724" t="n">
        <v>2200</v>
      </c>
      <c r="G241" s="724" t="n">
        <v>1303.6</v>
      </c>
      <c r="H241" s="725" t="s">
        <v>443</v>
      </c>
    </row>
    <row r="242" customFormat="false" ht="12.75" hidden="true" customHeight="false" outlineLevel="0" collapsed="false">
      <c r="B242" s="723"/>
      <c r="C242" s="723"/>
      <c r="D242" s="723"/>
      <c r="E242" s="723"/>
      <c r="F242" s="724"/>
      <c r="G242" s="724"/>
      <c r="H242" s="725"/>
    </row>
    <row r="243" customFormat="false" ht="12.75" hidden="true" customHeight="false" outlineLevel="0" collapsed="false">
      <c r="B243" s="723"/>
      <c r="C243" s="723"/>
      <c r="D243" s="723"/>
      <c r="E243" s="723"/>
      <c r="F243" s="724"/>
      <c r="G243" s="724"/>
      <c r="H243" s="725"/>
    </row>
    <row r="244" customFormat="false" ht="42" hidden="true" customHeight="false" outlineLevel="0" collapsed="false">
      <c r="B244" s="723" t="s">
        <v>496</v>
      </c>
      <c r="C244" s="723" t="s">
        <v>507</v>
      </c>
      <c r="D244" s="723" t="s">
        <v>450</v>
      </c>
      <c r="E244" s="723" t="s">
        <v>27</v>
      </c>
      <c r="F244" s="724" t="n">
        <v>6415</v>
      </c>
      <c r="G244" s="724" t="n">
        <v>4982.88</v>
      </c>
      <c r="H244" s="725" t="s">
        <v>443</v>
      </c>
    </row>
    <row r="245" customFormat="false" ht="42" hidden="true" customHeight="false" outlineLevel="0" collapsed="false">
      <c r="B245" s="723" t="s">
        <v>496</v>
      </c>
      <c r="C245" s="723" t="s">
        <v>507</v>
      </c>
      <c r="D245" s="723" t="s">
        <v>458</v>
      </c>
      <c r="E245" s="723" t="s">
        <v>27</v>
      </c>
      <c r="F245" s="724" t="n">
        <v>4000</v>
      </c>
      <c r="G245" s="724" t="n">
        <v>4000</v>
      </c>
      <c r="H245" s="725" t="s">
        <v>443</v>
      </c>
    </row>
    <row r="246" customFormat="false" ht="31.5" hidden="true" customHeight="false" outlineLevel="0" collapsed="false">
      <c r="B246" s="723" t="s">
        <v>508</v>
      </c>
      <c r="C246" s="723" t="s">
        <v>509</v>
      </c>
      <c r="D246" s="723" t="s">
        <v>510</v>
      </c>
      <c r="E246" s="723" t="s">
        <v>27</v>
      </c>
      <c r="F246" s="724" t="n">
        <v>3500</v>
      </c>
      <c r="G246" s="724" t="n">
        <v>3000</v>
      </c>
      <c r="H246" s="725" t="s">
        <v>445</v>
      </c>
    </row>
    <row r="247" customFormat="false" ht="31.5" hidden="true" customHeight="false" outlineLevel="0" collapsed="false">
      <c r="B247" s="723" t="s">
        <v>508</v>
      </c>
      <c r="C247" s="723" t="s">
        <v>509</v>
      </c>
      <c r="D247" s="723" t="s">
        <v>511</v>
      </c>
      <c r="E247" s="723" t="s">
        <v>27</v>
      </c>
      <c r="F247" s="724" t="n">
        <v>1000000</v>
      </c>
      <c r="G247" s="724" t="n">
        <v>406160.2</v>
      </c>
      <c r="H247" s="725" t="s">
        <v>445</v>
      </c>
    </row>
    <row r="248" customFormat="false" ht="42" hidden="true" customHeight="false" outlineLevel="0" collapsed="false">
      <c r="B248" s="723" t="s">
        <v>512</v>
      </c>
      <c r="C248" s="723" t="s">
        <v>513</v>
      </c>
      <c r="D248" s="723" t="s">
        <v>514</v>
      </c>
      <c r="E248" s="723" t="s">
        <v>27</v>
      </c>
      <c r="F248" s="724" t="n">
        <v>150000</v>
      </c>
      <c r="G248" s="724" t="n">
        <v>0</v>
      </c>
      <c r="H248" s="725" t="s">
        <v>515</v>
      </c>
    </row>
    <row r="249" customFormat="false" ht="52.5" hidden="true" customHeight="false" outlineLevel="0" collapsed="false">
      <c r="B249" s="723" t="s">
        <v>512</v>
      </c>
      <c r="C249" s="723" t="s">
        <v>513</v>
      </c>
      <c r="D249" s="723" t="s">
        <v>514</v>
      </c>
      <c r="E249" s="723" t="s">
        <v>27</v>
      </c>
      <c r="F249" s="724" t="n">
        <v>175711.83</v>
      </c>
      <c r="G249" s="724" t="n">
        <v>0</v>
      </c>
      <c r="H249" s="725" t="s">
        <v>516</v>
      </c>
    </row>
    <row r="250" customFormat="false" ht="21" hidden="true" customHeight="false" outlineLevel="0" collapsed="false">
      <c r="B250" s="723" t="s">
        <v>512</v>
      </c>
      <c r="C250" s="723" t="s">
        <v>513</v>
      </c>
      <c r="D250" s="723" t="s">
        <v>514</v>
      </c>
      <c r="E250" s="723" t="s">
        <v>27</v>
      </c>
      <c r="F250" s="724" t="n">
        <v>12123</v>
      </c>
      <c r="G250" s="724" t="n">
        <v>0</v>
      </c>
      <c r="H250" s="725" t="s">
        <v>517</v>
      </c>
    </row>
    <row r="251" customFormat="false" ht="31.5" hidden="true" customHeight="false" outlineLevel="0" collapsed="false">
      <c r="B251" s="723" t="s">
        <v>512</v>
      </c>
      <c r="C251" s="723" t="s">
        <v>513</v>
      </c>
      <c r="D251" s="723" t="s">
        <v>514</v>
      </c>
      <c r="E251" s="723" t="s">
        <v>27</v>
      </c>
      <c r="F251" s="724" t="n">
        <v>310532</v>
      </c>
      <c r="G251" s="724" t="n">
        <v>0</v>
      </c>
      <c r="H251" s="725" t="s">
        <v>518</v>
      </c>
    </row>
    <row r="252" customFormat="false" ht="42" hidden="true" customHeight="false" outlineLevel="0" collapsed="false">
      <c r="B252" s="723" t="s">
        <v>512</v>
      </c>
      <c r="C252" s="723" t="s">
        <v>513</v>
      </c>
      <c r="D252" s="723" t="s">
        <v>514</v>
      </c>
      <c r="E252" s="723" t="s">
        <v>27</v>
      </c>
      <c r="F252" s="724" t="n">
        <v>55367.06</v>
      </c>
      <c r="G252" s="724" t="n">
        <v>0</v>
      </c>
      <c r="H252" s="725" t="s">
        <v>519</v>
      </c>
    </row>
    <row r="253" customFormat="false" ht="31.5" hidden="true" customHeight="false" outlineLevel="0" collapsed="false">
      <c r="B253" s="723" t="s">
        <v>512</v>
      </c>
      <c r="C253" s="723" t="s">
        <v>513</v>
      </c>
      <c r="D253" s="723" t="s">
        <v>520</v>
      </c>
      <c r="E253" s="723" t="s">
        <v>27</v>
      </c>
      <c r="F253" s="724" t="n">
        <v>0</v>
      </c>
      <c r="G253" s="724" t="n">
        <v>0</v>
      </c>
      <c r="H253" s="725" t="s">
        <v>445</v>
      </c>
    </row>
    <row r="254" customFormat="false" ht="52.5" hidden="true" customHeight="false" outlineLevel="0" collapsed="false">
      <c r="B254" s="723" t="s">
        <v>364</v>
      </c>
      <c r="C254" s="723" t="s">
        <v>365</v>
      </c>
      <c r="D254" s="723" t="s">
        <v>442</v>
      </c>
      <c r="E254" s="723" t="s">
        <v>27</v>
      </c>
      <c r="F254" s="724" t="n">
        <v>0</v>
      </c>
      <c r="G254" s="724" t="n">
        <v>0</v>
      </c>
      <c r="H254" s="725" t="s">
        <v>521</v>
      </c>
    </row>
    <row r="255" customFormat="false" ht="63" hidden="true" customHeight="false" outlineLevel="0" collapsed="false">
      <c r="B255" s="723" t="s">
        <v>364</v>
      </c>
      <c r="C255" s="723" t="s">
        <v>365</v>
      </c>
      <c r="D255" s="723" t="s">
        <v>442</v>
      </c>
      <c r="E255" s="723" t="s">
        <v>27</v>
      </c>
      <c r="F255" s="724" t="n">
        <v>600</v>
      </c>
      <c r="G255" s="724" t="n">
        <v>587.9</v>
      </c>
      <c r="H255" s="725" t="s">
        <v>522</v>
      </c>
    </row>
    <row r="256" customFormat="false" ht="63" hidden="true" customHeight="false" outlineLevel="0" collapsed="false">
      <c r="B256" s="723" t="s">
        <v>364</v>
      </c>
      <c r="C256" s="723" t="s">
        <v>365</v>
      </c>
      <c r="D256" s="723" t="s">
        <v>444</v>
      </c>
      <c r="E256" s="723" t="s">
        <v>27</v>
      </c>
      <c r="F256" s="724" t="n">
        <v>285248</v>
      </c>
      <c r="G256" s="724" t="n">
        <v>230443.43</v>
      </c>
      <c r="H256" s="725" t="s">
        <v>522</v>
      </c>
    </row>
    <row r="257" customFormat="false" ht="52.5" hidden="true" customHeight="false" outlineLevel="0" collapsed="false">
      <c r="B257" s="723" t="s">
        <v>364</v>
      </c>
      <c r="C257" s="723" t="s">
        <v>365</v>
      </c>
      <c r="D257" s="723" t="s">
        <v>444</v>
      </c>
      <c r="E257" s="723" t="s">
        <v>27</v>
      </c>
      <c r="F257" s="724" t="n">
        <v>754571</v>
      </c>
      <c r="G257" s="724" t="n">
        <v>714049.67</v>
      </c>
      <c r="H257" s="725" t="s">
        <v>521</v>
      </c>
    </row>
    <row r="258" customFormat="false" ht="31.5" hidden="true" customHeight="false" outlineLevel="0" collapsed="false">
      <c r="B258" s="723" t="s">
        <v>364</v>
      </c>
      <c r="C258" s="723" t="s">
        <v>365</v>
      </c>
      <c r="D258" s="723" t="s">
        <v>444</v>
      </c>
      <c r="E258" s="723" t="s">
        <v>27</v>
      </c>
      <c r="F258" s="724" t="n">
        <v>284050</v>
      </c>
      <c r="G258" s="724" t="n">
        <v>0</v>
      </c>
      <c r="H258" s="725" t="s">
        <v>445</v>
      </c>
    </row>
    <row r="259" customFormat="false" ht="42" hidden="true" customHeight="false" outlineLevel="0" collapsed="false">
      <c r="B259" s="723" t="s">
        <v>364</v>
      </c>
      <c r="C259" s="723" t="s">
        <v>365</v>
      </c>
      <c r="D259" s="723" t="s">
        <v>444</v>
      </c>
      <c r="E259" s="723" t="s">
        <v>27</v>
      </c>
      <c r="F259" s="724" t="n">
        <v>6582</v>
      </c>
      <c r="G259" s="724" t="n">
        <v>0</v>
      </c>
      <c r="H259" s="725" t="s">
        <v>523</v>
      </c>
    </row>
    <row r="260" customFormat="false" ht="52.5" hidden="true" customHeight="false" outlineLevel="0" collapsed="false">
      <c r="B260" s="723" t="s">
        <v>364</v>
      </c>
      <c r="C260" s="723" t="s">
        <v>365</v>
      </c>
      <c r="D260" s="723" t="s">
        <v>446</v>
      </c>
      <c r="E260" s="723" t="s">
        <v>27</v>
      </c>
      <c r="F260" s="724" t="n">
        <v>80181</v>
      </c>
      <c r="G260" s="724" t="n">
        <v>80180.96</v>
      </c>
      <c r="H260" s="725" t="s">
        <v>521</v>
      </c>
    </row>
    <row r="261" customFormat="false" ht="63" hidden="true" customHeight="false" outlineLevel="0" collapsed="false">
      <c r="B261" s="723" t="s">
        <v>364</v>
      </c>
      <c r="C261" s="723" t="s">
        <v>365</v>
      </c>
      <c r="D261" s="723" t="s">
        <v>446</v>
      </c>
      <c r="E261" s="723" t="s">
        <v>27</v>
      </c>
      <c r="F261" s="724" t="n">
        <v>33925</v>
      </c>
      <c r="G261" s="724" t="n">
        <v>32715.21</v>
      </c>
      <c r="H261" s="725" t="s">
        <v>522</v>
      </c>
    </row>
    <row r="262" customFormat="false" ht="52.5" hidden="true" customHeight="false" outlineLevel="0" collapsed="false">
      <c r="B262" s="723" t="s">
        <v>364</v>
      </c>
      <c r="C262" s="723" t="s">
        <v>365</v>
      </c>
      <c r="D262" s="723" t="s">
        <v>447</v>
      </c>
      <c r="E262" s="723" t="s">
        <v>27</v>
      </c>
      <c r="F262" s="724" t="n">
        <v>115468</v>
      </c>
      <c r="G262" s="724" t="n">
        <v>104315.44</v>
      </c>
      <c r="H262" s="725" t="s">
        <v>521</v>
      </c>
    </row>
    <row r="263" customFormat="false" ht="42" hidden="true" customHeight="false" outlineLevel="0" collapsed="false">
      <c r="B263" s="723" t="s">
        <v>364</v>
      </c>
      <c r="C263" s="723" t="s">
        <v>365</v>
      </c>
      <c r="D263" s="723" t="s">
        <v>447</v>
      </c>
      <c r="E263" s="723" t="s">
        <v>27</v>
      </c>
      <c r="F263" s="724" t="n">
        <v>1333</v>
      </c>
      <c r="G263" s="724" t="n">
        <v>0</v>
      </c>
      <c r="H263" s="725" t="s">
        <v>523</v>
      </c>
    </row>
    <row r="264" customFormat="false" ht="63" hidden="true" customHeight="false" outlineLevel="0" collapsed="false">
      <c r="B264" s="723" t="s">
        <v>364</v>
      </c>
      <c r="C264" s="723" t="s">
        <v>365</v>
      </c>
      <c r="D264" s="723" t="s">
        <v>447</v>
      </c>
      <c r="E264" s="723" t="s">
        <v>27</v>
      </c>
      <c r="F264" s="724" t="n">
        <v>51600</v>
      </c>
      <c r="G264" s="724" t="n">
        <v>43191.89</v>
      </c>
      <c r="H264" s="725" t="s">
        <v>522</v>
      </c>
    </row>
    <row r="265" customFormat="false" ht="42" hidden="true" customHeight="false" outlineLevel="0" collapsed="false">
      <c r="B265" s="723" t="s">
        <v>364</v>
      </c>
      <c r="C265" s="723" t="s">
        <v>365</v>
      </c>
      <c r="D265" s="723" t="s">
        <v>448</v>
      </c>
      <c r="E265" s="723" t="s">
        <v>27</v>
      </c>
      <c r="F265" s="724" t="n">
        <v>162</v>
      </c>
      <c r="G265" s="724" t="n">
        <v>0</v>
      </c>
      <c r="H265" s="725" t="s">
        <v>523</v>
      </c>
    </row>
    <row r="266" customFormat="false" ht="52.5" hidden="true" customHeight="false" outlineLevel="0" collapsed="false">
      <c r="B266" s="723" t="s">
        <v>364</v>
      </c>
      <c r="C266" s="723" t="s">
        <v>365</v>
      </c>
      <c r="D266" s="723" t="s">
        <v>448</v>
      </c>
      <c r="E266" s="723" t="s">
        <v>27</v>
      </c>
      <c r="F266" s="724" t="n">
        <v>17352</v>
      </c>
      <c r="G266" s="724" t="n">
        <v>14921.49</v>
      </c>
      <c r="H266" s="725" t="s">
        <v>521</v>
      </c>
    </row>
    <row r="267" customFormat="false" ht="63" hidden="true" customHeight="false" outlineLevel="0" collapsed="false">
      <c r="B267" s="723" t="s">
        <v>364</v>
      </c>
      <c r="C267" s="723" t="s">
        <v>365</v>
      </c>
      <c r="D267" s="723" t="s">
        <v>448</v>
      </c>
      <c r="E267" s="723" t="s">
        <v>27</v>
      </c>
      <c r="F267" s="724" t="n">
        <v>6929</v>
      </c>
      <c r="G267" s="724" t="n">
        <v>5086.68</v>
      </c>
      <c r="H267" s="725" t="s">
        <v>522</v>
      </c>
    </row>
    <row r="268" customFormat="false" ht="52.5" hidden="true" customHeight="false" outlineLevel="0" collapsed="false">
      <c r="B268" s="723" t="s">
        <v>364</v>
      </c>
      <c r="C268" s="723" t="s">
        <v>365</v>
      </c>
      <c r="D268" s="723" t="s">
        <v>450</v>
      </c>
      <c r="E268" s="723" t="s">
        <v>27</v>
      </c>
      <c r="F268" s="724" t="n">
        <v>15524</v>
      </c>
      <c r="G268" s="724" t="n">
        <v>14192.74</v>
      </c>
      <c r="H268" s="725" t="s">
        <v>521</v>
      </c>
    </row>
    <row r="269" customFormat="false" ht="63" hidden="true" customHeight="false" outlineLevel="0" collapsed="false">
      <c r="B269" s="723" t="s">
        <v>364</v>
      </c>
      <c r="C269" s="723" t="s">
        <v>365</v>
      </c>
      <c r="D269" s="723" t="s">
        <v>450</v>
      </c>
      <c r="E269" s="723" t="s">
        <v>27</v>
      </c>
      <c r="F269" s="724" t="n">
        <v>2000</v>
      </c>
      <c r="G269" s="724" t="n">
        <v>2000</v>
      </c>
      <c r="H269" s="725" t="s">
        <v>522</v>
      </c>
    </row>
    <row r="270" customFormat="false" ht="52.5" hidden="true" customHeight="false" outlineLevel="0" collapsed="false">
      <c r="B270" s="723" t="s">
        <v>364</v>
      </c>
      <c r="C270" s="723" t="s">
        <v>365</v>
      </c>
      <c r="D270" s="723" t="s">
        <v>450</v>
      </c>
      <c r="E270" s="723" t="s">
        <v>20</v>
      </c>
      <c r="F270" s="724" t="n">
        <v>57.55</v>
      </c>
      <c r="G270" s="724" t="n">
        <v>0</v>
      </c>
      <c r="H270" s="725" t="s">
        <v>521</v>
      </c>
    </row>
    <row r="271" customFormat="false" ht="63" hidden="true" customHeight="false" outlineLevel="0" collapsed="false">
      <c r="B271" s="723" t="s">
        <v>364</v>
      </c>
      <c r="C271" s="723" t="s">
        <v>365</v>
      </c>
      <c r="D271" s="723" t="s">
        <v>450</v>
      </c>
      <c r="E271" s="723" t="s">
        <v>20</v>
      </c>
      <c r="F271" s="724" t="n">
        <v>46.2</v>
      </c>
      <c r="G271" s="724" t="n">
        <v>0</v>
      </c>
      <c r="H271" s="725" t="s">
        <v>522</v>
      </c>
    </row>
    <row r="272" customFormat="false" ht="52.5" hidden="true" customHeight="false" outlineLevel="0" collapsed="false">
      <c r="B272" s="723" t="s">
        <v>364</v>
      </c>
      <c r="C272" s="723" t="s">
        <v>365</v>
      </c>
      <c r="D272" s="723" t="s">
        <v>451</v>
      </c>
      <c r="E272" s="723" t="s">
        <v>27</v>
      </c>
      <c r="F272" s="724" t="n">
        <v>2607.88</v>
      </c>
      <c r="G272" s="724" t="n">
        <v>2266.12</v>
      </c>
      <c r="H272" s="725" t="s">
        <v>521</v>
      </c>
    </row>
    <row r="273" customFormat="false" ht="52.5" hidden="true" customHeight="false" outlineLevel="0" collapsed="false">
      <c r="B273" s="723" t="s">
        <v>364</v>
      </c>
      <c r="C273" s="723" t="s">
        <v>365</v>
      </c>
      <c r="D273" s="723" t="s">
        <v>451</v>
      </c>
      <c r="E273" s="723" t="s">
        <v>20</v>
      </c>
      <c r="F273" s="724" t="n">
        <v>5755.09</v>
      </c>
      <c r="G273" s="724" t="n">
        <v>5755.09</v>
      </c>
      <c r="H273" s="725" t="s">
        <v>521</v>
      </c>
    </row>
    <row r="274" customFormat="false" ht="63" hidden="true" customHeight="false" outlineLevel="0" collapsed="false">
      <c r="B274" s="723" t="s">
        <v>364</v>
      </c>
      <c r="C274" s="723" t="s">
        <v>365</v>
      </c>
      <c r="D274" s="723" t="s">
        <v>451</v>
      </c>
      <c r="E274" s="723" t="s">
        <v>20</v>
      </c>
      <c r="F274" s="724" t="n">
        <v>4621.03</v>
      </c>
      <c r="G274" s="724" t="n">
        <v>2681.11</v>
      </c>
      <c r="H274" s="725" t="s">
        <v>522</v>
      </c>
    </row>
    <row r="275" customFormat="false" ht="31.5" hidden="true" customHeight="false" outlineLevel="0" collapsed="false">
      <c r="B275" s="723" t="s">
        <v>364</v>
      </c>
      <c r="C275" s="723" t="s">
        <v>365</v>
      </c>
      <c r="D275" s="723" t="s">
        <v>452</v>
      </c>
      <c r="E275" s="723" t="s">
        <v>27</v>
      </c>
      <c r="F275" s="724" t="n">
        <v>59260</v>
      </c>
      <c r="G275" s="724" t="n">
        <v>0</v>
      </c>
      <c r="H275" s="725" t="s">
        <v>445</v>
      </c>
    </row>
    <row r="276" customFormat="false" ht="63" hidden="true" customHeight="false" outlineLevel="0" collapsed="false">
      <c r="B276" s="723" t="s">
        <v>364</v>
      </c>
      <c r="C276" s="723" t="s">
        <v>365</v>
      </c>
      <c r="D276" s="723" t="s">
        <v>452</v>
      </c>
      <c r="E276" s="723" t="s">
        <v>27</v>
      </c>
      <c r="F276" s="724" t="n">
        <v>37083</v>
      </c>
      <c r="G276" s="724" t="n">
        <v>25598.78</v>
      </c>
      <c r="H276" s="725" t="s">
        <v>522</v>
      </c>
    </row>
    <row r="277" customFormat="false" ht="52.5" hidden="true" customHeight="false" outlineLevel="0" collapsed="false">
      <c r="B277" s="723" t="s">
        <v>364</v>
      </c>
      <c r="C277" s="723" t="s">
        <v>365</v>
      </c>
      <c r="D277" s="723" t="s">
        <v>452</v>
      </c>
      <c r="E277" s="723" t="s">
        <v>27</v>
      </c>
      <c r="F277" s="724" t="n">
        <v>94694</v>
      </c>
      <c r="G277" s="724" t="n">
        <v>87372.3</v>
      </c>
      <c r="H277" s="725" t="s">
        <v>521</v>
      </c>
    </row>
    <row r="278" customFormat="false" ht="52.5" hidden="true" customHeight="false" outlineLevel="0" collapsed="false">
      <c r="B278" s="723" t="s">
        <v>364</v>
      </c>
      <c r="C278" s="723" t="s">
        <v>365</v>
      </c>
      <c r="D278" s="723" t="s">
        <v>453</v>
      </c>
      <c r="E278" s="723" t="s">
        <v>27</v>
      </c>
      <c r="F278" s="724" t="n">
        <v>43375</v>
      </c>
      <c r="G278" s="724" t="n">
        <v>43374.66</v>
      </c>
      <c r="H278" s="725" t="s">
        <v>521</v>
      </c>
    </row>
    <row r="279" customFormat="false" ht="42" hidden="true" customHeight="false" outlineLevel="0" collapsed="false">
      <c r="B279" s="723" t="s">
        <v>364</v>
      </c>
      <c r="C279" s="723" t="s">
        <v>365</v>
      </c>
      <c r="D279" s="723" t="s">
        <v>453</v>
      </c>
      <c r="E279" s="723" t="s">
        <v>27</v>
      </c>
      <c r="F279" s="724" t="n">
        <v>182567</v>
      </c>
      <c r="G279" s="724" t="n">
        <v>0</v>
      </c>
      <c r="H279" s="725" t="s">
        <v>466</v>
      </c>
    </row>
    <row r="280" customFormat="false" ht="52.5" hidden="true" customHeight="false" outlineLevel="0" collapsed="false">
      <c r="B280" s="723" t="s">
        <v>364</v>
      </c>
      <c r="C280" s="723" t="s">
        <v>365</v>
      </c>
      <c r="D280" s="723" t="s">
        <v>454</v>
      </c>
      <c r="E280" s="723" t="s">
        <v>27</v>
      </c>
      <c r="F280" s="724" t="n">
        <v>1000</v>
      </c>
      <c r="G280" s="724" t="n">
        <v>1000</v>
      </c>
      <c r="H280" s="725" t="s">
        <v>521</v>
      </c>
    </row>
    <row r="281" customFormat="false" ht="63" hidden="true" customHeight="false" outlineLevel="0" collapsed="false">
      <c r="B281" s="723" t="s">
        <v>364</v>
      </c>
      <c r="C281" s="723" t="s">
        <v>365</v>
      </c>
      <c r="D281" s="723" t="s">
        <v>433</v>
      </c>
      <c r="E281" s="723" t="s">
        <v>27</v>
      </c>
      <c r="F281" s="724" t="n">
        <v>5085</v>
      </c>
      <c r="G281" s="724" t="n">
        <v>4882.45</v>
      </c>
      <c r="H281" s="725" t="s">
        <v>522</v>
      </c>
    </row>
    <row r="282" customFormat="false" ht="52.5" hidden="true" customHeight="false" outlineLevel="0" collapsed="false">
      <c r="B282" s="723" t="s">
        <v>364</v>
      </c>
      <c r="C282" s="723" t="s">
        <v>365</v>
      </c>
      <c r="D282" s="723" t="s">
        <v>433</v>
      </c>
      <c r="E282" s="723" t="s">
        <v>27</v>
      </c>
      <c r="F282" s="724" t="n">
        <v>23741</v>
      </c>
      <c r="G282" s="724" t="n">
        <v>19837.82</v>
      </c>
      <c r="H282" s="725" t="s">
        <v>521</v>
      </c>
    </row>
    <row r="283" customFormat="false" ht="63" hidden="true" customHeight="false" outlineLevel="0" collapsed="false">
      <c r="B283" s="723" t="s">
        <v>364</v>
      </c>
      <c r="C283" s="723" t="s">
        <v>365</v>
      </c>
      <c r="D283" s="723" t="s">
        <v>455</v>
      </c>
      <c r="E283" s="723" t="s">
        <v>27</v>
      </c>
      <c r="F283" s="724" t="n">
        <v>4285</v>
      </c>
      <c r="G283" s="724" t="n">
        <v>4008.86</v>
      </c>
      <c r="H283" s="725" t="s">
        <v>522</v>
      </c>
    </row>
    <row r="284" customFormat="false" ht="52.5" hidden="true" customHeight="false" outlineLevel="0" collapsed="false">
      <c r="B284" s="723" t="s">
        <v>364</v>
      </c>
      <c r="C284" s="723" t="s">
        <v>365</v>
      </c>
      <c r="D284" s="723" t="s">
        <v>455</v>
      </c>
      <c r="E284" s="723" t="s">
        <v>27</v>
      </c>
      <c r="F284" s="724" t="n">
        <v>3400</v>
      </c>
      <c r="G284" s="724" t="n">
        <v>2478.18</v>
      </c>
      <c r="H284" s="725" t="s">
        <v>521</v>
      </c>
    </row>
    <row r="285" customFormat="false" ht="42" hidden="true" customHeight="false" outlineLevel="0" collapsed="false">
      <c r="B285" s="723" t="s">
        <v>364</v>
      </c>
      <c r="C285" s="723" t="s">
        <v>365</v>
      </c>
      <c r="D285" s="723" t="s">
        <v>488</v>
      </c>
      <c r="E285" s="723" t="s">
        <v>27</v>
      </c>
      <c r="F285" s="724" t="n">
        <v>8764</v>
      </c>
      <c r="G285" s="724" t="n">
        <v>8763.75</v>
      </c>
      <c r="H285" s="725" t="s">
        <v>466</v>
      </c>
    </row>
    <row r="286" customFormat="false" ht="52.5" hidden="true" customHeight="false" outlineLevel="0" collapsed="false">
      <c r="B286" s="723" t="s">
        <v>364</v>
      </c>
      <c r="C286" s="723" t="s">
        <v>365</v>
      </c>
      <c r="D286" s="723" t="s">
        <v>457</v>
      </c>
      <c r="E286" s="723" t="s">
        <v>27</v>
      </c>
      <c r="F286" s="724" t="n">
        <v>500</v>
      </c>
      <c r="G286" s="724" t="n">
        <v>464.06</v>
      </c>
      <c r="H286" s="725" t="s">
        <v>521</v>
      </c>
    </row>
    <row r="287" customFormat="false" ht="52.5" hidden="true" customHeight="false" outlineLevel="0" collapsed="false">
      <c r="B287" s="723" t="s">
        <v>364</v>
      </c>
      <c r="C287" s="723" t="s">
        <v>365</v>
      </c>
      <c r="D287" s="723" t="s">
        <v>458</v>
      </c>
      <c r="E287" s="723" t="s">
        <v>27</v>
      </c>
      <c r="F287" s="724" t="n">
        <v>994</v>
      </c>
      <c r="G287" s="724" t="n">
        <v>994</v>
      </c>
      <c r="H287" s="725" t="s">
        <v>521</v>
      </c>
    </row>
    <row r="288" customFormat="false" ht="52.5" hidden="true" customHeight="false" outlineLevel="0" collapsed="false">
      <c r="B288" s="723" t="s">
        <v>364</v>
      </c>
      <c r="C288" s="723" t="s">
        <v>365</v>
      </c>
      <c r="D288" s="723" t="s">
        <v>459</v>
      </c>
      <c r="E288" s="723" t="s">
        <v>27</v>
      </c>
      <c r="F288" s="724" t="n">
        <v>45950</v>
      </c>
      <c r="G288" s="724" t="n">
        <v>45950</v>
      </c>
      <c r="H288" s="725" t="s">
        <v>521</v>
      </c>
    </row>
    <row r="289" customFormat="false" ht="63" hidden="true" customHeight="false" outlineLevel="0" collapsed="false">
      <c r="B289" s="723" t="s">
        <v>364</v>
      </c>
      <c r="C289" s="723" t="s">
        <v>365</v>
      </c>
      <c r="D289" s="723" t="s">
        <v>459</v>
      </c>
      <c r="E289" s="723" t="s">
        <v>27</v>
      </c>
      <c r="F289" s="724" t="n">
        <v>14587</v>
      </c>
      <c r="G289" s="724" t="n">
        <v>14587</v>
      </c>
      <c r="H289" s="725" t="s">
        <v>522</v>
      </c>
    </row>
    <row r="290" customFormat="false" ht="52.5" hidden="true" customHeight="false" outlineLevel="0" collapsed="false">
      <c r="B290" s="723" t="s">
        <v>364</v>
      </c>
      <c r="C290" s="723" t="s">
        <v>365</v>
      </c>
      <c r="D290" s="723" t="s">
        <v>462</v>
      </c>
      <c r="E290" s="723" t="s">
        <v>27</v>
      </c>
      <c r="F290" s="724" t="n">
        <v>1720</v>
      </c>
      <c r="G290" s="724" t="n">
        <v>1376.4</v>
      </c>
      <c r="H290" s="725" t="s">
        <v>521</v>
      </c>
    </row>
    <row r="291" customFormat="false" ht="52.5" hidden="true" customHeight="false" outlineLevel="0" collapsed="false">
      <c r="B291" s="723" t="s">
        <v>364</v>
      </c>
      <c r="C291" s="723" t="s">
        <v>365</v>
      </c>
      <c r="D291" s="723" t="s">
        <v>464</v>
      </c>
      <c r="E291" s="723" t="s">
        <v>27</v>
      </c>
      <c r="F291" s="724" t="n">
        <v>790</v>
      </c>
      <c r="G291" s="724" t="n">
        <v>376</v>
      </c>
      <c r="H291" s="725" t="s">
        <v>521</v>
      </c>
    </row>
    <row r="292" customFormat="false" ht="52.5" hidden="true" customHeight="false" outlineLevel="0" collapsed="false">
      <c r="B292" s="723" t="s">
        <v>364</v>
      </c>
      <c r="C292" s="723" t="s">
        <v>368</v>
      </c>
      <c r="D292" s="723" t="s">
        <v>442</v>
      </c>
      <c r="E292" s="723" t="s">
        <v>27</v>
      </c>
      <c r="F292" s="724" t="n">
        <v>750</v>
      </c>
      <c r="G292" s="724" t="n">
        <v>747.21</v>
      </c>
      <c r="H292" s="725" t="s">
        <v>521</v>
      </c>
    </row>
    <row r="293" customFormat="false" ht="63" hidden="true" customHeight="false" outlineLevel="0" collapsed="false">
      <c r="B293" s="723" t="s">
        <v>364</v>
      </c>
      <c r="C293" s="723" t="s">
        <v>368</v>
      </c>
      <c r="D293" s="723" t="s">
        <v>442</v>
      </c>
      <c r="E293" s="723" t="s">
        <v>27</v>
      </c>
      <c r="F293" s="724" t="n">
        <v>600</v>
      </c>
      <c r="G293" s="724" t="n">
        <v>0</v>
      </c>
      <c r="H293" s="725" t="s">
        <v>522</v>
      </c>
    </row>
    <row r="294" customFormat="false" ht="52.5" hidden="true" customHeight="false" outlineLevel="0" collapsed="false">
      <c r="B294" s="723" t="s">
        <v>364</v>
      </c>
      <c r="C294" s="723" t="s">
        <v>368</v>
      </c>
      <c r="D294" s="723" t="s">
        <v>444</v>
      </c>
      <c r="E294" s="723" t="s">
        <v>27</v>
      </c>
      <c r="F294" s="724" t="n">
        <v>596458</v>
      </c>
      <c r="G294" s="724" t="n">
        <v>578395.99</v>
      </c>
      <c r="H294" s="725" t="s">
        <v>521</v>
      </c>
    </row>
    <row r="295" customFormat="false" ht="63" hidden="true" customHeight="false" outlineLevel="0" collapsed="false">
      <c r="B295" s="723" t="s">
        <v>364</v>
      </c>
      <c r="C295" s="723" t="s">
        <v>368</v>
      </c>
      <c r="D295" s="723" t="s">
        <v>444</v>
      </c>
      <c r="E295" s="723" t="s">
        <v>27</v>
      </c>
      <c r="F295" s="724" t="n">
        <v>612023</v>
      </c>
      <c r="G295" s="724" t="n">
        <v>485052.94</v>
      </c>
      <c r="H295" s="725" t="s">
        <v>522</v>
      </c>
    </row>
    <row r="296" customFormat="false" ht="42" hidden="true" customHeight="false" outlineLevel="0" collapsed="false">
      <c r="B296" s="723" t="s">
        <v>364</v>
      </c>
      <c r="C296" s="723" t="s">
        <v>368</v>
      </c>
      <c r="D296" s="723" t="s">
        <v>444</v>
      </c>
      <c r="E296" s="723" t="s">
        <v>27</v>
      </c>
      <c r="F296" s="724" t="n">
        <v>40395</v>
      </c>
      <c r="G296" s="724" t="n">
        <v>0</v>
      </c>
      <c r="H296" s="725" t="s">
        <v>523</v>
      </c>
    </row>
    <row r="297" customFormat="false" ht="31.5" hidden="true" customHeight="false" outlineLevel="0" collapsed="false">
      <c r="B297" s="723" t="s">
        <v>364</v>
      </c>
      <c r="C297" s="723" t="s">
        <v>368</v>
      </c>
      <c r="D297" s="723" t="s">
        <v>444</v>
      </c>
      <c r="E297" s="723" t="s">
        <v>27</v>
      </c>
      <c r="F297" s="724" t="n">
        <v>166116</v>
      </c>
      <c r="G297" s="724" t="n">
        <v>0</v>
      </c>
      <c r="H297" s="725" t="s">
        <v>445</v>
      </c>
    </row>
    <row r="298" customFormat="false" ht="52.5" hidden="true" customHeight="false" outlineLevel="0" collapsed="false">
      <c r="B298" s="723" t="s">
        <v>364</v>
      </c>
      <c r="C298" s="723" t="s">
        <v>368</v>
      </c>
      <c r="D298" s="723" t="s">
        <v>446</v>
      </c>
      <c r="E298" s="723" t="s">
        <v>27</v>
      </c>
      <c r="F298" s="724" t="n">
        <v>53884</v>
      </c>
      <c r="G298" s="724" t="n">
        <v>53883.38</v>
      </c>
      <c r="H298" s="725" t="s">
        <v>521</v>
      </c>
    </row>
    <row r="299" customFormat="false" ht="63" hidden="true" customHeight="false" outlineLevel="0" collapsed="false">
      <c r="B299" s="723" t="s">
        <v>364</v>
      </c>
      <c r="C299" s="723" t="s">
        <v>368</v>
      </c>
      <c r="D299" s="723" t="s">
        <v>446</v>
      </c>
      <c r="E299" s="723" t="s">
        <v>27</v>
      </c>
      <c r="F299" s="724" t="n">
        <v>49038</v>
      </c>
      <c r="G299" s="724" t="n">
        <v>46637.24</v>
      </c>
      <c r="H299" s="725" t="s">
        <v>522</v>
      </c>
    </row>
    <row r="300" customFormat="false" ht="63" hidden="true" customHeight="false" outlineLevel="0" collapsed="false">
      <c r="B300" s="723" t="s">
        <v>364</v>
      </c>
      <c r="C300" s="723" t="s">
        <v>368</v>
      </c>
      <c r="D300" s="723" t="s">
        <v>447</v>
      </c>
      <c r="E300" s="723" t="s">
        <v>27</v>
      </c>
      <c r="F300" s="724" t="n">
        <v>105139</v>
      </c>
      <c r="G300" s="724" t="n">
        <v>81235.74</v>
      </c>
      <c r="H300" s="725" t="s">
        <v>522</v>
      </c>
    </row>
    <row r="301" customFormat="false" ht="42" hidden="true" customHeight="false" outlineLevel="0" collapsed="false">
      <c r="B301" s="723" t="s">
        <v>364</v>
      </c>
      <c r="C301" s="723" t="s">
        <v>368</v>
      </c>
      <c r="D301" s="723" t="s">
        <v>447</v>
      </c>
      <c r="E301" s="723" t="s">
        <v>27</v>
      </c>
      <c r="F301" s="724" t="n">
        <v>7283</v>
      </c>
      <c r="G301" s="724" t="n">
        <v>0</v>
      </c>
      <c r="H301" s="725" t="s">
        <v>523</v>
      </c>
    </row>
    <row r="302" customFormat="false" ht="52.5" hidden="true" customHeight="false" outlineLevel="0" collapsed="false">
      <c r="B302" s="723" t="s">
        <v>364</v>
      </c>
      <c r="C302" s="723" t="s">
        <v>368</v>
      </c>
      <c r="D302" s="723" t="s">
        <v>447</v>
      </c>
      <c r="E302" s="723" t="s">
        <v>27</v>
      </c>
      <c r="F302" s="724" t="n">
        <v>96357</v>
      </c>
      <c r="G302" s="724" t="n">
        <v>77870.29</v>
      </c>
      <c r="H302" s="725" t="s">
        <v>521</v>
      </c>
    </row>
    <row r="303" customFormat="false" ht="52.5" hidden="true" customHeight="false" outlineLevel="0" collapsed="false">
      <c r="B303" s="723" t="s">
        <v>364</v>
      </c>
      <c r="C303" s="723" t="s">
        <v>368</v>
      </c>
      <c r="D303" s="723" t="s">
        <v>448</v>
      </c>
      <c r="E303" s="723" t="s">
        <v>27</v>
      </c>
      <c r="F303" s="724" t="n">
        <v>12690</v>
      </c>
      <c r="G303" s="724" t="n">
        <v>10922.96</v>
      </c>
      <c r="H303" s="725" t="s">
        <v>521</v>
      </c>
    </row>
    <row r="304" customFormat="false" ht="63" hidden="true" customHeight="false" outlineLevel="0" collapsed="false">
      <c r="B304" s="723" t="s">
        <v>364</v>
      </c>
      <c r="C304" s="723" t="s">
        <v>368</v>
      </c>
      <c r="D304" s="723" t="s">
        <v>448</v>
      </c>
      <c r="E304" s="723" t="s">
        <v>27</v>
      </c>
      <c r="F304" s="724" t="n">
        <v>13560</v>
      </c>
      <c r="G304" s="724" t="n">
        <v>9358.33</v>
      </c>
      <c r="H304" s="725" t="s">
        <v>522</v>
      </c>
    </row>
    <row r="305" customFormat="false" ht="42" hidden="true" customHeight="false" outlineLevel="0" collapsed="false">
      <c r="B305" s="723" t="s">
        <v>364</v>
      </c>
      <c r="C305" s="723" t="s">
        <v>368</v>
      </c>
      <c r="D305" s="723" t="s">
        <v>448</v>
      </c>
      <c r="E305" s="723" t="s">
        <v>27</v>
      </c>
      <c r="F305" s="724" t="n">
        <v>987</v>
      </c>
      <c r="G305" s="724" t="n">
        <v>0</v>
      </c>
      <c r="H305" s="725" t="s">
        <v>523</v>
      </c>
    </row>
    <row r="306" customFormat="false" ht="63" hidden="true" customHeight="false" outlineLevel="0" collapsed="false">
      <c r="B306" s="723" t="s">
        <v>364</v>
      </c>
      <c r="C306" s="723" t="s">
        <v>368</v>
      </c>
      <c r="D306" s="723" t="s">
        <v>450</v>
      </c>
      <c r="E306" s="723" t="s">
        <v>27</v>
      </c>
      <c r="F306" s="724" t="n">
        <v>2629</v>
      </c>
      <c r="G306" s="724" t="n">
        <v>2380.22</v>
      </c>
      <c r="H306" s="725" t="s">
        <v>522</v>
      </c>
    </row>
    <row r="307" customFormat="false" ht="63" hidden="true" customHeight="false" outlineLevel="0" collapsed="false">
      <c r="B307" s="723" t="s">
        <v>364</v>
      </c>
      <c r="C307" s="723" t="s">
        <v>368</v>
      </c>
      <c r="D307" s="723" t="s">
        <v>450</v>
      </c>
      <c r="E307" s="723" t="s">
        <v>20</v>
      </c>
      <c r="F307" s="724" t="n">
        <v>96.03</v>
      </c>
      <c r="G307" s="724" t="n">
        <v>0</v>
      </c>
      <c r="H307" s="725" t="s">
        <v>522</v>
      </c>
    </row>
    <row r="308" customFormat="false" ht="52.5" hidden="true" customHeight="false" outlineLevel="0" collapsed="false">
      <c r="B308" s="723" t="s">
        <v>364</v>
      </c>
      <c r="C308" s="723" t="s">
        <v>368</v>
      </c>
      <c r="D308" s="723" t="s">
        <v>450</v>
      </c>
      <c r="E308" s="723" t="s">
        <v>20</v>
      </c>
      <c r="F308" s="724" t="n">
        <v>62.49</v>
      </c>
      <c r="G308" s="724" t="n">
        <v>0</v>
      </c>
      <c r="H308" s="725" t="s">
        <v>521</v>
      </c>
    </row>
    <row r="309" customFormat="false" ht="42" hidden="true" customHeight="false" outlineLevel="0" collapsed="false">
      <c r="B309" s="723" t="s">
        <v>364</v>
      </c>
      <c r="C309" s="723" t="s">
        <v>368</v>
      </c>
      <c r="D309" s="723" t="s">
        <v>450</v>
      </c>
      <c r="E309" s="723" t="s">
        <v>27</v>
      </c>
      <c r="F309" s="724" t="n">
        <v>4010</v>
      </c>
      <c r="G309" s="724" t="n">
        <v>0</v>
      </c>
      <c r="H309" s="725" t="s">
        <v>523</v>
      </c>
    </row>
    <row r="310" customFormat="false" ht="52.5" hidden="true" customHeight="false" outlineLevel="0" collapsed="false">
      <c r="B310" s="723" t="s">
        <v>364</v>
      </c>
      <c r="C310" s="723" t="s">
        <v>368</v>
      </c>
      <c r="D310" s="723" t="s">
        <v>450</v>
      </c>
      <c r="E310" s="723" t="s">
        <v>27</v>
      </c>
      <c r="F310" s="724" t="n">
        <v>13448</v>
      </c>
      <c r="G310" s="724" t="n">
        <v>8318</v>
      </c>
      <c r="H310" s="725" t="s">
        <v>521</v>
      </c>
    </row>
    <row r="311" customFormat="false" ht="52.5" hidden="true" customHeight="false" outlineLevel="0" collapsed="false">
      <c r="B311" s="723" t="s">
        <v>364</v>
      </c>
      <c r="C311" s="723" t="s">
        <v>368</v>
      </c>
      <c r="D311" s="723" t="s">
        <v>451</v>
      </c>
      <c r="E311" s="723" t="s">
        <v>27</v>
      </c>
      <c r="F311" s="724" t="n">
        <v>4686.06</v>
      </c>
      <c r="G311" s="724" t="n">
        <v>4686.06</v>
      </c>
      <c r="H311" s="725" t="s">
        <v>521</v>
      </c>
    </row>
    <row r="312" customFormat="false" ht="63" hidden="true" customHeight="false" outlineLevel="0" collapsed="false">
      <c r="B312" s="723" t="s">
        <v>364</v>
      </c>
      <c r="C312" s="723" t="s">
        <v>368</v>
      </c>
      <c r="D312" s="723" t="s">
        <v>451</v>
      </c>
      <c r="E312" s="723" t="s">
        <v>20</v>
      </c>
      <c r="F312" s="724" t="n">
        <v>9603.71</v>
      </c>
      <c r="G312" s="724" t="n">
        <v>3320.21</v>
      </c>
      <c r="H312" s="725" t="s">
        <v>522</v>
      </c>
    </row>
    <row r="313" customFormat="false" ht="52.5" hidden="true" customHeight="false" outlineLevel="0" collapsed="false">
      <c r="B313" s="723" t="s">
        <v>364</v>
      </c>
      <c r="C313" s="723" t="s">
        <v>368</v>
      </c>
      <c r="D313" s="723" t="s">
        <v>451</v>
      </c>
      <c r="E313" s="723" t="s">
        <v>20</v>
      </c>
      <c r="F313" s="724" t="n">
        <v>6249.84</v>
      </c>
      <c r="G313" s="724" t="n">
        <v>6249.84</v>
      </c>
      <c r="H313" s="725" t="s">
        <v>521</v>
      </c>
    </row>
    <row r="314" customFormat="false" ht="52.5" hidden="true" customHeight="false" outlineLevel="0" collapsed="false">
      <c r="B314" s="723" t="s">
        <v>364</v>
      </c>
      <c r="C314" s="723" t="s">
        <v>368</v>
      </c>
      <c r="D314" s="723" t="s">
        <v>452</v>
      </c>
      <c r="E314" s="723" t="s">
        <v>27</v>
      </c>
      <c r="F314" s="724" t="n">
        <v>12100</v>
      </c>
      <c r="G314" s="724" t="n">
        <v>3887.02</v>
      </c>
      <c r="H314" s="725" t="s">
        <v>521</v>
      </c>
    </row>
    <row r="315" customFormat="false" ht="63" hidden="true" customHeight="false" outlineLevel="0" collapsed="false">
      <c r="B315" s="723" t="s">
        <v>364</v>
      </c>
      <c r="C315" s="723" t="s">
        <v>368</v>
      </c>
      <c r="D315" s="723" t="s">
        <v>452</v>
      </c>
      <c r="E315" s="723" t="s">
        <v>27</v>
      </c>
      <c r="F315" s="724" t="n">
        <v>23405</v>
      </c>
      <c r="G315" s="724" t="n">
        <v>16532.4</v>
      </c>
      <c r="H315" s="725" t="s">
        <v>522</v>
      </c>
    </row>
    <row r="316" customFormat="false" ht="31.5" hidden="true" customHeight="false" outlineLevel="0" collapsed="false">
      <c r="B316" s="723" t="s">
        <v>364</v>
      </c>
      <c r="C316" s="723" t="s">
        <v>368</v>
      </c>
      <c r="D316" s="723" t="s">
        <v>452</v>
      </c>
      <c r="E316" s="723" t="s">
        <v>27</v>
      </c>
      <c r="F316" s="724" t="n">
        <v>5750</v>
      </c>
      <c r="G316" s="724" t="n">
        <v>0</v>
      </c>
      <c r="H316" s="725" t="s">
        <v>445</v>
      </c>
    </row>
    <row r="317" customFormat="false" ht="52.5" hidden="true" customHeight="false" outlineLevel="0" collapsed="false">
      <c r="B317" s="723" t="s">
        <v>364</v>
      </c>
      <c r="C317" s="723" t="s">
        <v>368</v>
      </c>
      <c r="D317" s="723" t="s">
        <v>454</v>
      </c>
      <c r="E317" s="723" t="s">
        <v>27</v>
      </c>
      <c r="F317" s="724" t="n">
        <v>400</v>
      </c>
      <c r="G317" s="724" t="n">
        <v>400</v>
      </c>
      <c r="H317" s="725" t="s">
        <v>521</v>
      </c>
    </row>
    <row r="318" customFormat="false" ht="63" hidden="true" customHeight="false" outlineLevel="0" collapsed="false">
      <c r="B318" s="723" t="s">
        <v>364</v>
      </c>
      <c r="C318" s="723" t="s">
        <v>368</v>
      </c>
      <c r="D318" s="723" t="s">
        <v>433</v>
      </c>
      <c r="E318" s="723" t="s">
        <v>27</v>
      </c>
      <c r="F318" s="724" t="n">
        <v>6398</v>
      </c>
      <c r="G318" s="724" t="n">
        <v>5036.32</v>
      </c>
      <c r="H318" s="725" t="s">
        <v>522</v>
      </c>
    </row>
    <row r="319" customFormat="false" ht="52.5" hidden="true" customHeight="false" outlineLevel="0" collapsed="false">
      <c r="B319" s="723" t="s">
        <v>364</v>
      </c>
      <c r="C319" s="723" t="s">
        <v>368</v>
      </c>
      <c r="D319" s="723" t="s">
        <v>433</v>
      </c>
      <c r="E319" s="723" t="s">
        <v>27</v>
      </c>
      <c r="F319" s="724" t="n">
        <v>700</v>
      </c>
      <c r="G319" s="724" t="n">
        <v>365.79</v>
      </c>
      <c r="H319" s="725" t="s">
        <v>521</v>
      </c>
    </row>
    <row r="320" customFormat="false" ht="52.5" hidden="true" customHeight="false" outlineLevel="0" collapsed="false">
      <c r="B320" s="723" t="s">
        <v>364</v>
      </c>
      <c r="C320" s="723" t="s">
        <v>368</v>
      </c>
      <c r="D320" s="723" t="s">
        <v>455</v>
      </c>
      <c r="E320" s="723" t="s">
        <v>27</v>
      </c>
      <c r="F320" s="724" t="n">
        <v>2700</v>
      </c>
      <c r="G320" s="724" t="n">
        <v>1997.54</v>
      </c>
      <c r="H320" s="725" t="s">
        <v>521</v>
      </c>
    </row>
    <row r="321" customFormat="false" ht="52.5" hidden="true" customHeight="false" outlineLevel="0" collapsed="false">
      <c r="B321" s="723" t="s">
        <v>364</v>
      </c>
      <c r="C321" s="723" t="s">
        <v>368</v>
      </c>
      <c r="D321" s="723" t="s">
        <v>457</v>
      </c>
      <c r="E321" s="723" t="s">
        <v>27</v>
      </c>
      <c r="F321" s="724" t="n">
        <v>300</v>
      </c>
      <c r="G321" s="724" t="n">
        <v>126</v>
      </c>
      <c r="H321" s="725" t="s">
        <v>521</v>
      </c>
    </row>
    <row r="322" customFormat="false" ht="52.5" hidden="true" customHeight="false" outlineLevel="0" collapsed="false">
      <c r="B322" s="723" t="s">
        <v>364</v>
      </c>
      <c r="C322" s="723" t="s">
        <v>368</v>
      </c>
      <c r="D322" s="723" t="s">
        <v>459</v>
      </c>
      <c r="E322" s="723" t="s">
        <v>27</v>
      </c>
      <c r="F322" s="724" t="n">
        <v>38651</v>
      </c>
      <c r="G322" s="724" t="n">
        <v>38651</v>
      </c>
      <c r="H322" s="725" t="s">
        <v>521</v>
      </c>
    </row>
    <row r="323" customFormat="false" ht="63" hidden="true" customHeight="false" outlineLevel="0" collapsed="false">
      <c r="B323" s="723" t="s">
        <v>364</v>
      </c>
      <c r="C323" s="723" t="s">
        <v>368</v>
      </c>
      <c r="D323" s="723" t="s">
        <v>459</v>
      </c>
      <c r="E323" s="723" t="s">
        <v>27</v>
      </c>
      <c r="F323" s="724" t="n">
        <v>35538</v>
      </c>
      <c r="G323" s="724" t="n">
        <v>35538</v>
      </c>
      <c r="H323" s="725" t="s">
        <v>522</v>
      </c>
    </row>
    <row r="324" customFormat="false" ht="52.5" hidden="true" customHeight="false" outlineLevel="0" collapsed="false">
      <c r="B324" s="723" t="s">
        <v>364</v>
      </c>
      <c r="C324" s="723" t="s">
        <v>368</v>
      </c>
      <c r="D324" s="723" t="s">
        <v>462</v>
      </c>
      <c r="E324" s="723" t="s">
        <v>27</v>
      </c>
      <c r="F324" s="724" t="n">
        <v>1420</v>
      </c>
      <c r="G324" s="724" t="n">
        <v>1004.4</v>
      </c>
      <c r="H324" s="725" t="s">
        <v>521</v>
      </c>
    </row>
    <row r="325" customFormat="false" ht="52.5" hidden="true" customHeight="false" outlineLevel="0" collapsed="false">
      <c r="B325" s="723" t="s">
        <v>364</v>
      </c>
      <c r="C325" s="723" t="s">
        <v>368</v>
      </c>
      <c r="D325" s="723" t="s">
        <v>464</v>
      </c>
      <c r="E325" s="723" t="s">
        <v>27</v>
      </c>
      <c r="F325" s="724" t="n">
        <v>406</v>
      </c>
      <c r="G325" s="724" t="n">
        <v>406</v>
      </c>
      <c r="H325" s="725" t="s">
        <v>521</v>
      </c>
    </row>
    <row r="326" customFormat="false" ht="31.5" hidden="true" customHeight="false" outlineLevel="0" collapsed="false">
      <c r="B326" s="723" t="s">
        <v>364</v>
      </c>
      <c r="C326" s="723" t="s">
        <v>524</v>
      </c>
      <c r="D326" s="723" t="s">
        <v>525</v>
      </c>
      <c r="E326" s="723" t="s">
        <v>27</v>
      </c>
      <c r="F326" s="724" t="n">
        <v>135595.45</v>
      </c>
      <c r="G326" s="724" t="n">
        <v>135595.2</v>
      </c>
      <c r="H326" s="725" t="s">
        <v>445</v>
      </c>
    </row>
    <row r="327" customFormat="false" ht="31.5" hidden="true" customHeight="false" outlineLevel="0" collapsed="false">
      <c r="B327" s="723" t="s">
        <v>364</v>
      </c>
      <c r="C327" s="723" t="s">
        <v>524</v>
      </c>
      <c r="D327" s="723" t="s">
        <v>472</v>
      </c>
      <c r="E327" s="723" t="s">
        <v>27</v>
      </c>
      <c r="F327" s="724" t="n">
        <v>2164.55</v>
      </c>
      <c r="G327" s="724" t="n">
        <v>2164.55</v>
      </c>
      <c r="H327" s="725" t="s">
        <v>445</v>
      </c>
    </row>
    <row r="328" customFormat="false" ht="12.75" hidden="true" customHeight="false" outlineLevel="0" collapsed="false">
      <c r="B328" s="723"/>
      <c r="C328" s="723"/>
      <c r="D328" s="723"/>
      <c r="E328" s="723"/>
      <c r="F328" s="724"/>
      <c r="G328" s="724"/>
      <c r="H328" s="725"/>
    </row>
    <row r="329" customFormat="false" ht="42" hidden="true" customHeight="false" outlineLevel="0" collapsed="false">
      <c r="B329" s="723" t="s">
        <v>364</v>
      </c>
      <c r="C329" s="723" t="s">
        <v>524</v>
      </c>
      <c r="D329" s="723" t="s">
        <v>472</v>
      </c>
      <c r="E329" s="723" t="s">
        <v>27</v>
      </c>
      <c r="F329" s="724" t="n">
        <v>0</v>
      </c>
      <c r="G329" s="724" t="n">
        <v>0</v>
      </c>
      <c r="H329" s="725" t="s">
        <v>443</v>
      </c>
    </row>
    <row r="330" customFormat="false" ht="31.5" hidden="true" customHeight="false" outlineLevel="0" collapsed="false">
      <c r="B330" s="723" t="s">
        <v>364</v>
      </c>
      <c r="C330" s="723" t="s">
        <v>526</v>
      </c>
      <c r="D330" s="723" t="s">
        <v>527</v>
      </c>
      <c r="E330" s="723" t="s">
        <v>27</v>
      </c>
      <c r="F330" s="724" t="n">
        <v>34783</v>
      </c>
      <c r="G330" s="724" t="n">
        <v>22520.05</v>
      </c>
      <c r="H330" s="725" t="s">
        <v>528</v>
      </c>
    </row>
    <row r="331" customFormat="false" ht="31.5" hidden="true" customHeight="false" outlineLevel="0" collapsed="false">
      <c r="B331" s="723" t="s">
        <v>364</v>
      </c>
      <c r="C331" s="723" t="s">
        <v>526</v>
      </c>
      <c r="D331" s="723" t="s">
        <v>527</v>
      </c>
      <c r="E331" s="723" t="s">
        <v>27</v>
      </c>
      <c r="F331" s="724" t="n">
        <v>3227</v>
      </c>
      <c r="G331" s="724" t="n">
        <v>2173.75</v>
      </c>
      <c r="H331" s="725" t="s">
        <v>529</v>
      </c>
    </row>
    <row r="332" customFormat="false" ht="21" hidden="true" customHeight="false" outlineLevel="0" collapsed="false">
      <c r="B332" s="723" t="s">
        <v>364</v>
      </c>
      <c r="C332" s="723" t="s">
        <v>526</v>
      </c>
      <c r="D332" s="723" t="s">
        <v>527</v>
      </c>
      <c r="E332" s="723" t="s">
        <v>27</v>
      </c>
      <c r="F332" s="724" t="n">
        <v>41639</v>
      </c>
      <c r="G332" s="724" t="n">
        <v>28432.65</v>
      </c>
      <c r="H332" s="725" t="s">
        <v>530</v>
      </c>
    </row>
    <row r="333" customFormat="false" ht="21" hidden="true" customHeight="false" outlineLevel="0" collapsed="false">
      <c r="B333" s="723" t="s">
        <v>364</v>
      </c>
      <c r="C333" s="723" t="s">
        <v>526</v>
      </c>
      <c r="D333" s="723" t="s">
        <v>527</v>
      </c>
      <c r="E333" s="723" t="s">
        <v>27</v>
      </c>
      <c r="F333" s="724" t="n">
        <v>80493</v>
      </c>
      <c r="G333" s="724" t="n">
        <v>48257.25</v>
      </c>
      <c r="H333" s="725" t="s">
        <v>531</v>
      </c>
    </row>
    <row r="334" customFormat="false" ht="31.5" hidden="true" customHeight="false" outlineLevel="0" collapsed="false">
      <c r="B334" s="723" t="s">
        <v>364</v>
      </c>
      <c r="C334" s="723" t="s">
        <v>526</v>
      </c>
      <c r="D334" s="723" t="s">
        <v>532</v>
      </c>
      <c r="E334" s="723" t="s">
        <v>27</v>
      </c>
      <c r="F334" s="724" t="n">
        <v>475105</v>
      </c>
      <c r="G334" s="724" t="n">
        <v>288027.11</v>
      </c>
      <c r="H334" s="725" t="s">
        <v>533</v>
      </c>
    </row>
    <row r="335" customFormat="false" ht="31.5" hidden="true" customHeight="false" outlineLevel="0" collapsed="false">
      <c r="B335" s="723" t="s">
        <v>364</v>
      </c>
      <c r="C335" s="723" t="s">
        <v>526</v>
      </c>
      <c r="D335" s="723" t="s">
        <v>442</v>
      </c>
      <c r="E335" s="723" t="s">
        <v>27</v>
      </c>
      <c r="F335" s="724" t="n">
        <v>8968</v>
      </c>
      <c r="G335" s="724" t="n">
        <v>6719.61</v>
      </c>
      <c r="H335" s="725" t="s">
        <v>534</v>
      </c>
    </row>
    <row r="336" customFormat="false" ht="52.5" hidden="true" customHeight="false" outlineLevel="0" collapsed="false">
      <c r="B336" s="723" t="s">
        <v>364</v>
      </c>
      <c r="C336" s="723" t="s">
        <v>526</v>
      </c>
      <c r="D336" s="723" t="s">
        <v>442</v>
      </c>
      <c r="E336" s="723" t="s">
        <v>27</v>
      </c>
      <c r="F336" s="724" t="n">
        <v>59466</v>
      </c>
      <c r="G336" s="724" t="n">
        <v>59465.12</v>
      </c>
      <c r="H336" s="725" t="s">
        <v>535</v>
      </c>
    </row>
    <row r="337" customFormat="false" ht="73.5" hidden="true" customHeight="false" outlineLevel="0" collapsed="false">
      <c r="B337" s="723" t="s">
        <v>364</v>
      </c>
      <c r="C337" s="723" t="s">
        <v>526</v>
      </c>
      <c r="D337" s="723" t="s">
        <v>442</v>
      </c>
      <c r="E337" s="723" t="s">
        <v>27</v>
      </c>
      <c r="F337" s="724" t="n">
        <v>5505</v>
      </c>
      <c r="G337" s="724" t="n">
        <v>3296.73</v>
      </c>
      <c r="H337" s="725" t="s">
        <v>536</v>
      </c>
    </row>
    <row r="338" customFormat="false" ht="52.5" hidden="true" customHeight="false" outlineLevel="0" collapsed="false">
      <c r="B338" s="723" t="s">
        <v>364</v>
      </c>
      <c r="C338" s="723" t="s">
        <v>526</v>
      </c>
      <c r="D338" s="723" t="s">
        <v>444</v>
      </c>
      <c r="E338" s="723" t="s">
        <v>27</v>
      </c>
      <c r="F338" s="724" t="n">
        <v>90696</v>
      </c>
      <c r="G338" s="724" t="n">
        <v>90695.12</v>
      </c>
      <c r="H338" s="725" t="s">
        <v>535</v>
      </c>
    </row>
    <row r="339" customFormat="false" ht="31.5" hidden="true" customHeight="false" outlineLevel="0" collapsed="false">
      <c r="B339" s="723" t="s">
        <v>364</v>
      </c>
      <c r="C339" s="723" t="s">
        <v>526</v>
      </c>
      <c r="D339" s="723" t="s">
        <v>444</v>
      </c>
      <c r="E339" s="723" t="s">
        <v>27</v>
      </c>
      <c r="F339" s="724" t="n">
        <v>1732818</v>
      </c>
      <c r="G339" s="724" t="n">
        <v>1261734.87</v>
      </c>
      <c r="H339" s="725" t="s">
        <v>534</v>
      </c>
    </row>
    <row r="340" customFormat="false" ht="63" hidden="true" customHeight="false" outlineLevel="0" collapsed="false">
      <c r="B340" s="723" t="s">
        <v>364</v>
      </c>
      <c r="C340" s="723" t="s">
        <v>526</v>
      </c>
      <c r="D340" s="723" t="s">
        <v>444</v>
      </c>
      <c r="E340" s="723" t="s">
        <v>27</v>
      </c>
      <c r="F340" s="724" t="n">
        <v>18161</v>
      </c>
      <c r="G340" s="724" t="n">
        <v>9354.53</v>
      </c>
      <c r="H340" s="725" t="s">
        <v>537</v>
      </c>
    </row>
    <row r="341" customFormat="false" ht="42" hidden="true" customHeight="false" outlineLevel="0" collapsed="false">
      <c r="B341" s="723" t="s">
        <v>364</v>
      </c>
      <c r="C341" s="723" t="s">
        <v>526</v>
      </c>
      <c r="D341" s="723" t="s">
        <v>444</v>
      </c>
      <c r="E341" s="723" t="s">
        <v>27</v>
      </c>
      <c r="F341" s="724" t="n">
        <v>94433</v>
      </c>
      <c r="G341" s="724" t="n">
        <v>0</v>
      </c>
      <c r="H341" s="725" t="s">
        <v>523</v>
      </c>
    </row>
    <row r="342" customFormat="false" ht="31.5" hidden="true" customHeight="false" outlineLevel="0" collapsed="false">
      <c r="B342" s="723" t="s">
        <v>364</v>
      </c>
      <c r="C342" s="723" t="s">
        <v>526</v>
      </c>
      <c r="D342" s="723" t="s">
        <v>444</v>
      </c>
      <c r="E342" s="723" t="s">
        <v>27</v>
      </c>
      <c r="F342" s="724" t="n">
        <v>193810</v>
      </c>
      <c r="G342" s="724" t="n">
        <v>0</v>
      </c>
      <c r="H342" s="725" t="s">
        <v>445</v>
      </c>
    </row>
    <row r="343" customFormat="false" ht="73.5" hidden="true" customHeight="false" outlineLevel="0" collapsed="false">
      <c r="B343" s="723" t="s">
        <v>364</v>
      </c>
      <c r="C343" s="723" t="s">
        <v>526</v>
      </c>
      <c r="D343" s="723" t="s">
        <v>444</v>
      </c>
      <c r="E343" s="723" t="s">
        <v>27</v>
      </c>
      <c r="F343" s="724" t="n">
        <v>1017642</v>
      </c>
      <c r="G343" s="724" t="n">
        <v>828770.01</v>
      </c>
      <c r="H343" s="725" t="s">
        <v>536</v>
      </c>
    </row>
    <row r="344" customFormat="false" ht="31.5" hidden="true" customHeight="false" outlineLevel="0" collapsed="false">
      <c r="B344" s="723" t="s">
        <v>364</v>
      </c>
      <c r="C344" s="723" t="s">
        <v>526</v>
      </c>
      <c r="D344" s="723" t="s">
        <v>446</v>
      </c>
      <c r="E344" s="723" t="s">
        <v>27</v>
      </c>
      <c r="F344" s="724" t="n">
        <v>130950</v>
      </c>
      <c r="G344" s="724" t="n">
        <v>126591.26</v>
      </c>
      <c r="H344" s="725" t="s">
        <v>534</v>
      </c>
    </row>
    <row r="345" customFormat="false" ht="73.5" hidden="true" customHeight="false" outlineLevel="0" collapsed="false">
      <c r="B345" s="723" t="s">
        <v>364</v>
      </c>
      <c r="C345" s="723" t="s">
        <v>526</v>
      </c>
      <c r="D345" s="723" t="s">
        <v>446</v>
      </c>
      <c r="E345" s="723" t="s">
        <v>27</v>
      </c>
      <c r="F345" s="724" t="n">
        <v>97532</v>
      </c>
      <c r="G345" s="724" t="n">
        <v>97531.62</v>
      </c>
      <c r="H345" s="725" t="s">
        <v>536</v>
      </c>
    </row>
    <row r="346" customFormat="false" ht="52.5" hidden="true" customHeight="false" outlineLevel="0" collapsed="false">
      <c r="B346" s="723" t="s">
        <v>364</v>
      </c>
      <c r="C346" s="723" t="s">
        <v>526</v>
      </c>
      <c r="D346" s="723" t="s">
        <v>446</v>
      </c>
      <c r="E346" s="723" t="s">
        <v>27</v>
      </c>
      <c r="F346" s="724" t="n">
        <v>26929</v>
      </c>
      <c r="G346" s="724" t="n">
        <v>26928.31</v>
      </c>
      <c r="H346" s="725" t="s">
        <v>535</v>
      </c>
    </row>
    <row r="347" customFormat="false" ht="63" hidden="true" customHeight="false" outlineLevel="0" collapsed="false">
      <c r="B347" s="723" t="s">
        <v>364</v>
      </c>
      <c r="C347" s="723" t="s">
        <v>526</v>
      </c>
      <c r="D347" s="723" t="s">
        <v>446</v>
      </c>
      <c r="E347" s="723" t="s">
        <v>27</v>
      </c>
      <c r="F347" s="724" t="n">
        <v>365</v>
      </c>
      <c r="G347" s="724" t="n">
        <v>0</v>
      </c>
      <c r="H347" s="725" t="s">
        <v>537</v>
      </c>
    </row>
    <row r="348" customFormat="false" ht="63" hidden="true" customHeight="false" outlineLevel="0" collapsed="false">
      <c r="B348" s="723" t="s">
        <v>364</v>
      </c>
      <c r="C348" s="723" t="s">
        <v>526</v>
      </c>
      <c r="D348" s="723" t="s">
        <v>447</v>
      </c>
      <c r="E348" s="723" t="s">
        <v>27</v>
      </c>
      <c r="F348" s="724" t="n">
        <v>3390</v>
      </c>
      <c r="G348" s="724" t="n">
        <v>1465.7</v>
      </c>
      <c r="H348" s="725" t="s">
        <v>537</v>
      </c>
    </row>
    <row r="349" customFormat="false" ht="42" hidden="true" customHeight="false" outlineLevel="0" collapsed="false">
      <c r="B349" s="723" t="s">
        <v>364</v>
      </c>
      <c r="C349" s="723" t="s">
        <v>526</v>
      </c>
      <c r="D349" s="723" t="s">
        <v>447</v>
      </c>
      <c r="E349" s="723" t="s">
        <v>27</v>
      </c>
      <c r="F349" s="724" t="n">
        <v>14292</v>
      </c>
      <c r="G349" s="724" t="n">
        <v>0</v>
      </c>
      <c r="H349" s="725" t="s">
        <v>523</v>
      </c>
    </row>
    <row r="350" customFormat="false" ht="73.5" hidden="true" customHeight="false" outlineLevel="0" collapsed="false">
      <c r="B350" s="723" t="s">
        <v>364</v>
      </c>
      <c r="C350" s="723" t="s">
        <v>526</v>
      </c>
      <c r="D350" s="723" t="s">
        <v>447</v>
      </c>
      <c r="E350" s="723" t="s">
        <v>27</v>
      </c>
      <c r="F350" s="724" t="n">
        <v>182197</v>
      </c>
      <c r="G350" s="724" t="n">
        <v>141668.57</v>
      </c>
      <c r="H350" s="725" t="s">
        <v>536</v>
      </c>
    </row>
    <row r="351" customFormat="false" ht="31.5" hidden="true" customHeight="false" outlineLevel="0" collapsed="false">
      <c r="B351" s="723" t="s">
        <v>364</v>
      </c>
      <c r="C351" s="723" t="s">
        <v>526</v>
      </c>
      <c r="D351" s="723" t="s">
        <v>447</v>
      </c>
      <c r="E351" s="723" t="s">
        <v>27</v>
      </c>
      <c r="F351" s="724" t="n">
        <v>304515</v>
      </c>
      <c r="G351" s="724" t="n">
        <v>210206.24</v>
      </c>
      <c r="H351" s="725" t="s">
        <v>534</v>
      </c>
    </row>
    <row r="352" customFormat="false" ht="52.5" hidden="true" customHeight="false" outlineLevel="0" collapsed="false">
      <c r="B352" s="723" t="s">
        <v>364</v>
      </c>
      <c r="C352" s="723" t="s">
        <v>526</v>
      </c>
      <c r="D352" s="723" t="s">
        <v>447</v>
      </c>
      <c r="E352" s="723" t="s">
        <v>27</v>
      </c>
      <c r="F352" s="724" t="n">
        <v>21598</v>
      </c>
      <c r="G352" s="724" t="n">
        <v>21597.34</v>
      </c>
      <c r="H352" s="725" t="s">
        <v>535</v>
      </c>
    </row>
    <row r="353" customFormat="false" ht="63" hidden="true" customHeight="false" outlineLevel="0" collapsed="false">
      <c r="B353" s="723" t="s">
        <v>364</v>
      </c>
      <c r="C353" s="723" t="s">
        <v>526</v>
      </c>
      <c r="D353" s="723" t="s">
        <v>448</v>
      </c>
      <c r="E353" s="723" t="s">
        <v>27</v>
      </c>
      <c r="F353" s="724" t="n">
        <v>454</v>
      </c>
      <c r="G353" s="724" t="n">
        <v>174.93</v>
      </c>
      <c r="H353" s="725" t="s">
        <v>537</v>
      </c>
    </row>
    <row r="354" customFormat="false" ht="31.5" hidden="true" customHeight="false" outlineLevel="0" collapsed="false">
      <c r="B354" s="723" t="s">
        <v>364</v>
      </c>
      <c r="C354" s="723" t="s">
        <v>526</v>
      </c>
      <c r="D354" s="723" t="s">
        <v>448</v>
      </c>
      <c r="E354" s="723" t="s">
        <v>27</v>
      </c>
      <c r="F354" s="724" t="n">
        <v>34587</v>
      </c>
      <c r="G354" s="724" t="n">
        <v>21818.9</v>
      </c>
      <c r="H354" s="725" t="s">
        <v>534</v>
      </c>
    </row>
    <row r="355" customFormat="false" ht="73.5" hidden="true" customHeight="false" outlineLevel="0" collapsed="false">
      <c r="B355" s="723" t="s">
        <v>364</v>
      </c>
      <c r="C355" s="723" t="s">
        <v>526</v>
      </c>
      <c r="D355" s="723" t="s">
        <v>448</v>
      </c>
      <c r="E355" s="723" t="s">
        <v>27</v>
      </c>
      <c r="F355" s="724" t="n">
        <v>21832</v>
      </c>
      <c r="G355" s="724" t="n">
        <v>17157.99</v>
      </c>
      <c r="H355" s="725" t="s">
        <v>536</v>
      </c>
    </row>
    <row r="356" customFormat="false" ht="52.5" hidden="true" customHeight="false" outlineLevel="0" collapsed="false">
      <c r="B356" s="723" t="s">
        <v>364</v>
      </c>
      <c r="C356" s="723" t="s">
        <v>526</v>
      </c>
      <c r="D356" s="723" t="s">
        <v>448</v>
      </c>
      <c r="E356" s="723" t="s">
        <v>27</v>
      </c>
      <c r="F356" s="724" t="n">
        <v>2268</v>
      </c>
      <c r="G356" s="724" t="n">
        <v>2260.59</v>
      </c>
      <c r="H356" s="725" t="s">
        <v>535</v>
      </c>
    </row>
    <row r="357" customFormat="false" ht="42" hidden="true" customHeight="false" outlineLevel="0" collapsed="false">
      <c r="B357" s="723" t="s">
        <v>364</v>
      </c>
      <c r="C357" s="723" t="s">
        <v>526</v>
      </c>
      <c r="D357" s="723" t="s">
        <v>448</v>
      </c>
      <c r="E357" s="723" t="s">
        <v>27</v>
      </c>
      <c r="F357" s="724" t="n">
        <v>2540</v>
      </c>
      <c r="G357" s="724" t="n">
        <v>0</v>
      </c>
      <c r="H357" s="725" t="s">
        <v>523</v>
      </c>
    </row>
    <row r="358" customFormat="false" ht="73.5" hidden="true" customHeight="false" outlineLevel="0" collapsed="false">
      <c r="B358" s="723" t="s">
        <v>364</v>
      </c>
      <c r="C358" s="723" t="s">
        <v>526</v>
      </c>
      <c r="D358" s="723" t="s">
        <v>485</v>
      </c>
      <c r="E358" s="723" t="s">
        <v>27</v>
      </c>
      <c r="F358" s="724" t="n">
        <v>4750</v>
      </c>
      <c r="G358" s="724" t="n">
        <v>4750</v>
      </c>
      <c r="H358" s="725" t="s">
        <v>536</v>
      </c>
    </row>
    <row r="359" customFormat="false" ht="31.5" hidden="true" customHeight="false" outlineLevel="0" collapsed="false">
      <c r="B359" s="723" t="s">
        <v>364</v>
      </c>
      <c r="C359" s="723" t="s">
        <v>526</v>
      </c>
      <c r="D359" s="723" t="s">
        <v>435</v>
      </c>
      <c r="E359" s="723" t="s">
        <v>27</v>
      </c>
      <c r="F359" s="724" t="n">
        <v>6600</v>
      </c>
      <c r="G359" s="724" t="n">
        <v>2318.57</v>
      </c>
      <c r="H359" s="725" t="s">
        <v>534</v>
      </c>
    </row>
    <row r="360" customFormat="false" ht="31.5" hidden="true" customHeight="false" outlineLevel="0" collapsed="false">
      <c r="B360" s="723" t="s">
        <v>364</v>
      </c>
      <c r="C360" s="723" t="s">
        <v>526</v>
      </c>
      <c r="D360" s="723" t="s">
        <v>450</v>
      </c>
      <c r="E360" s="723" t="s">
        <v>27</v>
      </c>
      <c r="F360" s="724" t="n">
        <v>20000</v>
      </c>
      <c r="G360" s="724" t="n">
        <v>15174.05</v>
      </c>
      <c r="H360" s="725" t="s">
        <v>534</v>
      </c>
    </row>
    <row r="361" customFormat="false" ht="73.5" hidden="true" customHeight="false" outlineLevel="0" collapsed="false">
      <c r="B361" s="723" t="s">
        <v>364</v>
      </c>
      <c r="C361" s="723" t="s">
        <v>526</v>
      </c>
      <c r="D361" s="723" t="s">
        <v>450</v>
      </c>
      <c r="E361" s="723" t="s">
        <v>27</v>
      </c>
      <c r="F361" s="724" t="n">
        <v>12880</v>
      </c>
      <c r="G361" s="724" t="n">
        <v>8633.33</v>
      </c>
      <c r="H361" s="725" t="s">
        <v>536</v>
      </c>
    </row>
    <row r="362" customFormat="false" ht="63" hidden="true" customHeight="false" outlineLevel="0" collapsed="false">
      <c r="B362" s="723" t="s">
        <v>364</v>
      </c>
      <c r="C362" s="723" t="s">
        <v>526</v>
      </c>
      <c r="D362" s="723" t="s">
        <v>450</v>
      </c>
      <c r="E362" s="723" t="s">
        <v>27</v>
      </c>
      <c r="F362" s="724" t="n">
        <v>4100</v>
      </c>
      <c r="G362" s="724" t="n">
        <v>1563.52</v>
      </c>
      <c r="H362" s="725" t="s">
        <v>537</v>
      </c>
    </row>
    <row r="363" customFormat="false" ht="52.5" hidden="true" customHeight="false" outlineLevel="0" collapsed="false">
      <c r="B363" s="723" t="s">
        <v>364</v>
      </c>
      <c r="C363" s="723" t="s">
        <v>526</v>
      </c>
      <c r="D363" s="723" t="s">
        <v>450</v>
      </c>
      <c r="E363" s="723" t="s">
        <v>27</v>
      </c>
      <c r="F363" s="724" t="n">
        <v>1000</v>
      </c>
      <c r="G363" s="724" t="n">
        <v>790.38</v>
      </c>
      <c r="H363" s="725" t="s">
        <v>535</v>
      </c>
    </row>
    <row r="364" customFormat="false" ht="31.5" hidden="true" customHeight="false" outlineLevel="0" collapsed="false">
      <c r="B364" s="723" t="s">
        <v>364</v>
      </c>
      <c r="C364" s="723" t="s">
        <v>526</v>
      </c>
      <c r="D364" s="723" t="s">
        <v>451</v>
      </c>
      <c r="E364" s="723" t="s">
        <v>27</v>
      </c>
      <c r="F364" s="724" t="n">
        <v>1500</v>
      </c>
      <c r="G364" s="724" t="n">
        <v>0</v>
      </c>
      <c r="H364" s="725" t="s">
        <v>534</v>
      </c>
    </row>
    <row r="365" customFormat="false" ht="52.5" hidden="true" customHeight="false" outlineLevel="0" collapsed="false">
      <c r="B365" s="723" t="s">
        <v>364</v>
      </c>
      <c r="C365" s="723" t="s">
        <v>526</v>
      </c>
      <c r="D365" s="723" t="s">
        <v>451</v>
      </c>
      <c r="E365" s="723" t="s">
        <v>27</v>
      </c>
      <c r="F365" s="724" t="n">
        <v>0</v>
      </c>
      <c r="G365" s="724" t="n">
        <v>0</v>
      </c>
      <c r="H365" s="725" t="s">
        <v>535</v>
      </c>
    </row>
    <row r="366" customFormat="false" ht="31.5" hidden="true" customHeight="false" outlineLevel="0" collapsed="false">
      <c r="B366" s="723" t="s">
        <v>364</v>
      </c>
      <c r="C366" s="723" t="s">
        <v>526</v>
      </c>
      <c r="D366" s="723" t="s">
        <v>452</v>
      </c>
      <c r="E366" s="723" t="s">
        <v>27</v>
      </c>
      <c r="F366" s="724" t="n">
        <v>75124</v>
      </c>
      <c r="G366" s="724" t="n">
        <v>0</v>
      </c>
      <c r="H366" s="725" t="s">
        <v>445</v>
      </c>
    </row>
    <row r="367" customFormat="false" ht="31.5" hidden="true" customHeight="false" outlineLevel="0" collapsed="false">
      <c r="B367" s="723" t="s">
        <v>364</v>
      </c>
      <c r="C367" s="723" t="s">
        <v>526</v>
      </c>
      <c r="D367" s="723" t="s">
        <v>452</v>
      </c>
      <c r="E367" s="723" t="s">
        <v>27</v>
      </c>
      <c r="F367" s="724" t="n">
        <v>206000</v>
      </c>
      <c r="G367" s="724" t="n">
        <v>147172.77</v>
      </c>
      <c r="H367" s="725" t="s">
        <v>534</v>
      </c>
    </row>
    <row r="368" customFormat="false" ht="63" hidden="true" customHeight="false" outlineLevel="0" collapsed="false">
      <c r="B368" s="723" t="s">
        <v>364</v>
      </c>
      <c r="C368" s="723" t="s">
        <v>526</v>
      </c>
      <c r="D368" s="723" t="s">
        <v>452</v>
      </c>
      <c r="E368" s="723" t="s">
        <v>27</v>
      </c>
      <c r="F368" s="724" t="n">
        <v>6593</v>
      </c>
      <c r="G368" s="724" t="n">
        <v>5155.22</v>
      </c>
      <c r="H368" s="725" t="s">
        <v>537</v>
      </c>
    </row>
    <row r="369" customFormat="false" ht="52.5" hidden="true" customHeight="false" outlineLevel="0" collapsed="false">
      <c r="B369" s="723" t="s">
        <v>364</v>
      </c>
      <c r="C369" s="723" t="s">
        <v>526</v>
      </c>
      <c r="D369" s="723" t="s">
        <v>452</v>
      </c>
      <c r="E369" s="723" t="s">
        <v>27</v>
      </c>
      <c r="F369" s="724" t="n">
        <v>5454</v>
      </c>
      <c r="G369" s="724" t="n">
        <v>5346.68</v>
      </c>
      <c r="H369" s="725" t="s">
        <v>535</v>
      </c>
    </row>
    <row r="370" customFormat="false" ht="73.5" hidden="true" customHeight="false" outlineLevel="0" collapsed="false">
      <c r="B370" s="723" t="s">
        <v>364</v>
      </c>
      <c r="C370" s="723" t="s">
        <v>526</v>
      </c>
      <c r="D370" s="723" t="s">
        <v>452</v>
      </c>
      <c r="E370" s="723" t="s">
        <v>27</v>
      </c>
      <c r="F370" s="724" t="n">
        <v>111202</v>
      </c>
      <c r="G370" s="724" t="n">
        <v>92592.13</v>
      </c>
      <c r="H370" s="725" t="s">
        <v>536</v>
      </c>
    </row>
    <row r="371" customFormat="false" ht="73.5" hidden="true" customHeight="false" outlineLevel="0" collapsed="false">
      <c r="B371" s="723" t="s">
        <v>364</v>
      </c>
      <c r="C371" s="723" t="s">
        <v>526</v>
      </c>
      <c r="D371" s="723" t="s">
        <v>453</v>
      </c>
      <c r="E371" s="723" t="s">
        <v>27</v>
      </c>
      <c r="F371" s="724" t="n">
        <v>0</v>
      </c>
      <c r="G371" s="724" t="n">
        <v>0</v>
      </c>
      <c r="H371" s="725" t="s">
        <v>536</v>
      </c>
    </row>
    <row r="372" customFormat="false" ht="31.5" hidden="true" customHeight="false" outlineLevel="0" collapsed="false">
      <c r="B372" s="723" t="s">
        <v>364</v>
      </c>
      <c r="C372" s="723" t="s">
        <v>526</v>
      </c>
      <c r="D372" s="723" t="s">
        <v>453</v>
      </c>
      <c r="E372" s="723" t="s">
        <v>27</v>
      </c>
      <c r="F372" s="724" t="n">
        <v>3000</v>
      </c>
      <c r="G372" s="724" t="n">
        <v>2254.3</v>
      </c>
      <c r="H372" s="725" t="s">
        <v>534</v>
      </c>
    </row>
    <row r="373" customFormat="false" ht="31.5" hidden="true" customHeight="false" outlineLevel="0" collapsed="false">
      <c r="B373" s="723" t="s">
        <v>364</v>
      </c>
      <c r="C373" s="723" t="s">
        <v>526</v>
      </c>
      <c r="D373" s="723" t="s">
        <v>454</v>
      </c>
      <c r="E373" s="723" t="s">
        <v>27</v>
      </c>
      <c r="F373" s="724" t="n">
        <v>2600</v>
      </c>
      <c r="G373" s="724" t="n">
        <v>1236</v>
      </c>
      <c r="H373" s="725" t="s">
        <v>534</v>
      </c>
    </row>
    <row r="374" customFormat="false" ht="52.5" hidden="true" customHeight="false" outlineLevel="0" collapsed="false">
      <c r="B374" s="723" t="s">
        <v>364</v>
      </c>
      <c r="C374" s="723" t="s">
        <v>526</v>
      </c>
      <c r="D374" s="723" t="s">
        <v>454</v>
      </c>
      <c r="E374" s="723" t="s">
        <v>27</v>
      </c>
      <c r="F374" s="724" t="n">
        <v>300</v>
      </c>
      <c r="G374" s="724" t="n">
        <v>0</v>
      </c>
      <c r="H374" s="725" t="s">
        <v>535</v>
      </c>
    </row>
    <row r="375" customFormat="false" ht="73.5" hidden="true" customHeight="false" outlineLevel="0" collapsed="false">
      <c r="B375" s="723" t="s">
        <v>364</v>
      </c>
      <c r="C375" s="723" t="s">
        <v>526</v>
      </c>
      <c r="D375" s="723" t="s">
        <v>454</v>
      </c>
      <c r="E375" s="723" t="s">
        <v>27</v>
      </c>
      <c r="F375" s="724" t="n">
        <v>1600</v>
      </c>
      <c r="G375" s="724" t="n">
        <v>1297</v>
      </c>
      <c r="H375" s="725" t="s">
        <v>536</v>
      </c>
    </row>
    <row r="376" customFormat="false" ht="73.5" hidden="true" customHeight="false" outlineLevel="0" collapsed="false">
      <c r="B376" s="723" t="s">
        <v>364</v>
      </c>
      <c r="C376" s="723" t="s">
        <v>526</v>
      </c>
      <c r="D376" s="723" t="s">
        <v>433</v>
      </c>
      <c r="E376" s="723" t="s">
        <v>27</v>
      </c>
      <c r="F376" s="724" t="n">
        <v>18000</v>
      </c>
      <c r="G376" s="724" t="n">
        <v>15375.49</v>
      </c>
      <c r="H376" s="725" t="s">
        <v>536</v>
      </c>
    </row>
    <row r="377" customFormat="false" ht="63" hidden="true" customHeight="false" outlineLevel="0" collapsed="false">
      <c r="B377" s="723" t="s">
        <v>364</v>
      </c>
      <c r="C377" s="723" t="s">
        <v>526</v>
      </c>
      <c r="D377" s="723" t="s">
        <v>433</v>
      </c>
      <c r="E377" s="723" t="s">
        <v>27</v>
      </c>
      <c r="F377" s="724" t="n">
        <v>8577</v>
      </c>
      <c r="G377" s="724" t="n">
        <v>3371.12</v>
      </c>
      <c r="H377" s="725" t="s">
        <v>537</v>
      </c>
    </row>
    <row r="378" customFormat="false" ht="31.5" hidden="true" customHeight="false" outlineLevel="0" collapsed="false">
      <c r="B378" s="723" t="s">
        <v>364</v>
      </c>
      <c r="C378" s="723" t="s">
        <v>526</v>
      </c>
      <c r="D378" s="723" t="s">
        <v>433</v>
      </c>
      <c r="E378" s="723" t="s">
        <v>27</v>
      </c>
      <c r="F378" s="724" t="n">
        <v>25000</v>
      </c>
      <c r="G378" s="724" t="n">
        <v>21138.02</v>
      </c>
      <c r="H378" s="725" t="s">
        <v>534</v>
      </c>
    </row>
    <row r="379" customFormat="false" ht="52.5" hidden="true" customHeight="false" outlineLevel="0" collapsed="false">
      <c r="B379" s="723" t="s">
        <v>364</v>
      </c>
      <c r="C379" s="723" t="s">
        <v>526</v>
      </c>
      <c r="D379" s="723" t="s">
        <v>433</v>
      </c>
      <c r="E379" s="723" t="s">
        <v>27</v>
      </c>
      <c r="F379" s="724" t="n">
        <v>2300</v>
      </c>
      <c r="G379" s="724" t="n">
        <v>1722.65</v>
      </c>
      <c r="H379" s="725" t="s">
        <v>535</v>
      </c>
    </row>
    <row r="380" customFormat="false" ht="73.5" hidden="true" customHeight="false" outlineLevel="0" collapsed="false">
      <c r="B380" s="723" t="s">
        <v>364</v>
      </c>
      <c r="C380" s="723" t="s">
        <v>526</v>
      </c>
      <c r="D380" s="723" t="s">
        <v>455</v>
      </c>
      <c r="E380" s="723" t="s">
        <v>27</v>
      </c>
      <c r="F380" s="724" t="n">
        <v>4700</v>
      </c>
      <c r="G380" s="724" t="n">
        <v>3406.26</v>
      </c>
      <c r="H380" s="725" t="s">
        <v>536</v>
      </c>
    </row>
    <row r="381" customFormat="false" ht="31.5" hidden="true" customHeight="false" outlineLevel="0" collapsed="false">
      <c r="B381" s="723" t="s">
        <v>364</v>
      </c>
      <c r="C381" s="723" t="s">
        <v>526</v>
      </c>
      <c r="D381" s="723" t="s">
        <v>455</v>
      </c>
      <c r="E381" s="723" t="s">
        <v>27</v>
      </c>
      <c r="F381" s="724" t="n">
        <v>5200</v>
      </c>
      <c r="G381" s="724" t="n">
        <v>3534.57</v>
      </c>
      <c r="H381" s="725" t="s">
        <v>534</v>
      </c>
    </row>
    <row r="382" customFormat="false" ht="52.5" hidden="true" customHeight="false" outlineLevel="0" collapsed="false">
      <c r="B382" s="723" t="s">
        <v>364</v>
      </c>
      <c r="C382" s="723" t="s">
        <v>526</v>
      </c>
      <c r="D382" s="723" t="s">
        <v>455</v>
      </c>
      <c r="E382" s="723" t="s">
        <v>27</v>
      </c>
      <c r="F382" s="724" t="n">
        <v>725</v>
      </c>
      <c r="G382" s="724" t="n">
        <v>404.47</v>
      </c>
      <c r="H382" s="725" t="s">
        <v>535</v>
      </c>
    </row>
    <row r="383" customFormat="false" ht="73.5" hidden="true" customHeight="false" outlineLevel="0" collapsed="false">
      <c r="B383" s="723" t="s">
        <v>364</v>
      </c>
      <c r="C383" s="723" t="s">
        <v>526</v>
      </c>
      <c r="D383" s="723" t="s">
        <v>488</v>
      </c>
      <c r="E383" s="723" t="s">
        <v>27</v>
      </c>
      <c r="F383" s="724" t="n">
        <v>0</v>
      </c>
      <c r="G383" s="724" t="n">
        <v>0</v>
      </c>
      <c r="H383" s="725" t="s">
        <v>536</v>
      </c>
    </row>
    <row r="384" customFormat="false" ht="31.5" hidden="true" customHeight="false" outlineLevel="0" collapsed="false">
      <c r="B384" s="723" t="s">
        <v>364</v>
      </c>
      <c r="C384" s="723" t="s">
        <v>526</v>
      </c>
      <c r="D384" s="723" t="s">
        <v>457</v>
      </c>
      <c r="E384" s="723" t="s">
        <v>27</v>
      </c>
      <c r="F384" s="724" t="n">
        <v>1100</v>
      </c>
      <c r="G384" s="724" t="n">
        <v>414.5</v>
      </c>
      <c r="H384" s="725" t="s">
        <v>534</v>
      </c>
    </row>
    <row r="385" customFormat="false" ht="52.5" hidden="true" customHeight="false" outlineLevel="0" collapsed="false">
      <c r="B385" s="723" t="s">
        <v>364</v>
      </c>
      <c r="C385" s="723" t="s">
        <v>526</v>
      </c>
      <c r="D385" s="723" t="s">
        <v>457</v>
      </c>
      <c r="E385" s="723" t="s">
        <v>27</v>
      </c>
      <c r="F385" s="724" t="n">
        <v>0</v>
      </c>
      <c r="G385" s="724" t="n">
        <v>0</v>
      </c>
      <c r="H385" s="725" t="s">
        <v>535</v>
      </c>
    </row>
    <row r="386" customFormat="false" ht="73.5" hidden="true" customHeight="false" outlineLevel="0" collapsed="false">
      <c r="B386" s="723" t="s">
        <v>364</v>
      </c>
      <c r="C386" s="723" t="s">
        <v>526</v>
      </c>
      <c r="D386" s="723" t="s">
        <v>457</v>
      </c>
      <c r="E386" s="723" t="s">
        <v>27</v>
      </c>
      <c r="F386" s="724" t="n">
        <v>2500</v>
      </c>
      <c r="G386" s="724" t="n">
        <v>2486.69</v>
      </c>
      <c r="H386" s="725" t="s">
        <v>536</v>
      </c>
    </row>
    <row r="387" customFormat="false" ht="52.5" hidden="true" customHeight="false" outlineLevel="0" collapsed="false">
      <c r="B387" s="723" t="s">
        <v>364</v>
      </c>
      <c r="C387" s="723" t="s">
        <v>526</v>
      </c>
      <c r="D387" s="723" t="s">
        <v>458</v>
      </c>
      <c r="E387" s="723" t="s">
        <v>27</v>
      </c>
      <c r="F387" s="724" t="n">
        <v>200</v>
      </c>
      <c r="G387" s="724" t="n">
        <v>0</v>
      </c>
      <c r="H387" s="725" t="s">
        <v>535</v>
      </c>
    </row>
    <row r="388" customFormat="false" ht="73.5" hidden="true" customHeight="false" outlineLevel="0" collapsed="false">
      <c r="B388" s="723" t="s">
        <v>364</v>
      </c>
      <c r="C388" s="723" t="s">
        <v>526</v>
      </c>
      <c r="D388" s="723" t="s">
        <v>459</v>
      </c>
      <c r="E388" s="723" t="s">
        <v>27</v>
      </c>
      <c r="F388" s="724" t="n">
        <v>72216</v>
      </c>
      <c r="G388" s="724" t="n">
        <v>72216</v>
      </c>
      <c r="H388" s="725" t="s">
        <v>536</v>
      </c>
    </row>
    <row r="389" customFormat="false" ht="52.5" hidden="true" customHeight="false" outlineLevel="0" collapsed="false">
      <c r="B389" s="723" t="s">
        <v>364</v>
      </c>
      <c r="C389" s="723" t="s">
        <v>526</v>
      </c>
      <c r="D389" s="723" t="s">
        <v>459</v>
      </c>
      <c r="E389" s="723" t="s">
        <v>27</v>
      </c>
      <c r="F389" s="724" t="n">
        <v>9000</v>
      </c>
      <c r="G389" s="724" t="n">
        <v>9000</v>
      </c>
      <c r="H389" s="725" t="s">
        <v>535</v>
      </c>
    </row>
    <row r="390" customFormat="false" ht="31.5" hidden="true" customHeight="false" outlineLevel="0" collapsed="false">
      <c r="B390" s="723" t="s">
        <v>364</v>
      </c>
      <c r="C390" s="723" t="s">
        <v>526</v>
      </c>
      <c r="D390" s="723" t="s">
        <v>459</v>
      </c>
      <c r="E390" s="723" t="s">
        <v>27</v>
      </c>
      <c r="F390" s="724" t="n">
        <v>105244</v>
      </c>
      <c r="G390" s="724" t="n">
        <v>105244</v>
      </c>
      <c r="H390" s="725" t="s">
        <v>534</v>
      </c>
    </row>
    <row r="391" customFormat="false" ht="31.5" hidden="true" customHeight="false" outlineLevel="0" collapsed="false">
      <c r="B391" s="723" t="s">
        <v>364</v>
      </c>
      <c r="C391" s="723" t="s">
        <v>526</v>
      </c>
      <c r="D391" s="723" t="s">
        <v>462</v>
      </c>
      <c r="E391" s="723" t="s">
        <v>27</v>
      </c>
      <c r="F391" s="724" t="n">
        <v>4906</v>
      </c>
      <c r="G391" s="724" t="n">
        <v>3362.4</v>
      </c>
      <c r="H391" s="725" t="s">
        <v>534</v>
      </c>
    </row>
    <row r="392" customFormat="false" ht="73.5" hidden="true" customHeight="false" outlineLevel="0" collapsed="false">
      <c r="B392" s="723" t="s">
        <v>364</v>
      </c>
      <c r="C392" s="723" t="s">
        <v>526</v>
      </c>
      <c r="D392" s="723" t="s">
        <v>464</v>
      </c>
      <c r="E392" s="723" t="s">
        <v>27</v>
      </c>
      <c r="F392" s="724" t="n">
        <v>0</v>
      </c>
      <c r="G392" s="724" t="n">
        <v>0</v>
      </c>
      <c r="H392" s="725" t="s">
        <v>536</v>
      </c>
    </row>
    <row r="393" customFormat="false" ht="31.5" hidden="true" customHeight="false" outlineLevel="0" collapsed="false">
      <c r="B393" s="723" t="s">
        <v>364</v>
      </c>
      <c r="C393" s="723" t="s">
        <v>526</v>
      </c>
      <c r="D393" s="723" t="s">
        <v>464</v>
      </c>
      <c r="E393" s="723" t="s">
        <v>27</v>
      </c>
      <c r="F393" s="724" t="n">
        <v>2450</v>
      </c>
      <c r="G393" s="724" t="n">
        <v>2200</v>
      </c>
      <c r="H393" s="725" t="s">
        <v>534</v>
      </c>
    </row>
    <row r="394" customFormat="false" ht="31.5" hidden="true" customHeight="false" outlineLevel="0" collapsed="false">
      <c r="B394" s="723" t="s">
        <v>364</v>
      </c>
      <c r="C394" s="723" t="s">
        <v>526</v>
      </c>
      <c r="D394" s="723" t="s">
        <v>465</v>
      </c>
      <c r="E394" s="723" t="s">
        <v>27</v>
      </c>
      <c r="F394" s="724" t="n">
        <v>0</v>
      </c>
      <c r="G394" s="724" t="n">
        <v>0</v>
      </c>
      <c r="H394" s="725" t="s">
        <v>445</v>
      </c>
    </row>
    <row r="395" customFormat="false" ht="31.5" hidden="true" customHeight="false" outlineLevel="0" collapsed="false">
      <c r="B395" s="723" t="s">
        <v>364</v>
      </c>
      <c r="C395" s="723" t="s">
        <v>526</v>
      </c>
      <c r="D395" s="723" t="s">
        <v>465</v>
      </c>
      <c r="E395" s="723" t="s">
        <v>27</v>
      </c>
      <c r="F395" s="724" t="n">
        <v>20000</v>
      </c>
      <c r="G395" s="724" t="n">
        <v>11493.12</v>
      </c>
      <c r="H395" s="725" t="s">
        <v>534</v>
      </c>
    </row>
    <row r="396" customFormat="false" ht="42" hidden="true" customHeight="false" outlineLevel="0" collapsed="false">
      <c r="B396" s="723" t="s">
        <v>364</v>
      </c>
      <c r="C396" s="723" t="s">
        <v>526</v>
      </c>
      <c r="D396" s="723" t="s">
        <v>465</v>
      </c>
      <c r="E396" s="723" t="s">
        <v>27</v>
      </c>
      <c r="F396" s="724" t="n">
        <v>140000</v>
      </c>
      <c r="G396" s="724" t="n">
        <v>0</v>
      </c>
      <c r="H396" s="725" t="s">
        <v>466</v>
      </c>
    </row>
    <row r="397" customFormat="false" ht="21" hidden="true" customHeight="false" outlineLevel="0" collapsed="false">
      <c r="B397" s="723" t="s">
        <v>364</v>
      </c>
      <c r="C397" s="723" t="s">
        <v>538</v>
      </c>
      <c r="D397" s="723" t="s">
        <v>539</v>
      </c>
      <c r="E397" s="723" t="s">
        <v>27</v>
      </c>
      <c r="F397" s="724" t="n">
        <v>1200</v>
      </c>
      <c r="G397" s="724" t="n">
        <v>800</v>
      </c>
      <c r="H397" s="725" t="s">
        <v>540</v>
      </c>
    </row>
    <row r="398" customFormat="false" ht="42" hidden="true" customHeight="false" outlineLevel="0" collapsed="false">
      <c r="B398" s="723" t="s">
        <v>364</v>
      </c>
      <c r="C398" s="723" t="s">
        <v>538</v>
      </c>
      <c r="D398" s="723" t="s">
        <v>527</v>
      </c>
      <c r="E398" s="723" t="s">
        <v>27</v>
      </c>
      <c r="F398" s="724" t="n">
        <v>139207</v>
      </c>
      <c r="G398" s="724" t="n">
        <v>102629.2</v>
      </c>
      <c r="H398" s="725" t="s">
        <v>541</v>
      </c>
    </row>
    <row r="399" customFormat="false" ht="42" hidden="true" customHeight="false" outlineLevel="0" collapsed="false">
      <c r="B399" s="723" t="s">
        <v>364</v>
      </c>
      <c r="C399" s="723" t="s">
        <v>538</v>
      </c>
      <c r="D399" s="723" t="s">
        <v>527</v>
      </c>
      <c r="E399" s="723" t="s">
        <v>27</v>
      </c>
      <c r="F399" s="724" t="n">
        <v>287750</v>
      </c>
      <c r="G399" s="724" t="n">
        <v>192190.14</v>
      </c>
      <c r="H399" s="725" t="s">
        <v>542</v>
      </c>
    </row>
    <row r="400" customFormat="false" ht="42" hidden="true" customHeight="false" outlineLevel="0" collapsed="false">
      <c r="B400" s="723" t="s">
        <v>364</v>
      </c>
      <c r="C400" s="723" t="s">
        <v>538</v>
      </c>
      <c r="D400" s="723" t="s">
        <v>527</v>
      </c>
      <c r="E400" s="723" t="s">
        <v>27</v>
      </c>
      <c r="F400" s="724" t="n">
        <v>29855</v>
      </c>
      <c r="G400" s="724" t="n">
        <v>15541.24</v>
      </c>
      <c r="H400" s="725" t="s">
        <v>543</v>
      </c>
    </row>
    <row r="401" customFormat="false" ht="42" hidden="true" customHeight="false" outlineLevel="0" collapsed="false">
      <c r="B401" s="723" t="s">
        <v>364</v>
      </c>
      <c r="C401" s="723" t="s">
        <v>538</v>
      </c>
      <c r="D401" s="723" t="s">
        <v>527</v>
      </c>
      <c r="E401" s="723" t="s">
        <v>27</v>
      </c>
      <c r="F401" s="724" t="n">
        <v>44312</v>
      </c>
      <c r="G401" s="724" t="n">
        <v>31818.16</v>
      </c>
      <c r="H401" s="725" t="s">
        <v>544</v>
      </c>
    </row>
    <row r="402" customFormat="false" ht="31.5" hidden="true" customHeight="false" outlineLevel="0" collapsed="false">
      <c r="B402" s="723" t="s">
        <v>364</v>
      </c>
      <c r="C402" s="723" t="s">
        <v>538</v>
      </c>
      <c r="D402" s="723" t="s">
        <v>527</v>
      </c>
      <c r="E402" s="723" t="s">
        <v>27</v>
      </c>
      <c r="F402" s="724" t="n">
        <v>3675</v>
      </c>
      <c r="G402" s="724" t="n">
        <v>919.6</v>
      </c>
      <c r="H402" s="725" t="s">
        <v>545</v>
      </c>
    </row>
    <row r="403" customFormat="false" ht="42" hidden="true" customHeight="false" outlineLevel="0" collapsed="false">
      <c r="B403" s="723" t="s">
        <v>364</v>
      </c>
      <c r="C403" s="723" t="s">
        <v>538</v>
      </c>
      <c r="D403" s="723" t="s">
        <v>527</v>
      </c>
      <c r="E403" s="723" t="s">
        <v>27</v>
      </c>
      <c r="F403" s="724" t="n">
        <v>158191</v>
      </c>
      <c r="G403" s="724" t="n">
        <v>95552.16</v>
      </c>
      <c r="H403" s="725" t="s">
        <v>546</v>
      </c>
    </row>
    <row r="404" customFormat="false" ht="52.5" hidden="true" customHeight="false" outlineLevel="0" collapsed="false">
      <c r="B404" s="723" t="s">
        <v>364</v>
      </c>
      <c r="C404" s="723" t="s">
        <v>538</v>
      </c>
      <c r="D404" s="723" t="s">
        <v>442</v>
      </c>
      <c r="E404" s="723" t="s">
        <v>27</v>
      </c>
      <c r="F404" s="724" t="n">
        <v>36907</v>
      </c>
      <c r="G404" s="724" t="n">
        <v>35021.37</v>
      </c>
      <c r="H404" s="725" t="s">
        <v>535</v>
      </c>
    </row>
    <row r="405" customFormat="false" ht="31.5" hidden="true" customHeight="false" outlineLevel="0" collapsed="false">
      <c r="B405" s="723" t="s">
        <v>364</v>
      </c>
      <c r="C405" s="723" t="s">
        <v>538</v>
      </c>
      <c r="D405" s="723" t="s">
        <v>442</v>
      </c>
      <c r="E405" s="723" t="s">
        <v>27</v>
      </c>
      <c r="F405" s="724" t="n">
        <v>11510</v>
      </c>
      <c r="G405" s="724" t="n">
        <v>826.82</v>
      </c>
      <c r="H405" s="725" t="s">
        <v>534</v>
      </c>
    </row>
    <row r="406" customFormat="false" ht="31.5" hidden="true" customHeight="false" outlineLevel="0" collapsed="false">
      <c r="B406" s="723" t="s">
        <v>364</v>
      </c>
      <c r="C406" s="723" t="s">
        <v>538</v>
      </c>
      <c r="D406" s="723" t="s">
        <v>444</v>
      </c>
      <c r="E406" s="723" t="s">
        <v>27</v>
      </c>
      <c r="F406" s="724" t="n">
        <v>234800</v>
      </c>
      <c r="G406" s="724" t="n">
        <v>0</v>
      </c>
      <c r="H406" s="725" t="s">
        <v>445</v>
      </c>
    </row>
    <row r="407" customFormat="false" ht="31.5" hidden="true" customHeight="false" outlineLevel="0" collapsed="false">
      <c r="B407" s="723" t="s">
        <v>364</v>
      </c>
      <c r="C407" s="723" t="s">
        <v>538</v>
      </c>
      <c r="D407" s="723" t="s">
        <v>444</v>
      </c>
      <c r="E407" s="723" t="s">
        <v>27</v>
      </c>
      <c r="F407" s="724" t="n">
        <v>2447872</v>
      </c>
      <c r="G407" s="724" t="n">
        <v>1763273.77</v>
      </c>
      <c r="H407" s="725" t="s">
        <v>534</v>
      </c>
    </row>
    <row r="408" customFormat="false" ht="42" hidden="true" customHeight="false" outlineLevel="0" collapsed="false">
      <c r="B408" s="723" t="s">
        <v>364</v>
      </c>
      <c r="C408" s="723" t="s">
        <v>538</v>
      </c>
      <c r="D408" s="723" t="s">
        <v>444</v>
      </c>
      <c r="E408" s="723" t="s">
        <v>27</v>
      </c>
      <c r="F408" s="724" t="n">
        <v>149262</v>
      </c>
      <c r="G408" s="724" t="n">
        <v>0</v>
      </c>
      <c r="H408" s="725" t="s">
        <v>523</v>
      </c>
    </row>
    <row r="409" customFormat="false" ht="52.5" hidden="true" customHeight="false" outlineLevel="0" collapsed="false">
      <c r="B409" s="723" t="s">
        <v>364</v>
      </c>
      <c r="C409" s="723" t="s">
        <v>538</v>
      </c>
      <c r="D409" s="723" t="s">
        <v>444</v>
      </c>
      <c r="E409" s="723" t="s">
        <v>27</v>
      </c>
      <c r="F409" s="724" t="n">
        <v>270877</v>
      </c>
      <c r="G409" s="724" t="n">
        <v>227171.93</v>
      </c>
      <c r="H409" s="725" t="s">
        <v>535</v>
      </c>
    </row>
    <row r="410" customFormat="false" ht="63" hidden="true" customHeight="false" outlineLevel="0" collapsed="false">
      <c r="B410" s="723" t="s">
        <v>364</v>
      </c>
      <c r="C410" s="723" t="s">
        <v>538</v>
      </c>
      <c r="D410" s="723" t="s">
        <v>444</v>
      </c>
      <c r="E410" s="723" t="s">
        <v>27</v>
      </c>
      <c r="F410" s="724" t="n">
        <v>3038005</v>
      </c>
      <c r="G410" s="724" t="n">
        <v>2341788.53</v>
      </c>
      <c r="H410" s="725" t="s">
        <v>537</v>
      </c>
    </row>
    <row r="411" customFormat="false" ht="31.5" hidden="true" customHeight="false" outlineLevel="0" collapsed="false">
      <c r="B411" s="723" t="s">
        <v>364</v>
      </c>
      <c r="C411" s="723" t="s">
        <v>538</v>
      </c>
      <c r="D411" s="723" t="s">
        <v>446</v>
      </c>
      <c r="E411" s="723" t="s">
        <v>27</v>
      </c>
      <c r="F411" s="724" t="n">
        <v>211250</v>
      </c>
      <c r="G411" s="724" t="n">
        <v>206081.67</v>
      </c>
      <c r="H411" s="725" t="s">
        <v>534</v>
      </c>
    </row>
    <row r="412" customFormat="false" ht="63" hidden="true" customHeight="false" outlineLevel="0" collapsed="false">
      <c r="B412" s="723" t="s">
        <v>364</v>
      </c>
      <c r="C412" s="723" t="s">
        <v>538</v>
      </c>
      <c r="D412" s="723" t="s">
        <v>446</v>
      </c>
      <c r="E412" s="723" t="s">
        <v>27</v>
      </c>
      <c r="F412" s="724" t="n">
        <v>266446</v>
      </c>
      <c r="G412" s="724" t="n">
        <v>266445.77</v>
      </c>
      <c r="H412" s="725" t="s">
        <v>537</v>
      </c>
    </row>
    <row r="413" customFormat="false" ht="52.5" hidden="true" customHeight="false" outlineLevel="0" collapsed="false">
      <c r="B413" s="723" t="s">
        <v>364</v>
      </c>
      <c r="C413" s="723" t="s">
        <v>538</v>
      </c>
      <c r="D413" s="723" t="s">
        <v>446</v>
      </c>
      <c r="E413" s="723" t="s">
        <v>27</v>
      </c>
      <c r="F413" s="724" t="n">
        <v>45764</v>
      </c>
      <c r="G413" s="724" t="n">
        <v>45763.63</v>
      </c>
      <c r="H413" s="725" t="s">
        <v>535</v>
      </c>
    </row>
    <row r="414" customFormat="false" ht="31.5" hidden="true" customHeight="false" outlineLevel="0" collapsed="false">
      <c r="B414" s="723" t="s">
        <v>364</v>
      </c>
      <c r="C414" s="723" t="s">
        <v>538</v>
      </c>
      <c r="D414" s="723" t="s">
        <v>447</v>
      </c>
      <c r="E414" s="723" t="s">
        <v>27</v>
      </c>
      <c r="F414" s="724" t="n">
        <v>456278</v>
      </c>
      <c r="G414" s="724" t="n">
        <v>298227.75</v>
      </c>
      <c r="H414" s="725" t="s">
        <v>534</v>
      </c>
    </row>
    <row r="415" customFormat="false" ht="42" hidden="true" customHeight="false" outlineLevel="0" collapsed="false">
      <c r="B415" s="723" t="s">
        <v>364</v>
      </c>
      <c r="C415" s="723" t="s">
        <v>538</v>
      </c>
      <c r="D415" s="723" t="s">
        <v>447</v>
      </c>
      <c r="E415" s="723" t="s">
        <v>27</v>
      </c>
      <c r="F415" s="724" t="n">
        <v>26499.04</v>
      </c>
      <c r="G415" s="724" t="n">
        <v>0</v>
      </c>
      <c r="H415" s="725" t="s">
        <v>523</v>
      </c>
    </row>
    <row r="416" customFormat="false" ht="52.5" hidden="true" customHeight="false" outlineLevel="0" collapsed="false">
      <c r="B416" s="723" t="s">
        <v>364</v>
      </c>
      <c r="C416" s="723" t="s">
        <v>538</v>
      </c>
      <c r="D416" s="723" t="s">
        <v>447</v>
      </c>
      <c r="E416" s="723" t="s">
        <v>27</v>
      </c>
      <c r="F416" s="724" t="n">
        <v>61891.96</v>
      </c>
      <c r="G416" s="724" t="n">
        <v>46517.46</v>
      </c>
      <c r="H416" s="725" t="s">
        <v>535</v>
      </c>
    </row>
    <row r="417" customFormat="false" ht="63" hidden="true" customHeight="false" outlineLevel="0" collapsed="false">
      <c r="B417" s="723" t="s">
        <v>364</v>
      </c>
      <c r="C417" s="723" t="s">
        <v>538</v>
      </c>
      <c r="D417" s="723" t="s">
        <v>447</v>
      </c>
      <c r="E417" s="723" t="s">
        <v>27</v>
      </c>
      <c r="F417" s="724" t="n">
        <v>593476</v>
      </c>
      <c r="G417" s="724" t="n">
        <v>404291.71</v>
      </c>
      <c r="H417" s="725" t="s">
        <v>537</v>
      </c>
    </row>
    <row r="418" customFormat="false" ht="52.5" hidden="true" customHeight="false" outlineLevel="0" collapsed="false">
      <c r="B418" s="723" t="s">
        <v>364</v>
      </c>
      <c r="C418" s="723" t="s">
        <v>538</v>
      </c>
      <c r="D418" s="723" t="s">
        <v>448</v>
      </c>
      <c r="E418" s="723" t="s">
        <v>27</v>
      </c>
      <c r="F418" s="724" t="n">
        <v>5649.57</v>
      </c>
      <c r="G418" s="724" t="n">
        <v>3881.51</v>
      </c>
      <c r="H418" s="725" t="s">
        <v>535</v>
      </c>
    </row>
    <row r="419" customFormat="false" ht="63" hidden="true" customHeight="false" outlineLevel="0" collapsed="false">
      <c r="B419" s="723" t="s">
        <v>364</v>
      </c>
      <c r="C419" s="723" t="s">
        <v>538</v>
      </c>
      <c r="D419" s="723" t="s">
        <v>448</v>
      </c>
      <c r="E419" s="723" t="s">
        <v>27</v>
      </c>
      <c r="F419" s="724" t="n">
        <v>63043</v>
      </c>
      <c r="G419" s="724" t="n">
        <v>46817.15</v>
      </c>
      <c r="H419" s="725" t="s">
        <v>537</v>
      </c>
    </row>
    <row r="420" customFormat="false" ht="31.5" hidden="true" customHeight="false" outlineLevel="0" collapsed="false">
      <c r="B420" s="723" t="s">
        <v>364</v>
      </c>
      <c r="C420" s="723" t="s">
        <v>538</v>
      </c>
      <c r="D420" s="723" t="s">
        <v>448</v>
      </c>
      <c r="E420" s="723" t="s">
        <v>27</v>
      </c>
      <c r="F420" s="724" t="n">
        <v>59907</v>
      </c>
      <c r="G420" s="724" t="n">
        <v>34936.46</v>
      </c>
      <c r="H420" s="725" t="s">
        <v>534</v>
      </c>
    </row>
    <row r="421" customFormat="false" ht="42" hidden="true" customHeight="false" outlineLevel="0" collapsed="false">
      <c r="B421" s="723" t="s">
        <v>364</v>
      </c>
      <c r="C421" s="723" t="s">
        <v>538</v>
      </c>
      <c r="D421" s="723" t="s">
        <v>448</v>
      </c>
      <c r="E421" s="723" t="s">
        <v>27</v>
      </c>
      <c r="F421" s="724" t="n">
        <v>3390.43</v>
      </c>
      <c r="G421" s="724" t="n">
        <v>0</v>
      </c>
      <c r="H421" s="725" t="s">
        <v>523</v>
      </c>
    </row>
    <row r="422" customFormat="false" ht="63" hidden="true" customHeight="false" outlineLevel="0" collapsed="false">
      <c r="B422" s="723" t="s">
        <v>364</v>
      </c>
      <c r="C422" s="723" t="s">
        <v>538</v>
      </c>
      <c r="D422" s="723" t="s">
        <v>435</v>
      </c>
      <c r="E422" s="723" t="s">
        <v>27</v>
      </c>
      <c r="F422" s="724" t="n">
        <v>5600</v>
      </c>
      <c r="G422" s="724" t="n">
        <v>3537</v>
      </c>
      <c r="H422" s="725" t="s">
        <v>537</v>
      </c>
    </row>
    <row r="423" customFormat="false" ht="31.5" hidden="true" customHeight="false" outlineLevel="0" collapsed="false">
      <c r="B423" s="723" t="s">
        <v>364</v>
      </c>
      <c r="C423" s="723" t="s">
        <v>538</v>
      </c>
      <c r="D423" s="723" t="s">
        <v>435</v>
      </c>
      <c r="E423" s="723" t="s">
        <v>27</v>
      </c>
      <c r="F423" s="724" t="n">
        <v>5900</v>
      </c>
      <c r="G423" s="724" t="n">
        <v>2200.97</v>
      </c>
      <c r="H423" s="725" t="s">
        <v>534</v>
      </c>
    </row>
    <row r="424" customFormat="false" ht="52.5" hidden="true" customHeight="false" outlineLevel="0" collapsed="false">
      <c r="B424" s="723" t="s">
        <v>364</v>
      </c>
      <c r="C424" s="723" t="s">
        <v>538</v>
      </c>
      <c r="D424" s="723" t="s">
        <v>450</v>
      </c>
      <c r="E424" s="723" t="s">
        <v>27</v>
      </c>
      <c r="F424" s="724" t="n">
        <v>5000</v>
      </c>
      <c r="G424" s="724" t="n">
        <v>4072.25</v>
      </c>
      <c r="H424" s="725" t="s">
        <v>535</v>
      </c>
    </row>
    <row r="425" customFormat="false" ht="31.5" hidden="true" customHeight="false" outlineLevel="0" collapsed="false">
      <c r="B425" s="723" t="s">
        <v>364</v>
      </c>
      <c r="C425" s="723" t="s">
        <v>538</v>
      </c>
      <c r="D425" s="723" t="s">
        <v>450</v>
      </c>
      <c r="E425" s="723" t="s">
        <v>27</v>
      </c>
      <c r="F425" s="724" t="n">
        <v>32810</v>
      </c>
      <c r="G425" s="724" t="n">
        <v>25113.37</v>
      </c>
      <c r="H425" s="725" t="s">
        <v>534</v>
      </c>
    </row>
    <row r="426" customFormat="false" ht="63" hidden="true" customHeight="false" outlineLevel="0" collapsed="false">
      <c r="B426" s="723" t="s">
        <v>364</v>
      </c>
      <c r="C426" s="723" t="s">
        <v>538</v>
      </c>
      <c r="D426" s="723" t="s">
        <v>450</v>
      </c>
      <c r="E426" s="723" t="s">
        <v>27</v>
      </c>
      <c r="F426" s="724" t="n">
        <v>102705</v>
      </c>
      <c r="G426" s="724" t="n">
        <v>62106.14</v>
      </c>
      <c r="H426" s="725" t="s">
        <v>537</v>
      </c>
    </row>
    <row r="427" customFormat="false" ht="31.5" hidden="true" customHeight="false" outlineLevel="0" collapsed="false">
      <c r="B427" s="723" t="s">
        <v>364</v>
      </c>
      <c r="C427" s="723" t="s">
        <v>538</v>
      </c>
      <c r="D427" s="723" t="s">
        <v>547</v>
      </c>
      <c r="E427" s="723" t="s">
        <v>27</v>
      </c>
      <c r="F427" s="724" t="n">
        <v>0</v>
      </c>
      <c r="G427" s="724" t="n">
        <v>0</v>
      </c>
      <c r="H427" s="725" t="s">
        <v>534</v>
      </c>
    </row>
    <row r="428" customFormat="false" ht="52.5" hidden="true" customHeight="false" outlineLevel="0" collapsed="false">
      <c r="B428" s="723" t="s">
        <v>364</v>
      </c>
      <c r="C428" s="723" t="s">
        <v>538</v>
      </c>
      <c r="D428" s="723" t="s">
        <v>451</v>
      </c>
      <c r="E428" s="723" t="s">
        <v>27</v>
      </c>
      <c r="F428" s="724" t="n">
        <v>0</v>
      </c>
      <c r="G428" s="724" t="n">
        <v>0</v>
      </c>
      <c r="H428" s="725" t="s">
        <v>535</v>
      </c>
    </row>
    <row r="429" customFormat="false" ht="63" hidden="true" customHeight="false" outlineLevel="0" collapsed="false">
      <c r="B429" s="723" t="s">
        <v>364</v>
      </c>
      <c r="C429" s="723" t="s">
        <v>538</v>
      </c>
      <c r="D429" s="723" t="s">
        <v>451</v>
      </c>
      <c r="E429" s="723" t="s">
        <v>27</v>
      </c>
      <c r="F429" s="724" t="n">
        <v>71316</v>
      </c>
      <c r="G429" s="724" t="n">
        <v>65306.9</v>
      </c>
      <c r="H429" s="725" t="s">
        <v>537</v>
      </c>
    </row>
    <row r="430" customFormat="false" ht="31.5" hidden="true" customHeight="false" outlineLevel="0" collapsed="false">
      <c r="B430" s="723" t="s">
        <v>364</v>
      </c>
      <c r="C430" s="723" t="s">
        <v>538</v>
      </c>
      <c r="D430" s="723" t="s">
        <v>451</v>
      </c>
      <c r="E430" s="723" t="s">
        <v>27</v>
      </c>
      <c r="F430" s="724" t="n">
        <v>23300</v>
      </c>
      <c r="G430" s="724" t="n">
        <v>22532.59</v>
      </c>
      <c r="H430" s="725" t="s">
        <v>534</v>
      </c>
    </row>
    <row r="431" customFormat="false" ht="31.5" hidden="true" customHeight="false" outlineLevel="0" collapsed="false">
      <c r="B431" s="723" t="s">
        <v>364</v>
      </c>
      <c r="C431" s="723" t="s">
        <v>538</v>
      </c>
      <c r="D431" s="723" t="s">
        <v>452</v>
      </c>
      <c r="E431" s="723" t="s">
        <v>27</v>
      </c>
      <c r="F431" s="724" t="n">
        <v>52830</v>
      </c>
      <c r="G431" s="724" t="n">
        <v>0</v>
      </c>
      <c r="H431" s="725" t="s">
        <v>445</v>
      </c>
    </row>
    <row r="432" customFormat="false" ht="31.5" hidden="true" customHeight="false" outlineLevel="0" collapsed="false">
      <c r="B432" s="723" t="s">
        <v>364</v>
      </c>
      <c r="C432" s="723" t="s">
        <v>538</v>
      </c>
      <c r="D432" s="723" t="s">
        <v>452</v>
      </c>
      <c r="E432" s="723" t="s">
        <v>27</v>
      </c>
      <c r="F432" s="724" t="n">
        <v>154588</v>
      </c>
      <c r="G432" s="724" t="n">
        <v>83278.43</v>
      </c>
      <c r="H432" s="725" t="s">
        <v>534</v>
      </c>
    </row>
    <row r="433" customFormat="false" ht="63" hidden="true" customHeight="false" outlineLevel="0" collapsed="false">
      <c r="B433" s="723" t="s">
        <v>364</v>
      </c>
      <c r="C433" s="723" t="s">
        <v>538</v>
      </c>
      <c r="D433" s="723" t="s">
        <v>452</v>
      </c>
      <c r="E433" s="723" t="s">
        <v>27</v>
      </c>
      <c r="F433" s="724" t="n">
        <v>217640</v>
      </c>
      <c r="G433" s="724" t="n">
        <v>163573.73</v>
      </c>
      <c r="H433" s="725" t="s">
        <v>537</v>
      </c>
    </row>
    <row r="434" customFormat="false" ht="52.5" hidden="true" customHeight="false" outlineLevel="0" collapsed="false">
      <c r="B434" s="723" t="s">
        <v>364</v>
      </c>
      <c r="C434" s="723" t="s">
        <v>538</v>
      </c>
      <c r="D434" s="723" t="s">
        <v>452</v>
      </c>
      <c r="E434" s="723" t="s">
        <v>27</v>
      </c>
      <c r="F434" s="724" t="n">
        <v>67971</v>
      </c>
      <c r="G434" s="724" t="n">
        <v>55107.32</v>
      </c>
      <c r="H434" s="725" t="s">
        <v>535</v>
      </c>
    </row>
    <row r="435" customFormat="false" ht="31.5" hidden="true" customHeight="false" outlineLevel="0" collapsed="false">
      <c r="B435" s="723" t="s">
        <v>364</v>
      </c>
      <c r="C435" s="723" t="s">
        <v>538</v>
      </c>
      <c r="D435" s="723" t="s">
        <v>453</v>
      </c>
      <c r="E435" s="723" t="s">
        <v>27</v>
      </c>
      <c r="F435" s="724" t="n">
        <v>74612</v>
      </c>
      <c r="G435" s="724" t="n">
        <v>70313.83</v>
      </c>
      <c r="H435" s="725" t="s">
        <v>534</v>
      </c>
    </row>
    <row r="436" customFormat="false" ht="63" hidden="true" customHeight="false" outlineLevel="0" collapsed="false">
      <c r="B436" s="723" t="s">
        <v>364</v>
      </c>
      <c r="C436" s="723" t="s">
        <v>538</v>
      </c>
      <c r="D436" s="723" t="s">
        <v>454</v>
      </c>
      <c r="E436" s="723" t="s">
        <v>27</v>
      </c>
      <c r="F436" s="724" t="n">
        <v>4500</v>
      </c>
      <c r="G436" s="724" t="n">
        <v>1932</v>
      </c>
      <c r="H436" s="725" t="s">
        <v>537</v>
      </c>
    </row>
    <row r="437" customFormat="false" ht="31.5" hidden="true" customHeight="false" outlineLevel="0" collapsed="false">
      <c r="B437" s="723" t="s">
        <v>364</v>
      </c>
      <c r="C437" s="723" t="s">
        <v>538</v>
      </c>
      <c r="D437" s="723" t="s">
        <v>454</v>
      </c>
      <c r="E437" s="723" t="s">
        <v>27</v>
      </c>
      <c r="F437" s="724" t="n">
        <v>5200</v>
      </c>
      <c r="G437" s="724" t="n">
        <v>1655</v>
      </c>
      <c r="H437" s="725" t="s">
        <v>534</v>
      </c>
    </row>
    <row r="438" customFormat="false" ht="52.5" hidden="true" customHeight="false" outlineLevel="0" collapsed="false">
      <c r="B438" s="723" t="s">
        <v>364</v>
      </c>
      <c r="C438" s="723" t="s">
        <v>538</v>
      </c>
      <c r="D438" s="723" t="s">
        <v>454</v>
      </c>
      <c r="E438" s="723" t="s">
        <v>27</v>
      </c>
      <c r="F438" s="724" t="n">
        <v>800</v>
      </c>
      <c r="G438" s="724" t="n">
        <v>0</v>
      </c>
      <c r="H438" s="725" t="s">
        <v>535</v>
      </c>
    </row>
    <row r="439" customFormat="false" ht="63" hidden="true" customHeight="false" outlineLevel="0" collapsed="false">
      <c r="B439" s="723" t="s">
        <v>364</v>
      </c>
      <c r="C439" s="723" t="s">
        <v>538</v>
      </c>
      <c r="D439" s="723" t="s">
        <v>433</v>
      </c>
      <c r="E439" s="723" t="s">
        <v>27</v>
      </c>
      <c r="F439" s="724" t="n">
        <v>131445</v>
      </c>
      <c r="G439" s="724" t="n">
        <v>102998.24</v>
      </c>
      <c r="H439" s="725" t="s">
        <v>537</v>
      </c>
    </row>
    <row r="440" customFormat="false" ht="31.5" hidden="true" customHeight="false" outlineLevel="0" collapsed="false">
      <c r="B440" s="723" t="s">
        <v>364</v>
      </c>
      <c r="C440" s="723" t="s">
        <v>538</v>
      </c>
      <c r="D440" s="723" t="s">
        <v>433</v>
      </c>
      <c r="E440" s="723" t="s">
        <v>27</v>
      </c>
      <c r="F440" s="724" t="n">
        <v>80050</v>
      </c>
      <c r="G440" s="724" t="n">
        <v>55130.99</v>
      </c>
      <c r="H440" s="725" t="s">
        <v>534</v>
      </c>
    </row>
    <row r="441" customFormat="false" ht="52.5" hidden="true" customHeight="false" outlineLevel="0" collapsed="false">
      <c r="B441" s="723" t="s">
        <v>364</v>
      </c>
      <c r="C441" s="723" t="s">
        <v>538</v>
      </c>
      <c r="D441" s="723" t="s">
        <v>433</v>
      </c>
      <c r="E441" s="723" t="s">
        <v>27</v>
      </c>
      <c r="F441" s="724" t="n">
        <v>5500</v>
      </c>
      <c r="G441" s="724" t="n">
        <v>3845.89</v>
      </c>
      <c r="H441" s="725" t="s">
        <v>535</v>
      </c>
    </row>
    <row r="442" customFormat="false" ht="52.5" hidden="true" customHeight="false" outlineLevel="0" collapsed="false">
      <c r="B442" s="723" t="s">
        <v>364</v>
      </c>
      <c r="C442" s="723" t="s">
        <v>538</v>
      </c>
      <c r="D442" s="723" t="s">
        <v>455</v>
      </c>
      <c r="E442" s="723" t="s">
        <v>27</v>
      </c>
      <c r="F442" s="724" t="n">
        <v>2100</v>
      </c>
      <c r="G442" s="724" t="n">
        <v>1073.72</v>
      </c>
      <c r="H442" s="725" t="s">
        <v>535</v>
      </c>
    </row>
    <row r="443" customFormat="false" ht="63" hidden="true" customHeight="false" outlineLevel="0" collapsed="false">
      <c r="B443" s="723" t="s">
        <v>364</v>
      </c>
      <c r="C443" s="723" t="s">
        <v>538</v>
      </c>
      <c r="D443" s="723" t="s">
        <v>455</v>
      </c>
      <c r="E443" s="723" t="s">
        <v>27</v>
      </c>
      <c r="F443" s="724" t="n">
        <v>8500</v>
      </c>
      <c r="G443" s="724" t="n">
        <v>6487.88</v>
      </c>
      <c r="H443" s="725" t="s">
        <v>537</v>
      </c>
    </row>
    <row r="444" customFormat="false" ht="31.5" hidden="true" customHeight="false" outlineLevel="0" collapsed="false">
      <c r="B444" s="723" t="s">
        <v>364</v>
      </c>
      <c r="C444" s="723" t="s">
        <v>538</v>
      </c>
      <c r="D444" s="723" t="s">
        <v>455</v>
      </c>
      <c r="E444" s="723" t="s">
        <v>27</v>
      </c>
      <c r="F444" s="724" t="n">
        <v>6000</v>
      </c>
      <c r="G444" s="724" t="n">
        <v>4247.14</v>
      </c>
      <c r="H444" s="725" t="s">
        <v>534</v>
      </c>
    </row>
    <row r="445" customFormat="false" ht="31.5" hidden="true" customHeight="false" outlineLevel="0" collapsed="false">
      <c r="B445" s="723" t="s">
        <v>364</v>
      </c>
      <c r="C445" s="723" t="s">
        <v>538</v>
      </c>
      <c r="D445" s="723" t="s">
        <v>457</v>
      </c>
      <c r="E445" s="723" t="s">
        <v>27</v>
      </c>
      <c r="F445" s="724" t="n">
        <v>2500</v>
      </c>
      <c r="G445" s="724" t="n">
        <v>678.9</v>
      </c>
      <c r="H445" s="725" t="s">
        <v>534</v>
      </c>
    </row>
    <row r="446" customFormat="false" ht="63" hidden="true" customHeight="false" outlineLevel="0" collapsed="false">
      <c r="B446" s="723" t="s">
        <v>364</v>
      </c>
      <c r="C446" s="723" t="s">
        <v>538</v>
      </c>
      <c r="D446" s="723" t="s">
        <v>457</v>
      </c>
      <c r="E446" s="723" t="s">
        <v>27</v>
      </c>
      <c r="F446" s="724" t="n">
        <v>4500</v>
      </c>
      <c r="G446" s="724" t="n">
        <v>3426.81</v>
      </c>
      <c r="H446" s="725" t="s">
        <v>537</v>
      </c>
    </row>
    <row r="447" customFormat="false" ht="52.5" hidden="true" customHeight="false" outlineLevel="0" collapsed="false">
      <c r="B447" s="723" t="s">
        <v>364</v>
      </c>
      <c r="C447" s="723" t="s">
        <v>538</v>
      </c>
      <c r="D447" s="723" t="s">
        <v>457</v>
      </c>
      <c r="E447" s="723" t="s">
        <v>27</v>
      </c>
      <c r="F447" s="724" t="n">
        <v>300</v>
      </c>
      <c r="G447" s="724" t="n">
        <v>134.97</v>
      </c>
      <c r="H447" s="725" t="s">
        <v>535</v>
      </c>
    </row>
    <row r="448" customFormat="false" ht="63" hidden="true" customHeight="false" outlineLevel="0" collapsed="false">
      <c r="B448" s="723" t="s">
        <v>364</v>
      </c>
      <c r="C448" s="723" t="s">
        <v>538</v>
      </c>
      <c r="D448" s="723" t="s">
        <v>484</v>
      </c>
      <c r="E448" s="723" t="s">
        <v>27</v>
      </c>
      <c r="F448" s="724" t="n">
        <v>5000</v>
      </c>
      <c r="G448" s="724" t="n">
        <v>1145.5</v>
      </c>
      <c r="H448" s="725" t="s">
        <v>537</v>
      </c>
    </row>
    <row r="449" customFormat="false" ht="52.5" hidden="true" customHeight="false" outlineLevel="0" collapsed="false">
      <c r="B449" s="723" t="s">
        <v>364</v>
      </c>
      <c r="C449" s="723" t="s">
        <v>538</v>
      </c>
      <c r="D449" s="723" t="s">
        <v>458</v>
      </c>
      <c r="E449" s="723" t="s">
        <v>27</v>
      </c>
      <c r="F449" s="724" t="n">
        <v>500</v>
      </c>
      <c r="G449" s="724" t="n">
        <v>0</v>
      </c>
      <c r="H449" s="725" t="s">
        <v>535</v>
      </c>
    </row>
    <row r="450" customFormat="false" ht="63" hidden="true" customHeight="false" outlineLevel="0" collapsed="false">
      <c r="B450" s="723" t="s">
        <v>364</v>
      </c>
      <c r="C450" s="723" t="s">
        <v>538</v>
      </c>
      <c r="D450" s="723" t="s">
        <v>458</v>
      </c>
      <c r="E450" s="723" t="s">
        <v>27</v>
      </c>
      <c r="F450" s="724" t="n">
        <v>4500</v>
      </c>
      <c r="G450" s="724" t="n">
        <v>3763</v>
      </c>
      <c r="H450" s="725" t="s">
        <v>537</v>
      </c>
    </row>
    <row r="451" customFormat="false" ht="52.5" hidden="true" customHeight="false" outlineLevel="0" collapsed="false">
      <c r="B451" s="723" t="s">
        <v>364</v>
      </c>
      <c r="C451" s="723" t="s">
        <v>538</v>
      </c>
      <c r="D451" s="723" t="s">
        <v>459</v>
      </c>
      <c r="E451" s="723" t="s">
        <v>27</v>
      </c>
      <c r="F451" s="724" t="n">
        <v>18174</v>
      </c>
      <c r="G451" s="724" t="n">
        <v>18174</v>
      </c>
      <c r="H451" s="725" t="s">
        <v>535</v>
      </c>
    </row>
    <row r="452" customFormat="false" ht="63" hidden="true" customHeight="false" outlineLevel="0" collapsed="false">
      <c r="B452" s="723" t="s">
        <v>364</v>
      </c>
      <c r="C452" s="723" t="s">
        <v>538</v>
      </c>
      <c r="D452" s="723" t="s">
        <v>459</v>
      </c>
      <c r="E452" s="723" t="s">
        <v>27</v>
      </c>
      <c r="F452" s="724" t="n">
        <v>189274</v>
      </c>
      <c r="G452" s="724" t="n">
        <v>189274</v>
      </c>
      <c r="H452" s="725" t="s">
        <v>537</v>
      </c>
    </row>
    <row r="453" customFormat="false" ht="31.5" hidden="true" customHeight="false" outlineLevel="0" collapsed="false">
      <c r="B453" s="723" t="s">
        <v>364</v>
      </c>
      <c r="C453" s="723" t="s">
        <v>538</v>
      </c>
      <c r="D453" s="723" t="s">
        <v>459</v>
      </c>
      <c r="E453" s="723" t="s">
        <v>27</v>
      </c>
      <c r="F453" s="724" t="n">
        <v>164383</v>
      </c>
      <c r="G453" s="724" t="n">
        <v>164383</v>
      </c>
      <c r="H453" s="725" t="s">
        <v>534</v>
      </c>
    </row>
    <row r="454" customFormat="false" ht="63" hidden="true" customHeight="false" outlineLevel="0" collapsed="false">
      <c r="B454" s="723" t="s">
        <v>364</v>
      </c>
      <c r="C454" s="723" t="s">
        <v>538</v>
      </c>
      <c r="D454" s="723" t="s">
        <v>461</v>
      </c>
      <c r="E454" s="723" t="s">
        <v>27</v>
      </c>
      <c r="F454" s="724" t="n">
        <v>1100</v>
      </c>
      <c r="G454" s="724" t="n">
        <v>1100</v>
      </c>
      <c r="H454" s="725" t="s">
        <v>537</v>
      </c>
    </row>
    <row r="455" customFormat="false" ht="31.5" hidden="true" customHeight="false" outlineLevel="0" collapsed="false">
      <c r="B455" s="723" t="s">
        <v>364</v>
      </c>
      <c r="C455" s="723" t="s">
        <v>538</v>
      </c>
      <c r="D455" s="723" t="s">
        <v>462</v>
      </c>
      <c r="E455" s="723" t="s">
        <v>27</v>
      </c>
      <c r="F455" s="724" t="n">
        <v>4800</v>
      </c>
      <c r="G455" s="724" t="n">
        <v>3621.75</v>
      </c>
      <c r="H455" s="725" t="s">
        <v>534</v>
      </c>
    </row>
    <row r="456" customFormat="false" ht="31.5" hidden="true" customHeight="false" outlineLevel="0" collapsed="false">
      <c r="B456" s="723" t="s">
        <v>364</v>
      </c>
      <c r="C456" s="723" t="s">
        <v>538</v>
      </c>
      <c r="D456" s="723" t="s">
        <v>464</v>
      </c>
      <c r="E456" s="723" t="s">
        <v>27</v>
      </c>
      <c r="F456" s="724" t="n">
        <v>2400</v>
      </c>
      <c r="G456" s="724" t="n">
        <v>1500</v>
      </c>
      <c r="H456" s="725" t="s">
        <v>534</v>
      </c>
    </row>
    <row r="457" customFormat="false" ht="52.5" hidden="true" customHeight="false" outlineLevel="0" collapsed="false">
      <c r="B457" s="723" t="s">
        <v>364</v>
      </c>
      <c r="C457" s="723" t="s">
        <v>538</v>
      </c>
      <c r="D457" s="723" t="s">
        <v>464</v>
      </c>
      <c r="E457" s="723" t="s">
        <v>27</v>
      </c>
      <c r="F457" s="724" t="n">
        <v>300</v>
      </c>
      <c r="G457" s="724" t="n">
        <v>0</v>
      </c>
      <c r="H457" s="725" t="s">
        <v>535</v>
      </c>
    </row>
    <row r="458" customFormat="false" ht="63" hidden="true" customHeight="false" outlineLevel="0" collapsed="false">
      <c r="B458" s="723" t="s">
        <v>364</v>
      </c>
      <c r="C458" s="723" t="s">
        <v>538</v>
      </c>
      <c r="D458" s="723" t="s">
        <v>464</v>
      </c>
      <c r="E458" s="723" t="s">
        <v>27</v>
      </c>
      <c r="F458" s="724" t="n">
        <v>2000</v>
      </c>
      <c r="G458" s="724" t="n">
        <v>1290</v>
      </c>
      <c r="H458" s="725" t="s">
        <v>537</v>
      </c>
    </row>
    <row r="459" customFormat="false" ht="31.5" hidden="true" customHeight="false" outlineLevel="0" collapsed="false">
      <c r="B459" s="723" t="s">
        <v>364</v>
      </c>
      <c r="C459" s="723" t="s">
        <v>538</v>
      </c>
      <c r="D459" s="723" t="s">
        <v>465</v>
      </c>
      <c r="E459" s="723" t="s">
        <v>27</v>
      </c>
      <c r="F459" s="724" t="n">
        <v>30800</v>
      </c>
      <c r="G459" s="724" t="n">
        <v>30786.9</v>
      </c>
      <c r="H459" s="725" t="s">
        <v>534</v>
      </c>
    </row>
    <row r="460" customFormat="false" ht="63" hidden="true" customHeight="false" outlineLevel="0" collapsed="false">
      <c r="B460" s="723" t="s">
        <v>364</v>
      </c>
      <c r="C460" s="723" t="s">
        <v>538</v>
      </c>
      <c r="D460" s="723" t="s">
        <v>467</v>
      </c>
      <c r="E460" s="723" t="s">
        <v>27</v>
      </c>
      <c r="F460" s="724" t="n">
        <v>6500</v>
      </c>
      <c r="G460" s="724" t="n">
        <v>6500</v>
      </c>
      <c r="H460" s="725" t="s">
        <v>537</v>
      </c>
    </row>
    <row r="461" customFormat="false" ht="31.5" hidden="true" customHeight="false" outlineLevel="0" collapsed="false">
      <c r="B461" s="723" t="s">
        <v>364</v>
      </c>
      <c r="C461" s="723" t="s">
        <v>538</v>
      </c>
      <c r="D461" s="723" t="s">
        <v>467</v>
      </c>
      <c r="E461" s="723" t="s">
        <v>27</v>
      </c>
      <c r="F461" s="724" t="n">
        <v>79250</v>
      </c>
      <c r="G461" s="724" t="n">
        <v>79223.3</v>
      </c>
      <c r="H461" s="725" t="s">
        <v>534</v>
      </c>
    </row>
    <row r="462" customFormat="false" ht="42" hidden="true" customHeight="false" outlineLevel="0" collapsed="false">
      <c r="B462" s="723" t="s">
        <v>364</v>
      </c>
      <c r="C462" s="723" t="s">
        <v>548</v>
      </c>
      <c r="D462" s="723" t="s">
        <v>442</v>
      </c>
      <c r="E462" s="723" t="s">
        <v>27</v>
      </c>
      <c r="F462" s="724" t="n">
        <v>3386</v>
      </c>
      <c r="G462" s="724" t="n">
        <v>90</v>
      </c>
      <c r="H462" s="725" t="s">
        <v>549</v>
      </c>
    </row>
    <row r="463" customFormat="false" ht="42" hidden="true" customHeight="false" outlineLevel="0" collapsed="false">
      <c r="B463" s="723" t="s">
        <v>364</v>
      </c>
      <c r="C463" s="723" t="s">
        <v>548</v>
      </c>
      <c r="D463" s="723" t="s">
        <v>444</v>
      </c>
      <c r="E463" s="723" t="s">
        <v>27</v>
      </c>
      <c r="F463" s="724" t="n">
        <v>12592</v>
      </c>
      <c r="G463" s="724" t="n">
        <v>0</v>
      </c>
      <c r="H463" s="725" t="s">
        <v>523</v>
      </c>
    </row>
    <row r="464" customFormat="false" ht="42" hidden="true" customHeight="false" outlineLevel="0" collapsed="false">
      <c r="B464" s="723" t="s">
        <v>364</v>
      </c>
      <c r="C464" s="723" t="s">
        <v>548</v>
      </c>
      <c r="D464" s="723" t="s">
        <v>444</v>
      </c>
      <c r="E464" s="723" t="s">
        <v>27</v>
      </c>
      <c r="F464" s="724" t="n">
        <v>1136169</v>
      </c>
      <c r="G464" s="724" t="n">
        <v>797692.01</v>
      </c>
      <c r="H464" s="725" t="s">
        <v>549</v>
      </c>
    </row>
    <row r="465" customFormat="false" ht="42" hidden="true" customHeight="false" outlineLevel="0" collapsed="false">
      <c r="B465" s="723" t="s">
        <v>364</v>
      </c>
      <c r="C465" s="723" t="s">
        <v>548</v>
      </c>
      <c r="D465" s="723" t="s">
        <v>446</v>
      </c>
      <c r="E465" s="723" t="s">
        <v>27</v>
      </c>
      <c r="F465" s="724" t="n">
        <v>101977</v>
      </c>
      <c r="G465" s="724" t="n">
        <v>91033.05</v>
      </c>
      <c r="H465" s="725" t="s">
        <v>549</v>
      </c>
    </row>
    <row r="466" customFormat="false" ht="42" hidden="true" customHeight="false" outlineLevel="0" collapsed="false">
      <c r="B466" s="723" t="s">
        <v>364</v>
      </c>
      <c r="C466" s="723" t="s">
        <v>548</v>
      </c>
      <c r="D466" s="723" t="s">
        <v>447</v>
      </c>
      <c r="E466" s="723" t="s">
        <v>27</v>
      </c>
      <c r="F466" s="724" t="n">
        <v>213529</v>
      </c>
      <c r="G466" s="724" t="n">
        <v>140383.44</v>
      </c>
      <c r="H466" s="725" t="s">
        <v>549</v>
      </c>
    </row>
    <row r="467" customFormat="false" ht="42" hidden="true" customHeight="false" outlineLevel="0" collapsed="false">
      <c r="B467" s="723" t="s">
        <v>364</v>
      </c>
      <c r="C467" s="723" t="s">
        <v>548</v>
      </c>
      <c r="D467" s="723" t="s">
        <v>447</v>
      </c>
      <c r="E467" s="723" t="s">
        <v>27</v>
      </c>
      <c r="F467" s="724" t="n">
        <v>1473</v>
      </c>
      <c r="G467" s="724" t="n">
        <v>0</v>
      </c>
      <c r="H467" s="725" t="s">
        <v>523</v>
      </c>
    </row>
    <row r="468" customFormat="false" ht="42" hidden="true" customHeight="false" outlineLevel="0" collapsed="false">
      <c r="B468" s="723" t="s">
        <v>364</v>
      </c>
      <c r="C468" s="723" t="s">
        <v>548</v>
      </c>
      <c r="D468" s="723" t="s">
        <v>448</v>
      </c>
      <c r="E468" s="723" t="s">
        <v>27</v>
      </c>
      <c r="F468" s="724" t="n">
        <v>30432</v>
      </c>
      <c r="G468" s="724" t="n">
        <v>15887.3</v>
      </c>
      <c r="H468" s="725" t="s">
        <v>549</v>
      </c>
    </row>
    <row r="469" customFormat="false" ht="42" hidden="true" customHeight="false" outlineLevel="0" collapsed="false">
      <c r="B469" s="723" t="s">
        <v>364</v>
      </c>
      <c r="C469" s="723" t="s">
        <v>548</v>
      </c>
      <c r="D469" s="723" t="s">
        <v>448</v>
      </c>
      <c r="E469" s="723" t="s">
        <v>27</v>
      </c>
      <c r="F469" s="724" t="n">
        <v>210</v>
      </c>
      <c r="G469" s="724" t="n">
        <v>0</v>
      </c>
      <c r="H469" s="725" t="s">
        <v>523</v>
      </c>
    </row>
    <row r="470" customFormat="false" ht="42" hidden="true" customHeight="false" outlineLevel="0" collapsed="false">
      <c r="B470" s="723" t="s">
        <v>364</v>
      </c>
      <c r="C470" s="723" t="s">
        <v>548</v>
      </c>
      <c r="D470" s="723" t="s">
        <v>450</v>
      </c>
      <c r="E470" s="723" t="s">
        <v>27</v>
      </c>
      <c r="F470" s="724" t="n">
        <v>24500</v>
      </c>
      <c r="G470" s="724" t="n">
        <v>9134.47</v>
      </c>
      <c r="H470" s="725" t="s">
        <v>549</v>
      </c>
    </row>
    <row r="471" customFormat="false" ht="42" hidden="true" customHeight="false" outlineLevel="0" collapsed="false">
      <c r="B471" s="723" t="s">
        <v>364</v>
      </c>
      <c r="C471" s="723" t="s">
        <v>548</v>
      </c>
      <c r="D471" s="723" t="s">
        <v>451</v>
      </c>
      <c r="E471" s="723" t="s">
        <v>27</v>
      </c>
      <c r="F471" s="724" t="n">
        <v>61480</v>
      </c>
      <c r="G471" s="724" t="n">
        <v>315.08</v>
      </c>
      <c r="H471" s="725" t="s">
        <v>549</v>
      </c>
    </row>
    <row r="472" customFormat="false" ht="42" hidden="true" customHeight="false" outlineLevel="0" collapsed="false">
      <c r="B472" s="723" t="s">
        <v>364</v>
      </c>
      <c r="C472" s="723" t="s">
        <v>548</v>
      </c>
      <c r="D472" s="723" t="s">
        <v>452</v>
      </c>
      <c r="E472" s="723" t="s">
        <v>27</v>
      </c>
      <c r="F472" s="724" t="n">
        <v>75960</v>
      </c>
      <c r="G472" s="724" t="n">
        <v>42639.03</v>
      </c>
      <c r="H472" s="725" t="s">
        <v>549</v>
      </c>
    </row>
    <row r="473" customFormat="false" ht="42" hidden="true" customHeight="false" outlineLevel="0" collapsed="false">
      <c r="B473" s="723" t="s">
        <v>364</v>
      </c>
      <c r="C473" s="723" t="s">
        <v>548</v>
      </c>
      <c r="D473" s="723" t="s">
        <v>454</v>
      </c>
      <c r="E473" s="723" t="s">
        <v>27</v>
      </c>
      <c r="F473" s="724" t="n">
        <v>1200</v>
      </c>
      <c r="G473" s="724" t="n">
        <v>649</v>
      </c>
      <c r="H473" s="725" t="s">
        <v>549</v>
      </c>
    </row>
    <row r="474" customFormat="false" ht="42" hidden="true" customHeight="false" outlineLevel="0" collapsed="false">
      <c r="B474" s="723" t="s">
        <v>364</v>
      </c>
      <c r="C474" s="723" t="s">
        <v>548</v>
      </c>
      <c r="D474" s="723" t="s">
        <v>433</v>
      </c>
      <c r="E474" s="723" t="s">
        <v>27</v>
      </c>
      <c r="F474" s="724" t="n">
        <v>33640</v>
      </c>
      <c r="G474" s="724" t="n">
        <v>12202.34</v>
      </c>
      <c r="H474" s="725" t="s">
        <v>549</v>
      </c>
    </row>
    <row r="475" customFormat="false" ht="42" hidden="true" customHeight="false" outlineLevel="0" collapsed="false">
      <c r="B475" s="723" t="s">
        <v>364</v>
      </c>
      <c r="C475" s="723" t="s">
        <v>548</v>
      </c>
      <c r="D475" s="723" t="s">
        <v>455</v>
      </c>
      <c r="E475" s="723" t="s">
        <v>27</v>
      </c>
      <c r="F475" s="724" t="n">
        <v>3600</v>
      </c>
      <c r="G475" s="724" t="n">
        <v>1629.61</v>
      </c>
      <c r="H475" s="725" t="s">
        <v>549</v>
      </c>
    </row>
    <row r="476" customFormat="false" ht="42" hidden="true" customHeight="false" outlineLevel="0" collapsed="false">
      <c r="B476" s="723" t="s">
        <v>364</v>
      </c>
      <c r="C476" s="723" t="s">
        <v>548</v>
      </c>
      <c r="D476" s="723" t="s">
        <v>457</v>
      </c>
      <c r="E476" s="723" t="s">
        <v>27</v>
      </c>
      <c r="F476" s="724" t="n">
        <v>4672</v>
      </c>
      <c r="G476" s="724" t="n">
        <v>1489.42</v>
      </c>
      <c r="H476" s="725" t="s">
        <v>549</v>
      </c>
    </row>
    <row r="477" customFormat="false" ht="42" hidden="true" customHeight="false" outlineLevel="0" collapsed="false">
      <c r="B477" s="723" t="s">
        <v>364</v>
      </c>
      <c r="C477" s="723" t="s">
        <v>548</v>
      </c>
      <c r="D477" s="723" t="s">
        <v>459</v>
      </c>
      <c r="E477" s="723" t="s">
        <v>27</v>
      </c>
      <c r="F477" s="724" t="n">
        <v>76018</v>
      </c>
      <c r="G477" s="724" t="n">
        <v>76018</v>
      </c>
      <c r="H477" s="725" t="s">
        <v>549</v>
      </c>
    </row>
    <row r="478" customFormat="false" ht="52.5" hidden="true" customHeight="false" outlineLevel="0" collapsed="false">
      <c r="B478" s="723" t="s">
        <v>364</v>
      </c>
      <c r="C478" s="723" t="s">
        <v>293</v>
      </c>
      <c r="D478" s="723" t="s">
        <v>442</v>
      </c>
      <c r="E478" s="723" t="s">
        <v>27</v>
      </c>
      <c r="F478" s="724" t="n">
        <v>1500</v>
      </c>
      <c r="G478" s="724" t="n">
        <v>750</v>
      </c>
      <c r="H478" s="725" t="s">
        <v>521</v>
      </c>
    </row>
    <row r="479" customFormat="false" ht="63" hidden="true" customHeight="false" outlineLevel="0" collapsed="false">
      <c r="B479" s="723" t="s">
        <v>364</v>
      </c>
      <c r="C479" s="723" t="s">
        <v>293</v>
      </c>
      <c r="D479" s="723" t="s">
        <v>442</v>
      </c>
      <c r="E479" s="723" t="s">
        <v>27</v>
      </c>
      <c r="F479" s="724" t="n">
        <v>562</v>
      </c>
      <c r="G479" s="724" t="n">
        <v>0</v>
      </c>
      <c r="H479" s="725" t="s">
        <v>522</v>
      </c>
    </row>
    <row r="480" customFormat="false" ht="52.5" hidden="true" customHeight="false" outlineLevel="0" collapsed="false">
      <c r="B480" s="723" t="s">
        <v>364</v>
      </c>
      <c r="C480" s="723" t="s">
        <v>293</v>
      </c>
      <c r="D480" s="723" t="s">
        <v>444</v>
      </c>
      <c r="E480" s="723" t="s">
        <v>27</v>
      </c>
      <c r="F480" s="724" t="n">
        <v>493852</v>
      </c>
      <c r="G480" s="724" t="n">
        <v>464035.06</v>
      </c>
      <c r="H480" s="725" t="s">
        <v>521</v>
      </c>
    </row>
    <row r="481" customFormat="false" ht="31.5" hidden="true" customHeight="false" outlineLevel="0" collapsed="false">
      <c r="B481" s="723" t="s">
        <v>364</v>
      </c>
      <c r="C481" s="723" t="s">
        <v>293</v>
      </c>
      <c r="D481" s="723" t="s">
        <v>444</v>
      </c>
      <c r="E481" s="723" t="s">
        <v>27</v>
      </c>
      <c r="F481" s="724" t="n">
        <v>13500</v>
      </c>
      <c r="G481" s="724" t="n">
        <v>0</v>
      </c>
      <c r="H481" s="725" t="s">
        <v>445</v>
      </c>
    </row>
    <row r="482" customFormat="false" ht="42" hidden="true" customHeight="false" outlineLevel="0" collapsed="false">
      <c r="B482" s="723" t="s">
        <v>364</v>
      </c>
      <c r="C482" s="723" t="s">
        <v>293</v>
      </c>
      <c r="D482" s="723" t="s">
        <v>444</v>
      </c>
      <c r="E482" s="723" t="s">
        <v>27</v>
      </c>
      <c r="F482" s="724" t="n">
        <v>9751</v>
      </c>
      <c r="G482" s="724" t="n">
        <v>0</v>
      </c>
      <c r="H482" s="725" t="s">
        <v>523</v>
      </c>
    </row>
    <row r="483" customFormat="false" ht="63" hidden="true" customHeight="false" outlineLevel="0" collapsed="false">
      <c r="B483" s="723" t="s">
        <v>364</v>
      </c>
      <c r="C483" s="723" t="s">
        <v>293</v>
      </c>
      <c r="D483" s="723" t="s">
        <v>444</v>
      </c>
      <c r="E483" s="723" t="s">
        <v>27</v>
      </c>
      <c r="F483" s="724" t="n">
        <v>351243</v>
      </c>
      <c r="G483" s="724" t="n">
        <v>251341.74</v>
      </c>
      <c r="H483" s="725" t="s">
        <v>522</v>
      </c>
    </row>
    <row r="484" customFormat="false" ht="63" hidden="true" customHeight="false" outlineLevel="0" collapsed="false">
      <c r="B484" s="723" t="s">
        <v>364</v>
      </c>
      <c r="C484" s="723" t="s">
        <v>293</v>
      </c>
      <c r="D484" s="723" t="s">
        <v>446</v>
      </c>
      <c r="E484" s="723" t="s">
        <v>27</v>
      </c>
      <c r="F484" s="724" t="n">
        <v>37583</v>
      </c>
      <c r="G484" s="724" t="n">
        <v>37415.48</v>
      </c>
      <c r="H484" s="725" t="s">
        <v>522</v>
      </c>
    </row>
    <row r="485" customFormat="false" ht="52.5" hidden="true" customHeight="false" outlineLevel="0" collapsed="false">
      <c r="B485" s="723" t="s">
        <v>364</v>
      </c>
      <c r="C485" s="723" t="s">
        <v>293</v>
      </c>
      <c r="D485" s="723" t="s">
        <v>446</v>
      </c>
      <c r="E485" s="723" t="s">
        <v>27</v>
      </c>
      <c r="F485" s="724" t="n">
        <v>45104</v>
      </c>
      <c r="G485" s="724" t="n">
        <v>45103.93</v>
      </c>
      <c r="H485" s="725" t="s">
        <v>521</v>
      </c>
    </row>
    <row r="486" customFormat="false" ht="52.5" hidden="true" customHeight="false" outlineLevel="0" collapsed="false">
      <c r="B486" s="723" t="s">
        <v>364</v>
      </c>
      <c r="C486" s="723" t="s">
        <v>293</v>
      </c>
      <c r="D486" s="723" t="s">
        <v>447</v>
      </c>
      <c r="E486" s="723" t="s">
        <v>27</v>
      </c>
      <c r="F486" s="724" t="n">
        <v>78113</v>
      </c>
      <c r="G486" s="724" t="n">
        <v>69375.26</v>
      </c>
      <c r="H486" s="725" t="s">
        <v>521</v>
      </c>
    </row>
    <row r="487" customFormat="false" ht="63" hidden="true" customHeight="false" outlineLevel="0" collapsed="false">
      <c r="B487" s="723" t="s">
        <v>364</v>
      </c>
      <c r="C487" s="723" t="s">
        <v>293</v>
      </c>
      <c r="D487" s="723" t="s">
        <v>447</v>
      </c>
      <c r="E487" s="723" t="s">
        <v>27</v>
      </c>
      <c r="F487" s="724" t="n">
        <v>56078</v>
      </c>
      <c r="G487" s="724" t="n">
        <v>44291.01</v>
      </c>
      <c r="H487" s="725" t="s">
        <v>522</v>
      </c>
    </row>
    <row r="488" customFormat="false" ht="42" hidden="true" customHeight="false" outlineLevel="0" collapsed="false">
      <c r="B488" s="723" t="s">
        <v>364</v>
      </c>
      <c r="C488" s="723" t="s">
        <v>293</v>
      </c>
      <c r="D488" s="723" t="s">
        <v>447</v>
      </c>
      <c r="E488" s="723" t="s">
        <v>27</v>
      </c>
      <c r="F488" s="724" t="n">
        <v>1777</v>
      </c>
      <c r="G488" s="724" t="n">
        <v>0</v>
      </c>
      <c r="H488" s="725" t="s">
        <v>523</v>
      </c>
    </row>
    <row r="489" customFormat="false" ht="63" hidden="true" customHeight="false" outlineLevel="0" collapsed="false">
      <c r="B489" s="723" t="s">
        <v>364</v>
      </c>
      <c r="C489" s="723" t="s">
        <v>293</v>
      </c>
      <c r="D489" s="723" t="s">
        <v>448</v>
      </c>
      <c r="E489" s="723" t="s">
        <v>27</v>
      </c>
      <c r="F489" s="724" t="n">
        <v>8315</v>
      </c>
      <c r="G489" s="724" t="n">
        <v>5399.34</v>
      </c>
      <c r="H489" s="725" t="s">
        <v>522</v>
      </c>
    </row>
    <row r="490" customFormat="false" ht="52.5" hidden="true" customHeight="false" outlineLevel="0" collapsed="false">
      <c r="B490" s="723" t="s">
        <v>364</v>
      </c>
      <c r="C490" s="723" t="s">
        <v>293</v>
      </c>
      <c r="D490" s="723" t="s">
        <v>448</v>
      </c>
      <c r="E490" s="723" t="s">
        <v>27</v>
      </c>
      <c r="F490" s="724" t="n">
        <v>10425</v>
      </c>
      <c r="G490" s="724" t="n">
        <v>9123.06</v>
      </c>
      <c r="H490" s="725" t="s">
        <v>521</v>
      </c>
    </row>
    <row r="491" customFormat="false" ht="42" hidden="true" customHeight="false" outlineLevel="0" collapsed="false">
      <c r="B491" s="723" t="s">
        <v>364</v>
      </c>
      <c r="C491" s="723" t="s">
        <v>293</v>
      </c>
      <c r="D491" s="723" t="s">
        <v>448</v>
      </c>
      <c r="E491" s="723" t="s">
        <v>27</v>
      </c>
      <c r="F491" s="724" t="n">
        <v>238</v>
      </c>
      <c r="G491" s="724" t="n">
        <v>0</v>
      </c>
      <c r="H491" s="725" t="s">
        <v>523</v>
      </c>
    </row>
    <row r="492" customFormat="false" ht="63" hidden="true" customHeight="false" outlineLevel="0" collapsed="false">
      <c r="B492" s="723" t="s">
        <v>364</v>
      </c>
      <c r="C492" s="723" t="s">
        <v>293</v>
      </c>
      <c r="D492" s="723" t="s">
        <v>450</v>
      </c>
      <c r="E492" s="723" t="s">
        <v>27</v>
      </c>
      <c r="F492" s="724" t="n">
        <v>2000</v>
      </c>
      <c r="G492" s="724" t="n">
        <v>1834.52</v>
      </c>
      <c r="H492" s="725" t="s">
        <v>522</v>
      </c>
    </row>
    <row r="493" customFormat="false" ht="52.5" hidden="true" customHeight="false" outlineLevel="0" collapsed="false">
      <c r="B493" s="723" t="s">
        <v>364</v>
      </c>
      <c r="C493" s="723" t="s">
        <v>293</v>
      </c>
      <c r="D493" s="723" t="s">
        <v>450</v>
      </c>
      <c r="E493" s="723" t="s">
        <v>27</v>
      </c>
      <c r="F493" s="724" t="n">
        <v>2100</v>
      </c>
      <c r="G493" s="724" t="n">
        <v>2099.63</v>
      </c>
      <c r="H493" s="725" t="s">
        <v>521</v>
      </c>
    </row>
    <row r="494" customFormat="false" ht="52.5" hidden="true" customHeight="false" outlineLevel="0" collapsed="false">
      <c r="B494" s="723" t="s">
        <v>364</v>
      </c>
      <c r="C494" s="723" t="s">
        <v>293</v>
      </c>
      <c r="D494" s="723" t="s">
        <v>451</v>
      </c>
      <c r="E494" s="723" t="s">
        <v>27</v>
      </c>
      <c r="F494" s="724" t="n">
        <v>1000</v>
      </c>
      <c r="G494" s="724" t="n">
        <v>1000</v>
      </c>
      <c r="H494" s="725" t="s">
        <v>521</v>
      </c>
    </row>
    <row r="495" customFormat="false" ht="31.5" hidden="true" customHeight="false" outlineLevel="0" collapsed="false">
      <c r="B495" s="723" t="s">
        <v>364</v>
      </c>
      <c r="C495" s="723" t="s">
        <v>293</v>
      </c>
      <c r="D495" s="723" t="s">
        <v>452</v>
      </c>
      <c r="E495" s="723" t="s">
        <v>27</v>
      </c>
      <c r="F495" s="724" t="n">
        <v>38400</v>
      </c>
      <c r="G495" s="724" t="n">
        <v>0</v>
      </c>
      <c r="H495" s="725" t="s">
        <v>445</v>
      </c>
    </row>
    <row r="496" customFormat="false" ht="52.5" hidden="true" customHeight="false" outlineLevel="0" collapsed="false">
      <c r="B496" s="723" t="s">
        <v>364</v>
      </c>
      <c r="C496" s="723" t="s">
        <v>293</v>
      </c>
      <c r="D496" s="723" t="s">
        <v>452</v>
      </c>
      <c r="E496" s="723" t="s">
        <v>27</v>
      </c>
      <c r="F496" s="724" t="n">
        <v>71229</v>
      </c>
      <c r="G496" s="724" t="n">
        <v>63922.24</v>
      </c>
      <c r="H496" s="725" t="s">
        <v>521</v>
      </c>
    </row>
    <row r="497" customFormat="false" ht="63" hidden="true" customHeight="false" outlineLevel="0" collapsed="false">
      <c r="B497" s="723" t="s">
        <v>364</v>
      </c>
      <c r="C497" s="723" t="s">
        <v>293</v>
      </c>
      <c r="D497" s="723" t="s">
        <v>452</v>
      </c>
      <c r="E497" s="723" t="s">
        <v>27</v>
      </c>
      <c r="F497" s="724" t="n">
        <v>13000</v>
      </c>
      <c r="G497" s="724" t="n">
        <v>6103.54</v>
      </c>
      <c r="H497" s="725" t="s">
        <v>522</v>
      </c>
    </row>
    <row r="498" customFormat="false" ht="52.5" hidden="true" customHeight="false" outlineLevel="0" collapsed="false">
      <c r="B498" s="723" t="s">
        <v>364</v>
      </c>
      <c r="C498" s="723" t="s">
        <v>293</v>
      </c>
      <c r="D498" s="723" t="s">
        <v>454</v>
      </c>
      <c r="E498" s="723" t="s">
        <v>27</v>
      </c>
      <c r="F498" s="724" t="n">
        <v>500</v>
      </c>
      <c r="G498" s="724" t="n">
        <v>500</v>
      </c>
      <c r="H498" s="725" t="s">
        <v>521</v>
      </c>
    </row>
    <row r="499" customFormat="false" ht="52.5" hidden="true" customHeight="false" outlineLevel="0" collapsed="false">
      <c r="B499" s="723" t="s">
        <v>364</v>
      </c>
      <c r="C499" s="723" t="s">
        <v>293</v>
      </c>
      <c r="D499" s="723" t="s">
        <v>433</v>
      </c>
      <c r="E499" s="723" t="s">
        <v>27</v>
      </c>
      <c r="F499" s="724" t="n">
        <v>20944</v>
      </c>
      <c r="G499" s="724" t="n">
        <v>18144.5</v>
      </c>
      <c r="H499" s="725" t="s">
        <v>521</v>
      </c>
    </row>
    <row r="500" customFormat="false" ht="52.5" hidden="true" customHeight="false" outlineLevel="0" collapsed="false">
      <c r="B500" s="723" t="s">
        <v>364</v>
      </c>
      <c r="C500" s="723" t="s">
        <v>293</v>
      </c>
      <c r="D500" s="723" t="s">
        <v>455</v>
      </c>
      <c r="E500" s="723" t="s">
        <v>27</v>
      </c>
      <c r="F500" s="724" t="n">
        <v>3200</v>
      </c>
      <c r="G500" s="724" t="n">
        <v>2437.8</v>
      </c>
      <c r="H500" s="725" t="s">
        <v>521</v>
      </c>
    </row>
    <row r="501" customFormat="false" ht="52.5" hidden="true" customHeight="false" outlineLevel="0" collapsed="false">
      <c r="B501" s="723" t="s">
        <v>364</v>
      </c>
      <c r="C501" s="723" t="s">
        <v>293</v>
      </c>
      <c r="D501" s="723" t="s">
        <v>457</v>
      </c>
      <c r="E501" s="723" t="s">
        <v>27</v>
      </c>
      <c r="F501" s="724" t="n">
        <v>200</v>
      </c>
      <c r="G501" s="724" t="n">
        <v>60</v>
      </c>
      <c r="H501" s="725" t="s">
        <v>521</v>
      </c>
    </row>
    <row r="502" customFormat="false" ht="52.5" hidden="true" customHeight="false" outlineLevel="0" collapsed="false">
      <c r="B502" s="723" t="s">
        <v>364</v>
      </c>
      <c r="C502" s="723" t="s">
        <v>293</v>
      </c>
      <c r="D502" s="723" t="s">
        <v>459</v>
      </c>
      <c r="E502" s="723" t="s">
        <v>27</v>
      </c>
      <c r="F502" s="724" t="n">
        <v>53906</v>
      </c>
      <c r="G502" s="724" t="n">
        <v>37001</v>
      </c>
      <c r="H502" s="725" t="s">
        <v>521</v>
      </c>
    </row>
    <row r="503" customFormat="false" ht="63" hidden="true" customHeight="false" outlineLevel="0" collapsed="false">
      <c r="B503" s="723" t="s">
        <v>364</v>
      </c>
      <c r="C503" s="723" t="s">
        <v>293</v>
      </c>
      <c r="D503" s="723" t="s">
        <v>459</v>
      </c>
      <c r="E503" s="723" t="s">
        <v>27</v>
      </c>
      <c r="F503" s="724" t="n">
        <v>0</v>
      </c>
      <c r="G503" s="724" t="n">
        <v>16905</v>
      </c>
      <c r="H503" s="725" t="s">
        <v>522</v>
      </c>
    </row>
    <row r="504" customFormat="false" ht="52.5" hidden="true" customHeight="false" outlineLevel="0" collapsed="false">
      <c r="B504" s="723" t="s">
        <v>364</v>
      </c>
      <c r="C504" s="723" t="s">
        <v>293</v>
      </c>
      <c r="D504" s="723" t="s">
        <v>462</v>
      </c>
      <c r="E504" s="723" t="s">
        <v>27</v>
      </c>
      <c r="F504" s="724" t="n">
        <v>1900</v>
      </c>
      <c r="G504" s="724" t="n">
        <v>1339.2</v>
      </c>
      <c r="H504" s="725" t="s">
        <v>521</v>
      </c>
    </row>
    <row r="505" customFormat="false" ht="52.5" hidden="true" customHeight="false" outlineLevel="0" collapsed="false">
      <c r="B505" s="723" t="s">
        <v>364</v>
      </c>
      <c r="C505" s="723" t="s">
        <v>293</v>
      </c>
      <c r="D505" s="723" t="s">
        <v>464</v>
      </c>
      <c r="E505" s="723" t="s">
        <v>27</v>
      </c>
      <c r="F505" s="724" t="n">
        <v>290</v>
      </c>
      <c r="G505" s="724" t="n">
        <v>242</v>
      </c>
      <c r="H505" s="725" t="s">
        <v>521</v>
      </c>
    </row>
    <row r="506" customFormat="false" ht="42" hidden="true" customHeight="false" outlineLevel="0" collapsed="false">
      <c r="B506" s="723" t="s">
        <v>364</v>
      </c>
      <c r="C506" s="723" t="s">
        <v>550</v>
      </c>
      <c r="D506" s="723" t="s">
        <v>435</v>
      </c>
      <c r="E506" s="723" t="s">
        <v>27</v>
      </c>
      <c r="F506" s="724" t="n">
        <v>3200</v>
      </c>
      <c r="G506" s="724" t="n">
        <v>800</v>
      </c>
      <c r="H506" s="725" t="s">
        <v>549</v>
      </c>
    </row>
    <row r="507" customFormat="false" ht="42" hidden="true" customHeight="false" outlineLevel="0" collapsed="false">
      <c r="B507" s="723" t="s">
        <v>364</v>
      </c>
      <c r="C507" s="723" t="s">
        <v>550</v>
      </c>
      <c r="D507" s="723" t="s">
        <v>435</v>
      </c>
      <c r="E507" s="723" t="s">
        <v>27</v>
      </c>
      <c r="F507" s="724" t="n">
        <v>6700</v>
      </c>
      <c r="G507" s="724" t="n">
        <v>0</v>
      </c>
      <c r="H507" s="725" t="s">
        <v>523</v>
      </c>
    </row>
    <row r="508" customFormat="false" ht="31.5" hidden="true" customHeight="false" outlineLevel="0" collapsed="false">
      <c r="B508" s="723" t="s">
        <v>364</v>
      </c>
      <c r="C508" s="723" t="s">
        <v>550</v>
      </c>
      <c r="D508" s="723" t="s">
        <v>450</v>
      </c>
      <c r="E508" s="723" t="s">
        <v>27</v>
      </c>
      <c r="F508" s="724" t="n">
        <v>3846</v>
      </c>
      <c r="G508" s="724" t="n">
        <v>0</v>
      </c>
      <c r="H508" s="725" t="s">
        <v>534</v>
      </c>
    </row>
    <row r="509" customFormat="false" ht="73.5" hidden="true" customHeight="false" outlineLevel="0" collapsed="false">
      <c r="B509" s="723" t="s">
        <v>364</v>
      </c>
      <c r="C509" s="723" t="s">
        <v>550</v>
      </c>
      <c r="D509" s="723" t="s">
        <v>450</v>
      </c>
      <c r="E509" s="723" t="s">
        <v>27</v>
      </c>
      <c r="F509" s="724" t="n">
        <v>500</v>
      </c>
      <c r="G509" s="724" t="n">
        <v>0</v>
      </c>
      <c r="H509" s="725" t="s">
        <v>536</v>
      </c>
    </row>
    <row r="510" customFormat="false" ht="42" hidden="true" customHeight="false" outlineLevel="0" collapsed="false">
      <c r="B510" s="723" t="s">
        <v>364</v>
      </c>
      <c r="C510" s="723" t="s">
        <v>550</v>
      </c>
      <c r="D510" s="723" t="s">
        <v>450</v>
      </c>
      <c r="E510" s="723" t="s">
        <v>27</v>
      </c>
      <c r="F510" s="724" t="n">
        <v>420</v>
      </c>
      <c r="G510" s="724" t="n">
        <v>0</v>
      </c>
      <c r="H510" s="725" t="s">
        <v>549</v>
      </c>
    </row>
    <row r="511" customFormat="false" ht="42" hidden="true" customHeight="false" outlineLevel="0" collapsed="false">
      <c r="B511" s="723" t="s">
        <v>364</v>
      </c>
      <c r="C511" s="723" t="s">
        <v>550</v>
      </c>
      <c r="D511" s="723" t="s">
        <v>450</v>
      </c>
      <c r="E511" s="723" t="s">
        <v>27</v>
      </c>
      <c r="F511" s="724" t="n">
        <v>12734</v>
      </c>
      <c r="G511" s="724" t="n">
        <v>0</v>
      </c>
      <c r="H511" s="725" t="s">
        <v>523</v>
      </c>
    </row>
    <row r="512" customFormat="false" ht="31.5" hidden="true" customHeight="false" outlineLevel="0" collapsed="false">
      <c r="B512" s="723" t="s">
        <v>364</v>
      </c>
      <c r="C512" s="723" t="s">
        <v>550</v>
      </c>
      <c r="D512" s="723" t="s">
        <v>451</v>
      </c>
      <c r="E512" s="723" t="s">
        <v>27</v>
      </c>
      <c r="F512" s="724" t="n">
        <v>500</v>
      </c>
      <c r="G512" s="724" t="n">
        <v>105</v>
      </c>
      <c r="H512" s="725" t="s">
        <v>534</v>
      </c>
    </row>
    <row r="513" customFormat="false" ht="52.5" hidden="true" customHeight="false" outlineLevel="0" collapsed="false">
      <c r="B513" s="723" t="s">
        <v>364</v>
      </c>
      <c r="C513" s="723" t="s">
        <v>550</v>
      </c>
      <c r="D513" s="723" t="s">
        <v>451</v>
      </c>
      <c r="E513" s="723" t="s">
        <v>27</v>
      </c>
      <c r="F513" s="724" t="n">
        <v>372</v>
      </c>
      <c r="G513" s="724" t="n">
        <v>0</v>
      </c>
      <c r="H513" s="725" t="s">
        <v>535</v>
      </c>
    </row>
    <row r="514" customFormat="false" ht="42" hidden="true" customHeight="false" outlineLevel="0" collapsed="false">
      <c r="B514" s="723" t="s">
        <v>364</v>
      </c>
      <c r="C514" s="723" t="s">
        <v>550</v>
      </c>
      <c r="D514" s="723" t="s">
        <v>451</v>
      </c>
      <c r="E514" s="723" t="s">
        <v>27</v>
      </c>
      <c r="F514" s="724" t="n">
        <v>11628</v>
      </c>
      <c r="G514" s="724" t="n">
        <v>0</v>
      </c>
      <c r="H514" s="725" t="s">
        <v>523</v>
      </c>
    </row>
    <row r="515" customFormat="false" ht="73.5" hidden="true" customHeight="false" outlineLevel="0" collapsed="false">
      <c r="B515" s="723" t="s">
        <v>364</v>
      </c>
      <c r="C515" s="723" t="s">
        <v>550</v>
      </c>
      <c r="D515" s="723" t="s">
        <v>433</v>
      </c>
      <c r="E515" s="723" t="s">
        <v>27</v>
      </c>
      <c r="F515" s="724" t="n">
        <v>1000</v>
      </c>
      <c r="G515" s="724" t="n">
        <v>0</v>
      </c>
      <c r="H515" s="725" t="s">
        <v>536</v>
      </c>
    </row>
    <row r="516" customFormat="false" ht="42" hidden="true" customHeight="false" outlineLevel="0" collapsed="false">
      <c r="B516" s="723" t="s">
        <v>364</v>
      </c>
      <c r="C516" s="723" t="s">
        <v>550</v>
      </c>
      <c r="D516" s="723" t="s">
        <v>433</v>
      </c>
      <c r="E516" s="723" t="s">
        <v>27</v>
      </c>
      <c r="F516" s="724" t="n">
        <v>2200</v>
      </c>
      <c r="G516" s="724" t="n">
        <v>1330</v>
      </c>
      <c r="H516" s="725" t="s">
        <v>549</v>
      </c>
    </row>
    <row r="517" customFormat="false" ht="42" hidden="true" customHeight="false" outlineLevel="0" collapsed="false">
      <c r="B517" s="723" t="s">
        <v>364</v>
      </c>
      <c r="C517" s="723" t="s">
        <v>550</v>
      </c>
      <c r="D517" s="723" t="s">
        <v>433</v>
      </c>
      <c r="E517" s="723" t="s">
        <v>27</v>
      </c>
      <c r="F517" s="724" t="n">
        <v>7060</v>
      </c>
      <c r="G517" s="724" t="n">
        <v>0</v>
      </c>
      <c r="H517" s="725" t="s">
        <v>523</v>
      </c>
    </row>
    <row r="518" customFormat="false" ht="52.5" hidden="true" customHeight="false" outlineLevel="0" collapsed="false">
      <c r="B518" s="723" t="s">
        <v>364</v>
      </c>
      <c r="C518" s="723" t="s">
        <v>550</v>
      </c>
      <c r="D518" s="723" t="s">
        <v>433</v>
      </c>
      <c r="E518" s="723" t="s">
        <v>27</v>
      </c>
      <c r="F518" s="724" t="n">
        <v>600</v>
      </c>
      <c r="G518" s="724" t="n">
        <v>0</v>
      </c>
      <c r="H518" s="725" t="s">
        <v>535</v>
      </c>
    </row>
    <row r="519" customFormat="false" ht="63" hidden="true" customHeight="false" outlineLevel="0" collapsed="false">
      <c r="B519" s="723" t="s">
        <v>364</v>
      </c>
      <c r="C519" s="723" t="s">
        <v>550</v>
      </c>
      <c r="D519" s="723" t="s">
        <v>433</v>
      </c>
      <c r="E519" s="723" t="s">
        <v>27</v>
      </c>
      <c r="F519" s="724" t="n">
        <v>5690</v>
      </c>
      <c r="G519" s="724" t="n">
        <v>4475</v>
      </c>
      <c r="H519" s="725" t="s">
        <v>522</v>
      </c>
    </row>
    <row r="520" customFormat="false" ht="52.5" hidden="true" customHeight="false" outlineLevel="0" collapsed="false">
      <c r="B520" s="723" t="s">
        <v>364</v>
      </c>
      <c r="C520" s="723" t="s">
        <v>550</v>
      </c>
      <c r="D520" s="723" t="s">
        <v>433</v>
      </c>
      <c r="E520" s="723" t="s">
        <v>27</v>
      </c>
      <c r="F520" s="724" t="n">
        <v>4319</v>
      </c>
      <c r="G520" s="724" t="n">
        <v>2974</v>
      </c>
      <c r="H520" s="725" t="s">
        <v>521</v>
      </c>
    </row>
    <row r="521" customFormat="false" ht="63" hidden="true" customHeight="false" outlineLevel="0" collapsed="false">
      <c r="B521" s="723" t="s">
        <v>364</v>
      </c>
      <c r="C521" s="723" t="s">
        <v>550</v>
      </c>
      <c r="D521" s="723" t="s">
        <v>433</v>
      </c>
      <c r="E521" s="723" t="s">
        <v>27</v>
      </c>
      <c r="F521" s="724" t="n">
        <v>5000</v>
      </c>
      <c r="G521" s="724" t="n">
        <v>1095</v>
      </c>
      <c r="H521" s="725" t="s">
        <v>537</v>
      </c>
    </row>
    <row r="522" customFormat="false" ht="31.5" hidden="true" customHeight="false" outlineLevel="0" collapsed="false">
      <c r="B522" s="723" t="s">
        <v>364</v>
      </c>
      <c r="C522" s="723" t="s">
        <v>550</v>
      </c>
      <c r="D522" s="723" t="s">
        <v>433</v>
      </c>
      <c r="E522" s="723" t="s">
        <v>27</v>
      </c>
      <c r="F522" s="724" t="n">
        <v>11000</v>
      </c>
      <c r="G522" s="724" t="n">
        <v>9985</v>
      </c>
      <c r="H522" s="725" t="s">
        <v>534</v>
      </c>
    </row>
    <row r="523" customFormat="false" ht="52.5" hidden="true" customHeight="false" outlineLevel="0" collapsed="false">
      <c r="B523" s="723" t="s">
        <v>364</v>
      </c>
      <c r="C523" s="723" t="s">
        <v>550</v>
      </c>
      <c r="D523" s="723" t="s">
        <v>457</v>
      </c>
      <c r="E523" s="723" t="s">
        <v>27</v>
      </c>
      <c r="F523" s="724" t="n">
        <v>450</v>
      </c>
      <c r="G523" s="724" t="n">
        <v>0</v>
      </c>
      <c r="H523" s="725" t="s">
        <v>535</v>
      </c>
    </row>
    <row r="524" customFormat="false" ht="31.5" hidden="true" customHeight="false" outlineLevel="0" collapsed="false">
      <c r="B524" s="723" t="s">
        <v>364</v>
      </c>
      <c r="C524" s="723" t="s">
        <v>550</v>
      </c>
      <c r="D524" s="723" t="s">
        <v>457</v>
      </c>
      <c r="E524" s="723" t="s">
        <v>27</v>
      </c>
      <c r="F524" s="724" t="n">
        <v>4876</v>
      </c>
      <c r="G524" s="724" t="n">
        <v>1285.29</v>
      </c>
      <c r="H524" s="725" t="s">
        <v>534</v>
      </c>
    </row>
    <row r="525" customFormat="false" ht="42" hidden="true" customHeight="false" outlineLevel="0" collapsed="false">
      <c r="B525" s="723" t="s">
        <v>364</v>
      </c>
      <c r="C525" s="723" t="s">
        <v>550</v>
      </c>
      <c r="D525" s="723" t="s">
        <v>457</v>
      </c>
      <c r="E525" s="723" t="s">
        <v>27</v>
      </c>
      <c r="F525" s="724" t="n">
        <v>1930.8</v>
      </c>
      <c r="G525" s="724" t="n">
        <v>870.6</v>
      </c>
      <c r="H525" s="725" t="s">
        <v>549</v>
      </c>
    </row>
    <row r="526" customFormat="false" ht="73.5" hidden="true" customHeight="false" outlineLevel="0" collapsed="false">
      <c r="B526" s="723" t="s">
        <v>364</v>
      </c>
      <c r="C526" s="723" t="s">
        <v>550</v>
      </c>
      <c r="D526" s="723" t="s">
        <v>457</v>
      </c>
      <c r="E526" s="723" t="s">
        <v>27</v>
      </c>
      <c r="F526" s="724" t="n">
        <v>808</v>
      </c>
      <c r="G526" s="724" t="n">
        <v>0</v>
      </c>
      <c r="H526" s="725" t="s">
        <v>536</v>
      </c>
    </row>
    <row r="527" customFormat="false" ht="52.5" hidden="true" customHeight="false" outlineLevel="0" collapsed="false">
      <c r="B527" s="723" t="s">
        <v>364</v>
      </c>
      <c r="C527" s="723" t="s">
        <v>550</v>
      </c>
      <c r="D527" s="723" t="s">
        <v>457</v>
      </c>
      <c r="E527" s="723" t="s">
        <v>27</v>
      </c>
      <c r="F527" s="724" t="n">
        <v>990</v>
      </c>
      <c r="G527" s="724" t="n">
        <v>489</v>
      </c>
      <c r="H527" s="725" t="s">
        <v>521</v>
      </c>
    </row>
    <row r="528" customFormat="false" ht="42" hidden="true" customHeight="false" outlineLevel="0" collapsed="false">
      <c r="B528" s="723" t="s">
        <v>364</v>
      </c>
      <c r="C528" s="723" t="s">
        <v>550</v>
      </c>
      <c r="D528" s="723" t="s">
        <v>457</v>
      </c>
      <c r="E528" s="723" t="s">
        <v>27</v>
      </c>
      <c r="F528" s="724" t="n">
        <v>11282.2</v>
      </c>
      <c r="G528" s="724" t="n">
        <v>0</v>
      </c>
      <c r="H528" s="725" t="s">
        <v>523</v>
      </c>
    </row>
    <row r="529" customFormat="false" ht="63" hidden="true" customHeight="false" outlineLevel="0" collapsed="false">
      <c r="B529" s="723" t="s">
        <v>364</v>
      </c>
      <c r="C529" s="723" t="s">
        <v>550</v>
      </c>
      <c r="D529" s="723" t="s">
        <v>457</v>
      </c>
      <c r="E529" s="723" t="s">
        <v>27</v>
      </c>
      <c r="F529" s="724" t="n">
        <v>830</v>
      </c>
      <c r="G529" s="724" t="n">
        <v>136.74</v>
      </c>
      <c r="H529" s="725" t="s">
        <v>522</v>
      </c>
    </row>
    <row r="530" customFormat="false" ht="63" hidden="true" customHeight="false" outlineLevel="0" collapsed="false">
      <c r="B530" s="723" t="s">
        <v>364</v>
      </c>
      <c r="C530" s="723" t="s">
        <v>550</v>
      </c>
      <c r="D530" s="723" t="s">
        <v>457</v>
      </c>
      <c r="E530" s="723" t="s">
        <v>27</v>
      </c>
      <c r="F530" s="724" t="n">
        <v>6068</v>
      </c>
      <c r="G530" s="724" t="n">
        <v>3486.49</v>
      </c>
      <c r="H530" s="725" t="s">
        <v>537</v>
      </c>
    </row>
    <row r="531" customFormat="false" ht="42" hidden="true" customHeight="false" outlineLevel="0" collapsed="false">
      <c r="B531" s="723" t="s">
        <v>364</v>
      </c>
      <c r="C531" s="723" t="s">
        <v>550</v>
      </c>
      <c r="D531" s="723" t="s">
        <v>464</v>
      </c>
      <c r="E531" s="723" t="s">
        <v>27</v>
      </c>
      <c r="F531" s="724" t="n">
        <v>4282</v>
      </c>
      <c r="G531" s="724" t="n">
        <v>0</v>
      </c>
      <c r="H531" s="725" t="s">
        <v>523</v>
      </c>
    </row>
    <row r="532" customFormat="false" ht="31.5" hidden="true" customHeight="false" outlineLevel="0" collapsed="false">
      <c r="B532" s="723" t="s">
        <v>364</v>
      </c>
      <c r="C532" s="723" t="s">
        <v>550</v>
      </c>
      <c r="D532" s="723" t="s">
        <v>464</v>
      </c>
      <c r="E532" s="723" t="s">
        <v>27</v>
      </c>
      <c r="F532" s="724" t="n">
        <v>8469</v>
      </c>
      <c r="G532" s="724" t="n">
        <v>3342.5</v>
      </c>
      <c r="H532" s="725" t="s">
        <v>534</v>
      </c>
    </row>
    <row r="533" customFormat="false" ht="73.5" hidden="true" customHeight="false" outlineLevel="0" collapsed="false">
      <c r="B533" s="723" t="s">
        <v>364</v>
      </c>
      <c r="C533" s="723" t="s">
        <v>550</v>
      </c>
      <c r="D533" s="723" t="s">
        <v>464</v>
      </c>
      <c r="E533" s="723" t="s">
        <v>27</v>
      </c>
      <c r="F533" s="724" t="n">
        <v>2000</v>
      </c>
      <c r="G533" s="724" t="n">
        <v>0</v>
      </c>
      <c r="H533" s="725" t="s">
        <v>536</v>
      </c>
    </row>
    <row r="534" customFormat="false" ht="63" hidden="true" customHeight="false" outlineLevel="0" collapsed="false">
      <c r="B534" s="723" t="s">
        <v>364</v>
      </c>
      <c r="C534" s="723" t="s">
        <v>550</v>
      </c>
      <c r="D534" s="723" t="s">
        <v>464</v>
      </c>
      <c r="E534" s="723" t="s">
        <v>27</v>
      </c>
      <c r="F534" s="724" t="n">
        <v>13500</v>
      </c>
      <c r="G534" s="724" t="n">
        <v>9914</v>
      </c>
      <c r="H534" s="725" t="s">
        <v>537</v>
      </c>
    </row>
    <row r="535" customFormat="false" ht="52.5" hidden="true" customHeight="false" outlineLevel="0" collapsed="false">
      <c r="B535" s="723" t="s">
        <v>364</v>
      </c>
      <c r="C535" s="723" t="s">
        <v>550</v>
      </c>
      <c r="D535" s="723" t="s">
        <v>464</v>
      </c>
      <c r="E535" s="723" t="s">
        <v>27</v>
      </c>
      <c r="F535" s="724" t="n">
        <v>4794</v>
      </c>
      <c r="G535" s="724" t="n">
        <v>2904.4</v>
      </c>
      <c r="H535" s="725" t="s">
        <v>521</v>
      </c>
    </row>
    <row r="536" customFormat="false" ht="63" hidden="true" customHeight="false" outlineLevel="0" collapsed="false">
      <c r="B536" s="723" t="s">
        <v>364</v>
      </c>
      <c r="C536" s="723" t="s">
        <v>550</v>
      </c>
      <c r="D536" s="723" t="s">
        <v>464</v>
      </c>
      <c r="E536" s="723" t="s">
        <v>27</v>
      </c>
      <c r="F536" s="724" t="n">
        <v>1310</v>
      </c>
      <c r="G536" s="724" t="n">
        <v>910</v>
      </c>
      <c r="H536" s="725" t="s">
        <v>522</v>
      </c>
    </row>
    <row r="537" customFormat="false" ht="31.5" hidden="true" customHeight="false" outlineLevel="0" collapsed="false">
      <c r="B537" s="723" t="s">
        <v>364</v>
      </c>
      <c r="C537" s="723" t="s">
        <v>296</v>
      </c>
      <c r="D537" s="723" t="s">
        <v>444</v>
      </c>
      <c r="E537" s="723" t="s">
        <v>27</v>
      </c>
      <c r="F537" s="724" t="n">
        <v>201093</v>
      </c>
      <c r="G537" s="724" t="n">
        <v>145786</v>
      </c>
      <c r="H537" s="725" t="s">
        <v>534</v>
      </c>
    </row>
    <row r="538" customFormat="false" ht="63" hidden="true" customHeight="false" outlineLevel="0" collapsed="false">
      <c r="B538" s="723" t="s">
        <v>364</v>
      </c>
      <c r="C538" s="723" t="s">
        <v>296</v>
      </c>
      <c r="D538" s="723" t="s">
        <v>444</v>
      </c>
      <c r="E538" s="723" t="s">
        <v>27</v>
      </c>
      <c r="F538" s="724" t="n">
        <v>119847</v>
      </c>
      <c r="G538" s="724" t="n">
        <v>79898</v>
      </c>
      <c r="H538" s="725" t="s">
        <v>537</v>
      </c>
    </row>
    <row r="539" customFormat="false" ht="42" hidden="true" customHeight="false" outlineLevel="0" collapsed="false">
      <c r="B539" s="723" t="s">
        <v>364</v>
      </c>
      <c r="C539" s="723" t="s">
        <v>296</v>
      </c>
      <c r="D539" s="723" t="s">
        <v>444</v>
      </c>
      <c r="E539" s="723" t="s">
        <v>27</v>
      </c>
      <c r="F539" s="724" t="n">
        <v>62102</v>
      </c>
      <c r="G539" s="724" t="n">
        <v>26366.41</v>
      </c>
      <c r="H539" s="725" t="s">
        <v>549</v>
      </c>
    </row>
    <row r="540" customFormat="false" ht="42" hidden="true" customHeight="false" outlineLevel="0" collapsed="false">
      <c r="B540" s="723" t="s">
        <v>364</v>
      </c>
      <c r="C540" s="723" t="s">
        <v>296</v>
      </c>
      <c r="D540" s="723" t="s">
        <v>447</v>
      </c>
      <c r="E540" s="723" t="s">
        <v>27</v>
      </c>
      <c r="F540" s="724" t="n">
        <v>10675</v>
      </c>
      <c r="G540" s="724" t="n">
        <v>4039.89</v>
      </c>
      <c r="H540" s="725" t="s">
        <v>549</v>
      </c>
    </row>
    <row r="541" customFormat="false" ht="31.5" hidden="true" customHeight="false" outlineLevel="0" collapsed="false">
      <c r="B541" s="723" t="s">
        <v>364</v>
      </c>
      <c r="C541" s="723" t="s">
        <v>296</v>
      </c>
      <c r="D541" s="723" t="s">
        <v>447</v>
      </c>
      <c r="E541" s="723" t="s">
        <v>27</v>
      </c>
      <c r="F541" s="724" t="n">
        <v>34567</v>
      </c>
      <c r="G541" s="724" t="n">
        <v>23040</v>
      </c>
      <c r="H541" s="725" t="s">
        <v>534</v>
      </c>
    </row>
    <row r="542" customFormat="false" ht="63" hidden="true" customHeight="false" outlineLevel="0" collapsed="false">
      <c r="B542" s="723" t="s">
        <v>364</v>
      </c>
      <c r="C542" s="723" t="s">
        <v>296</v>
      </c>
      <c r="D542" s="723" t="s">
        <v>447</v>
      </c>
      <c r="E542" s="723" t="s">
        <v>27</v>
      </c>
      <c r="F542" s="724" t="n">
        <v>20602</v>
      </c>
      <c r="G542" s="724" t="n">
        <v>13734.64</v>
      </c>
      <c r="H542" s="725" t="s">
        <v>537</v>
      </c>
    </row>
    <row r="543" customFormat="false" ht="31.5" hidden="true" customHeight="false" outlineLevel="0" collapsed="false">
      <c r="B543" s="723" t="s">
        <v>364</v>
      </c>
      <c r="C543" s="723" t="s">
        <v>296</v>
      </c>
      <c r="D543" s="723" t="s">
        <v>448</v>
      </c>
      <c r="E543" s="723" t="s">
        <v>27</v>
      </c>
      <c r="F543" s="724" t="n">
        <v>4927</v>
      </c>
      <c r="G543" s="724" t="n">
        <v>3280</v>
      </c>
      <c r="H543" s="725" t="s">
        <v>534</v>
      </c>
    </row>
    <row r="544" customFormat="false" ht="63" hidden="true" customHeight="false" outlineLevel="0" collapsed="false">
      <c r="B544" s="723" t="s">
        <v>364</v>
      </c>
      <c r="C544" s="723" t="s">
        <v>296</v>
      </c>
      <c r="D544" s="723" t="s">
        <v>448</v>
      </c>
      <c r="E544" s="723" t="s">
        <v>27</v>
      </c>
      <c r="F544" s="724" t="n">
        <v>2936</v>
      </c>
      <c r="G544" s="724" t="n">
        <v>1957.36</v>
      </c>
      <c r="H544" s="725" t="s">
        <v>537</v>
      </c>
    </row>
    <row r="545" customFormat="false" ht="42" hidden="true" customHeight="false" outlineLevel="0" collapsed="false">
      <c r="B545" s="723" t="s">
        <v>364</v>
      </c>
      <c r="C545" s="723" t="s">
        <v>296</v>
      </c>
      <c r="D545" s="723" t="s">
        <v>448</v>
      </c>
      <c r="E545" s="723" t="s">
        <v>27</v>
      </c>
      <c r="F545" s="724" t="n">
        <v>1522</v>
      </c>
      <c r="G545" s="724" t="n">
        <v>575.78</v>
      </c>
      <c r="H545" s="725" t="s">
        <v>549</v>
      </c>
    </row>
    <row r="546" customFormat="false" ht="42" hidden="true" customHeight="false" outlineLevel="0" collapsed="false">
      <c r="B546" s="723" t="s">
        <v>364</v>
      </c>
      <c r="C546" s="723" t="s">
        <v>551</v>
      </c>
      <c r="D546" s="723" t="s">
        <v>442</v>
      </c>
      <c r="E546" s="723" t="s">
        <v>27</v>
      </c>
      <c r="F546" s="724" t="n">
        <v>57573</v>
      </c>
      <c r="G546" s="724" t="n">
        <v>0</v>
      </c>
      <c r="H546" s="725" t="s">
        <v>523</v>
      </c>
    </row>
    <row r="547" customFormat="false" ht="73.5" hidden="true" customHeight="false" outlineLevel="0" collapsed="false">
      <c r="B547" s="723" t="s">
        <v>364</v>
      </c>
      <c r="C547" s="723" t="s">
        <v>551</v>
      </c>
      <c r="D547" s="723" t="s">
        <v>552</v>
      </c>
      <c r="E547" s="723" t="s">
        <v>27</v>
      </c>
      <c r="F547" s="724" t="n">
        <v>1300</v>
      </c>
      <c r="G547" s="724" t="n">
        <v>1300</v>
      </c>
      <c r="H547" s="725" t="s">
        <v>536</v>
      </c>
    </row>
    <row r="548" customFormat="false" ht="42" hidden="true" customHeight="false" outlineLevel="0" collapsed="false">
      <c r="B548" s="723" t="s">
        <v>364</v>
      </c>
      <c r="C548" s="723" t="s">
        <v>551</v>
      </c>
      <c r="D548" s="723" t="s">
        <v>552</v>
      </c>
      <c r="E548" s="723" t="s">
        <v>27</v>
      </c>
      <c r="F548" s="724" t="n">
        <v>2750</v>
      </c>
      <c r="G548" s="724" t="n">
        <v>0</v>
      </c>
      <c r="H548" s="725" t="s">
        <v>523</v>
      </c>
    </row>
    <row r="549" customFormat="false" ht="52.5" hidden="true" customHeight="false" outlineLevel="0" collapsed="false">
      <c r="B549" s="723" t="s">
        <v>364</v>
      </c>
      <c r="C549" s="723" t="s">
        <v>551</v>
      </c>
      <c r="D549" s="723" t="s">
        <v>552</v>
      </c>
      <c r="E549" s="723" t="s">
        <v>27</v>
      </c>
      <c r="F549" s="724" t="n">
        <v>500</v>
      </c>
      <c r="G549" s="724" t="n">
        <v>500</v>
      </c>
      <c r="H549" s="725" t="s">
        <v>521</v>
      </c>
    </row>
    <row r="550" customFormat="false" ht="31.5" hidden="true" customHeight="false" outlineLevel="0" collapsed="false">
      <c r="B550" s="723" t="s">
        <v>364</v>
      </c>
      <c r="C550" s="723" t="s">
        <v>551</v>
      </c>
      <c r="D550" s="723" t="s">
        <v>552</v>
      </c>
      <c r="E550" s="723" t="s">
        <v>27</v>
      </c>
      <c r="F550" s="724" t="n">
        <v>1050</v>
      </c>
      <c r="G550" s="724" t="n">
        <v>1050</v>
      </c>
      <c r="H550" s="725" t="s">
        <v>534</v>
      </c>
    </row>
    <row r="551" customFormat="false" ht="42" hidden="true" customHeight="false" outlineLevel="0" collapsed="false">
      <c r="B551" s="723" t="s">
        <v>364</v>
      </c>
      <c r="C551" s="723" t="s">
        <v>551</v>
      </c>
      <c r="D551" s="723" t="s">
        <v>552</v>
      </c>
      <c r="E551" s="723" t="s">
        <v>27</v>
      </c>
      <c r="F551" s="724" t="n">
        <v>750</v>
      </c>
      <c r="G551" s="724" t="n">
        <v>750</v>
      </c>
      <c r="H551" s="725" t="s">
        <v>549</v>
      </c>
    </row>
    <row r="552" customFormat="false" ht="42" hidden="true" customHeight="false" outlineLevel="0" collapsed="false">
      <c r="B552" s="723" t="s">
        <v>364</v>
      </c>
      <c r="C552" s="723" t="s">
        <v>551</v>
      </c>
      <c r="D552" s="723" t="s">
        <v>444</v>
      </c>
      <c r="E552" s="723" t="s">
        <v>27</v>
      </c>
      <c r="F552" s="724" t="n">
        <v>38747</v>
      </c>
      <c r="G552" s="724" t="n">
        <v>0</v>
      </c>
      <c r="H552" s="725" t="s">
        <v>523</v>
      </c>
    </row>
    <row r="553" customFormat="false" ht="31.5" hidden="true" customHeight="false" outlineLevel="0" collapsed="false">
      <c r="B553" s="723" t="s">
        <v>364</v>
      </c>
      <c r="C553" s="723" t="s">
        <v>551</v>
      </c>
      <c r="D553" s="723" t="s">
        <v>444</v>
      </c>
      <c r="E553" s="723" t="s">
        <v>27</v>
      </c>
      <c r="F553" s="724" t="n">
        <v>0</v>
      </c>
      <c r="G553" s="724" t="n">
        <v>0</v>
      </c>
      <c r="H553" s="725" t="s">
        <v>534</v>
      </c>
    </row>
    <row r="554" customFormat="false" ht="21" hidden="true" customHeight="false" outlineLevel="0" collapsed="false">
      <c r="B554" s="723" t="s">
        <v>364</v>
      </c>
      <c r="C554" s="723" t="s">
        <v>551</v>
      </c>
      <c r="D554" s="723" t="s">
        <v>553</v>
      </c>
      <c r="E554" s="723" t="s">
        <v>27</v>
      </c>
      <c r="F554" s="724" t="n">
        <v>54929.8</v>
      </c>
      <c r="G554" s="724" t="n">
        <v>54561.54</v>
      </c>
      <c r="H554" s="725" t="s">
        <v>554</v>
      </c>
    </row>
    <row r="555" customFormat="false" ht="21" hidden="true" customHeight="false" outlineLevel="0" collapsed="false">
      <c r="B555" s="723" t="s">
        <v>364</v>
      </c>
      <c r="C555" s="723" t="s">
        <v>551</v>
      </c>
      <c r="D555" s="723" t="s">
        <v>555</v>
      </c>
      <c r="E555" s="723" t="s">
        <v>27</v>
      </c>
      <c r="F555" s="724" t="n">
        <v>6400</v>
      </c>
      <c r="G555" s="724" t="n">
        <v>6024.24</v>
      </c>
      <c r="H555" s="725" t="s">
        <v>554</v>
      </c>
    </row>
    <row r="556" customFormat="false" ht="31.5" hidden="true" customHeight="false" outlineLevel="0" collapsed="false">
      <c r="B556" s="723" t="s">
        <v>364</v>
      </c>
      <c r="C556" s="723" t="s">
        <v>551</v>
      </c>
      <c r="D556" s="723" t="s">
        <v>447</v>
      </c>
      <c r="E556" s="723" t="s">
        <v>27</v>
      </c>
      <c r="F556" s="724" t="n">
        <v>2663</v>
      </c>
      <c r="G556" s="724" t="n">
        <v>2553.92</v>
      </c>
      <c r="H556" s="725" t="s">
        <v>534</v>
      </c>
    </row>
    <row r="557" customFormat="false" ht="42" hidden="true" customHeight="false" outlineLevel="0" collapsed="false">
      <c r="B557" s="723" t="s">
        <v>364</v>
      </c>
      <c r="C557" s="723" t="s">
        <v>551</v>
      </c>
      <c r="D557" s="723" t="s">
        <v>447</v>
      </c>
      <c r="E557" s="723" t="s">
        <v>27</v>
      </c>
      <c r="F557" s="724" t="n">
        <v>7706</v>
      </c>
      <c r="G557" s="724" t="n">
        <v>0</v>
      </c>
      <c r="H557" s="725" t="s">
        <v>523</v>
      </c>
    </row>
    <row r="558" customFormat="false" ht="52.5" hidden="true" customHeight="false" outlineLevel="0" collapsed="false">
      <c r="B558" s="723" t="s">
        <v>364</v>
      </c>
      <c r="C558" s="723" t="s">
        <v>551</v>
      </c>
      <c r="D558" s="723" t="s">
        <v>447</v>
      </c>
      <c r="E558" s="723" t="s">
        <v>27</v>
      </c>
      <c r="F558" s="724" t="n">
        <v>758</v>
      </c>
      <c r="G558" s="724" t="n">
        <v>712.08</v>
      </c>
      <c r="H558" s="725" t="s">
        <v>535</v>
      </c>
    </row>
    <row r="559" customFormat="false" ht="63" hidden="true" customHeight="false" outlineLevel="0" collapsed="false">
      <c r="B559" s="723" t="s">
        <v>364</v>
      </c>
      <c r="C559" s="723" t="s">
        <v>551</v>
      </c>
      <c r="D559" s="723" t="s">
        <v>447</v>
      </c>
      <c r="E559" s="723" t="s">
        <v>27</v>
      </c>
      <c r="F559" s="724" t="n">
        <v>2706</v>
      </c>
      <c r="G559" s="724" t="n">
        <v>2691.75</v>
      </c>
      <c r="H559" s="725" t="s">
        <v>537</v>
      </c>
    </row>
    <row r="560" customFormat="false" ht="52.5" hidden="true" customHeight="false" outlineLevel="0" collapsed="false">
      <c r="B560" s="723" t="s">
        <v>364</v>
      </c>
      <c r="C560" s="723" t="s">
        <v>551</v>
      </c>
      <c r="D560" s="723" t="s">
        <v>447</v>
      </c>
      <c r="E560" s="723" t="s">
        <v>27</v>
      </c>
      <c r="F560" s="724" t="n">
        <v>668</v>
      </c>
      <c r="G560" s="724" t="n">
        <v>667.32</v>
      </c>
      <c r="H560" s="725" t="s">
        <v>521</v>
      </c>
    </row>
    <row r="561" customFormat="false" ht="73.5" hidden="true" customHeight="false" outlineLevel="0" collapsed="false">
      <c r="B561" s="723" t="s">
        <v>364</v>
      </c>
      <c r="C561" s="723" t="s">
        <v>551</v>
      </c>
      <c r="D561" s="723" t="s">
        <v>447</v>
      </c>
      <c r="E561" s="723" t="s">
        <v>27</v>
      </c>
      <c r="F561" s="724" t="n">
        <v>1304</v>
      </c>
      <c r="G561" s="724" t="n">
        <v>1273.31</v>
      </c>
      <c r="H561" s="725" t="s">
        <v>536</v>
      </c>
    </row>
    <row r="562" customFormat="false" ht="21" hidden="true" customHeight="false" outlineLevel="0" collapsed="false">
      <c r="B562" s="723" t="s">
        <v>364</v>
      </c>
      <c r="C562" s="723" t="s">
        <v>551</v>
      </c>
      <c r="D562" s="723" t="s">
        <v>556</v>
      </c>
      <c r="E562" s="723" t="s">
        <v>27</v>
      </c>
      <c r="F562" s="724" t="n">
        <v>10481.67</v>
      </c>
      <c r="G562" s="724" t="n">
        <v>10376.7</v>
      </c>
      <c r="H562" s="725" t="s">
        <v>554</v>
      </c>
    </row>
    <row r="563" customFormat="false" ht="52.5" hidden="true" customHeight="false" outlineLevel="0" collapsed="false">
      <c r="B563" s="723" t="s">
        <v>364</v>
      </c>
      <c r="C563" s="723" t="s">
        <v>551</v>
      </c>
      <c r="D563" s="723" t="s">
        <v>448</v>
      </c>
      <c r="E563" s="723" t="s">
        <v>27</v>
      </c>
      <c r="F563" s="724" t="n">
        <v>108</v>
      </c>
      <c r="G563" s="724" t="n">
        <v>102.03</v>
      </c>
      <c r="H563" s="725" t="s">
        <v>535</v>
      </c>
    </row>
    <row r="564" customFormat="false" ht="73.5" hidden="true" customHeight="false" outlineLevel="0" collapsed="false">
      <c r="B564" s="723" t="s">
        <v>364</v>
      </c>
      <c r="C564" s="723" t="s">
        <v>551</v>
      </c>
      <c r="D564" s="723" t="s">
        <v>448</v>
      </c>
      <c r="E564" s="723" t="s">
        <v>27</v>
      </c>
      <c r="F564" s="724" t="n">
        <v>185</v>
      </c>
      <c r="G564" s="724" t="n">
        <v>182.44</v>
      </c>
      <c r="H564" s="725" t="s">
        <v>536</v>
      </c>
    </row>
    <row r="565" customFormat="false" ht="31.5" hidden="true" customHeight="false" outlineLevel="0" collapsed="false">
      <c r="B565" s="723" t="s">
        <v>364</v>
      </c>
      <c r="C565" s="723" t="s">
        <v>551</v>
      </c>
      <c r="D565" s="723" t="s">
        <v>448</v>
      </c>
      <c r="E565" s="723" t="s">
        <v>27</v>
      </c>
      <c r="F565" s="724" t="n">
        <v>380</v>
      </c>
      <c r="G565" s="724" t="n">
        <v>338.05</v>
      </c>
      <c r="H565" s="725" t="s">
        <v>534</v>
      </c>
    </row>
    <row r="566" customFormat="false" ht="63" hidden="true" customHeight="false" outlineLevel="0" collapsed="false">
      <c r="B566" s="723" t="s">
        <v>364</v>
      </c>
      <c r="C566" s="723" t="s">
        <v>551</v>
      </c>
      <c r="D566" s="723" t="s">
        <v>448</v>
      </c>
      <c r="E566" s="723" t="s">
        <v>27</v>
      </c>
      <c r="F566" s="724" t="n">
        <v>386</v>
      </c>
      <c r="G566" s="724" t="n">
        <v>385.61</v>
      </c>
      <c r="H566" s="725" t="s">
        <v>537</v>
      </c>
    </row>
    <row r="567" customFormat="false" ht="52.5" hidden="true" customHeight="false" outlineLevel="0" collapsed="false">
      <c r="B567" s="723" t="s">
        <v>364</v>
      </c>
      <c r="C567" s="723" t="s">
        <v>551</v>
      </c>
      <c r="D567" s="723" t="s">
        <v>448</v>
      </c>
      <c r="E567" s="723" t="s">
        <v>27</v>
      </c>
      <c r="F567" s="724" t="n">
        <v>95</v>
      </c>
      <c r="G567" s="724" t="n">
        <v>77.81</v>
      </c>
      <c r="H567" s="725" t="s">
        <v>521</v>
      </c>
    </row>
    <row r="568" customFormat="false" ht="42" hidden="true" customHeight="false" outlineLevel="0" collapsed="false">
      <c r="B568" s="723" t="s">
        <v>364</v>
      </c>
      <c r="C568" s="723" t="s">
        <v>551</v>
      </c>
      <c r="D568" s="723" t="s">
        <v>448</v>
      </c>
      <c r="E568" s="723" t="s">
        <v>27</v>
      </c>
      <c r="F568" s="724" t="n">
        <v>1099</v>
      </c>
      <c r="G568" s="724" t="n">
        <v>0</v>
      </c>
      <c r="H568" s="725" t="s">
        <v>523</v>
      </c>
    </row>
    <row r="569" customFormat="false" ht="21" hidden="true" customHeight="false" outlineLevel="0" collapsed="false">
      <c r="B569" s="723" t="s">
        <v>364</v>
      </c>
      <c r="C569" s="723" t="s">
        <v>551</v>
      </c>
      <c r="D569" s="723" t="s">
        <v>557</v>
      </c>
      <c r="E569" s="723" t="s">
        <v>27</v>
      </c>
      <c r="F569" s="724" t="n">
        <v>1484.53</v>
      </c>
      <c r="G569" s="724" t="n">
        <v>1478.26</v>
      </c>
      <c r="H569" s="725" t="s">
        <v>554</v>
      </c>
    </row>
    <row r="570" customFormat="false" ht="31.5" hidden="true" customHeight="false" outlineLevel="0" collapsed="false">
      <c r="B570" s="723" t="s">
        <v>364</v>
      </c>
      <c r="C570" s="723" t="s">
        <v>551</v>
      </c>
      <c r="D570" s="723" t="s">
        <v>435</v>
      </c>
      <c r="E570" s="723" t="s">
        <v>27</v>
      </c>
      <c r="F570" s="724" t="n">
        <v>15492</v>
      </c>
      <c r="G570" s="724" t="n">
        <v>14857.09</v>
      </c>
      <c r="H570" s="725" t="s">
        <v>534</v>
      </c>
    </row>
    <row r="571" customFormat="false" ht="73.5" hidden="true" customHeight="false" outlineLevel="0" collapsed="false">
      <c r="B571" s="723" t="s">
        <v>364</v>
      </c>
      <c r="C571" s="723" t="s">
        <v>551</v>
      </c>
      <c r="D571" s="723" t="s">
        <v>435</v>
      </c>
      <c r="E571" s="723" t="s">
        <v>27</v>
      </c>
      <c r="F571" s="724" t="n">
        <v>7587</v>
      </c>
      <c r="G571" s="724" t="n">
        <v>7446.21</v>
      </c>
      <c r="H571" s="725" t="s">
        <v>536</v>
      </c>
    </row>
    <row r="572" customFormat="false" ht="52.5" hidden="true" customHeight="false" outlineLevel="0" collapsed="false">
      <c r="B572" s="723" t="s">
        <v>364</v>
      </c>
      <c r="C572" s="723" t="s">
        <v>551</v>
      </c>
      <c r="D572" s="723" t="s">
        <v>435</v>
      </c>
      <c r="E572" s="723" t="s">
        <v>27</v>
      </c>
      <c r="F572" s="724" t="n">
        <v>4412</v>
      </c>
      <c r="G572" s="724" t="n">
        <v>4164.22</v>
      </c>
      <c r="H572" s="725" t="s">
        <v>535</v>
      </c>
    </row>
    <row r="573" customFormat="false" ht="42" hidden="true" customHeight="false" outlineLevel="0" collapsed="false">
      <c r="B573" s="723" t="s">
        <v>364</v>
      </c>
      <c r="C573" s="723" t="s">
        <v>551</v>
      </c>
      <c r="D573" s="723" t="s">
        <v>435</v>
      </c>
      <c r="E573" s="723" t="s">
        <v>27</v>
      </c>
      <c r="F573" s="724" t="n">
        <v>50110</v>
      </c>
      <c r="G573" s="724" t="n">
        <v>5635.15</v>
      </c>
      <c r="H573" s="725" t="s">
        <v>523</v>
      </c>
    </row>
    <row r="574" customFormat="false" ht="63" hidden="true" customHeight="false" outlineLevel="0" collapsed="false">
      <c r="B574" s="723" t="s">
        <v>364</v>
      </c>
      <c r="C574" s="723" t="s">
        <v>551</v>
      </c>
      <c r="D574" s="723" t="s">
        <v>435</v>
      </c>
      <c r="E574" s="723" t="s">
        <v>27</v>
      </c>
      <c r="F574" s="724" t="n">
        <v>15739</v>
      </c>
      <c r="G574" s="724" t="n">
        <v>15739</v>
      </c>
      <c r="H574" s="725" t="s">
        <v>537</v>
      </c>
    </row>
    <row r="575" customFormat="false" ht="52.5" hidden="true" customHeight="false" outlineLevel="0" collapsed="false">
      <c r="B575" s="723" t="s">
        <v>364</v>
      </c>
      <c r="C575" s="723" t="s">
        <v>551</v>
      </c>
      <c r="D575" s="723" t="s">
        <v>435</v>
      </c>
      <c r="E575" s="723" t="s">
        <v>27</v>
      </c>
      <c r="F575" s="724" t="n">
        <v>3882</v>
      </c>
      <c r="G575" s="724" t="n">
        <v>3881.9</v>
      </c>
      <c r="H575" s="725" t="s">
        <v>521</v>
      </c>
    </row>
    <row r="576" customFormat="false" ht="52.5" hidden="true" customHeight="false" outlineLevel="0" collapsed="false">
      <c r="B576" s="723" t="s">
        <v>364</v>
      </c>
      <c r="C576" s="723" t="s">
        <v>551</v>
      </c>
      <c r="D576" s="723" t="s">
        <v>558</v>
      </c>
      <c r="E576" s="723" t="s">
        <v>27</v>
      </c>
      <c r="F576" s="724" t="n">
        <v>327135.46</v>
      </c>
      <c r="G576" s="724" t="n">
        <v>146196.31</v>
      </c>
      <c r="H576" s="725" t="s">
        <v>559</v>
      </c>
    </row>
    <row r="577" customFormat="false" ht="21" hidden="true" customHeight="false" outlineLevel="0" collapsed="false">
      <c r="B577" s="723" t="s">
        <v>364</v>
      </c>
      <c r="C577" s="723" t="s">
        <v>551</v>
      </c>
      <c r="D577" s="723" t="s">
        <v>558</v>
      </c>
      <c r="E577" s="723" t="s">
        <v>27</v>
      </c>
      <c r="F577" s="724" t="n">
        <v>21600</v>
      </c>
      <c r="G577" s="724" t="n">
        <v>21060</v>
      </c>
      <c r="H577" s="725" t="s">
        <v>554</v>
      </c>
    </row>
    <row r="578" customFormat="false" ht="52.5" hidden="true" customHeight="false" outlineLevel="0" collapsed="false">
      <c r="B578" s="723" t="s">
        <v>364</v>
      </c>
      <c r="C578" s="723" t="s">
        <v>551</v>
      </c>
      <c r="D578" s="723" t="s">
        <v>560</v>
      </c>
      <c r="E578" s="723" t="s">
        <v>27</v>
      </c>
      <c r="F578" s="724" t="n">
        <v>7905.94</v>
      </c>
      <c r="G578" s="724" t="n">
        <v>2983.69</v>
      </c>
      <c r="H578" s="725" t="s">
        <v>559</v>
      </c>
    </row>
    <row r="579" customFormat="false" ht="63" hidden="true" customHeight="false" outlineLevel="0" collapsed="false">
      <c r="B579" s="723" t="s">
        <v>364</v>
      </c>
      <c r="C579" s="723" t="s">
        <v>551</v>
      </c>
      <c r="D579" s="723" t="s">
        <v>450</v>
      </c>
      <c r="E579" s="723" t="s">
        <v>27</v>
      </c>
      <c r="F579" s="724" t="n">
        <v>10000</v>
      </c>
      <c r="G579" s="724" t="n">
        <v>1493.73</v>
      </c>
      <c r="H579" s="725" t="s">
        <v>537</v>
      </c>
    </row>
    <row r="580" customFormat="false" ht="73.5" hidden="true" customHeight="false" outlineLevel="0" collapsed="false">
      <c r="B580" s="723" t="s">
        <v>364</v>
      </c>
      <c r="C580" s="723" t="s">
        <v>551</v>
      </c>
      <c r="D580" s="723" t="s">
        <v>450</v>
      </c>
      <c r="E580" s="723" t="s">
        <v>27</v>
      </c>
      <c r="F580" s="724" t="n">
        <v>5000</v>
      </c>
      <c r="G580" s="724" t="n">
        <v>4998.51</v>
      </c>
      <c r="H580" s="725" t="s">
        <v>536</v>
      </c>
    </row>
    <row r="581" customFormat="false" ht="42" hidden="true" customHeight="false" outlineLevel="0" collapsed="false">
      <c r="B581" s="723" t="s">
        <v>364</v>
      </c>
      <c r="C581" s="723" t="s">
        <v>551</v>
      </c>
      <c r="D581" s="723" t="s">
        <v>450</v>
      </c>
      <c r="E581" s="723" t="s">
        <v>27</v>
      </c>
      <c r="F581" s="724" t="n">
        <v>14000</v>
      </c>
      <c r="G581" s="724" t="n">
        <v>6065.8</v>
      </c>
      <c r="H581" s="725" t="s">
        <v>523</v>
      </c>
    </row>
    <row r="582" customFormat="false" ht="52.5" hidden="true" customHeight="false" outlineLevel="0" collapsed="false">
      <c r="B582" s="723" t="s">
        <v>364</v>
      </c>
      <c r="C582" s="723" t="s">
        <v>551</v>
      </c>
      <c r="D582" s="723" t="s">
        <v>561</v>
      </c>
      <c r="E582" s="723" t="s">
        <v>27</v>
      </c>
      <c r="F582" s="724" t="n">
        <v>13364.42</v>
      </c>
      <c r="G582" s="724" t="n">
        <v>4817.66</v>
      </c>
      <c r="H582" s="725" t="s">
        <v>559</v>
      </c>
    </row>
    <row r="583" customFormat="false" ht="21" hidden="true" customHeight="false" outlineLevel="0" collapsed="false">
      <c r="B583" s="723" t="s">
        <v>364</v>
      </c>
      <c r="C583" s="723" t="s">
        <v>551</v>
      </c>
      <c r="D583" s="723" t="s">
        <v>561</v>
      </c>
      <c r="E583" s="723" t="s">
        <v>27</v>
      </c>
      <c r="F583" s="724" t="n">
        <v>0</v>
      </c>
      <c r="G583" s="724" t="n">
        <v>0</v>
      </c>
      <c r="H583" s="725" t="s">
        <v>554</v>
      </c>
    </row>
    <row r="584" customFormat="false" ht="52.5" hidden="true" customHeight="false" outlineLevel="0" collapsed="false">
      <c r="B584" s="723" t="s">
        <v>364</v>
      </c>
      <c r="C584" s="723" t="s">
        <v>551</v>
      </c>
      <c r="D584" s="723" t="s">
        <v>562</v>
      </c>
      <c r="E584" s="723" t="s">
        <v>27</v>
      </c>
      <c r="F584" s="724" t="n">
        <v>289.18</v>
      </c>
      <c r="G584" s="724" t="n">
        <v>94.49</v>
      </c>
      <c r="H584" s="725" t="s">
        <v>559</v>
      </c>
    </row>
    <row r="585" customFormat="false" ht="21" hidden="true" customHeight="false" outlineLevel="0" collapsed="false">
      <c r="B585" s="723" t="s">
        <v>364</v>
      </c>
      <c r="C585" s="723" t="s">
        <v>551</v>
      </c>
      <c r="D585" s="723" t="s">
        <v>562</v>
      </c>
      <c r="E585" s="723" t="s">
        <v>27</v>
      </c>
      <c r="F585" s="724" t="n">
        <v>1789</v>
      </c>
      <c r="G585" s="724" t="n">
        <v>1788.76</v>
      </c>
      <c r="H585" s="725" t="s">
        <v>554</v>
      </c>
    </row>
    <row r="586" customFormat="false" ht="42" hidden="true" customHeight="false" outlineLevel="0" collapsed="false">
      <c r="B586" s="723" t="s">
        <v>364</v>
      </c>
      <c r="C586" s="723" t="s">
        <v>551</v>
      </c>
      <c r="D586" s="723" t="s">
        <v>433</v>
      </c>
      <c r="E586" s="723" t="s">
        <v>27</v>
      </c>
      <c r="F586" s="724" t="n">
        <v>1400</v>
      </c>
      <c r="G586" s="724" t="n">
        <v>671</v>
      </c>
      <c r="H586" s="725" t="s">
        <v>523</v>
      </c>
    </row>
    <row r="587" customFormat="false" ht="73.5" hidden="true" customHeight="false" outlineLevel="0" collapsed="false">
      <c r="B587" s="723" t="s">
        <v>364</v>
      </c>
      <c r="C587" s="723" t="s">
        <v>551</v>
      </c>
      <c r="D587" s="723" t="s">
        <v>433</v>
      </c>
      <c r="E587" s="723" t="s">
        <v>27</v>
      </c>
      <c r="F587" s="724" t="n">
        <v>0</v>
      </c>
      <c r="G587" s="724" t="n">
        <v>0</v>
      </c>
      <c r="H587" s="725" t="s">
        <v>536</v>
      </c>
    </row>
    <row r="588" customFormat="false" ht="31.5" hidden="true" customHeight="false" outlineLevel="0" collapsed="false">
      <c r="B588" s="723" t="s">
        <v>364</v>
      </c>
      <c r="C588" s="723" t="s">
        <v>551</v>
      </c>
      <c r="D588" s="723" t="s">
        <v>563</v>
      </c>
      <c r="E588" s="723" t="s">
        <v>27</v>
      </c>
      <c r="F588" s="724" t="n">
        <v>92040</v>
      </c>
      <c r="G588" s="724" t="n">
        <v>64414.16</v>
      </c>
      <c r="H588" s="725" t="s">
        <v>299</v>
      </c>
    </row>
    <row r="589" customFormat="false" ht="52.5" hidden="true" customHeight="false" outlineLevel="0" collapsed="false">
      <c r="B589" s="723" t="s">
        <v>364</v>
      </c>
      <c r="C589" s="723" t="s">
        <v>551</v>
      </c>
      <c r="D589" s="723" t="s">
        <v>476</v>
      </c>
      <c r="E589" s="723" t="s">
        <v>27</v>
      </c>
      <c r="F589" s="724" t="n">
        <v>67006.3</v>
      </c>
      <c r="G589" s="724" t="n">
        <v>16998.58</v>
      </c>
      <c r="H589" s="725" t="s">
        <v>559</v>
      </c>
    </row>
    <row r="590" customFormat="false" ht="21" hidden="true" customHeight="false" outlineLevel="0" collapsed="false">
      <c r="B590" s="723" t="s">
        <v>364</v>
      </c>
      <c r="C590" s="723" t="s">
        <v>551</v>
      </c>
      <c r="D590" s="723" t="s">
        <v>476</v>
      </c>
      <c r="E590" s="723" t="s">
        <v>27</v>
      </c>
      <c r="F590" s="724" t="n">
        <v>80519</v>
      </c>
      <c r="G590" s="724" t="n">
        <v>62265.38</v>
      </c>
      <c r="H590" s="725" t="s">
        <v>554</v>
      </c>
    </row>
    <row r="591" customFormat="false" ht="52.5" hidden="true" customHeight="false" outlineLevel="0" collapsed="false">
      <c r="B591" s="723" t="s">
        <v>364</v>
      </c>
      <c r="C591" s="723" t="s">
        <v>551</v>
      </c>
      <c r="D591" s="723" t="s">
        <v>477</v>
      </c>
      <c r="E591" s="723" t="s">
        <v>27</v>
      </c>
      <c r="F591" s="724" t="n">
        <v>1560.7</v>
      </c>
      <c r="G591" s="724" t="n">
        <v>333.42</v>
      </c>
      <c r="H591" s="725" t="s">
        <v>559</v>
      </c>
    </row>
    <row r="592" customFormat="false" ht="21" hidden="true" customHeight="false" outlineLevel="0" collapsed="false">
      <c r="B592" s="723" t="s">
        <v>364</v>
      </c>
      <c r="C592" s="723" t="s">
        <v>551</v>
      </c>
      <c r="D592" s="723" t="s">
        <v>564</v>
      </c>
      <c r="E592" s="723" t="s">
        <v>27</v>
      </c>
      <c r="F592" s="724" t="n">
        <v>400</v>
      </c>
      <c r="G592" s="724" t="n">
        <v>399.65</v>
      </c>
      <c r="H592" s="725" t="s">
        <v>554</v>
      </c>
    </row>
    <row r="593" customFormat="false" ht="31.5" hidden="true" customHeight="false" outlineLevel="0" collapsed="false">
      <c r="B593" s="723" t="s">
        <v>364</v>
      </c>
      <c r="C593" s="723" t="s">
        <v>551</v>
      </c>
      <c r="D593" s="723" t="s">
        <v>459</v>
      </c>
      <c r="E593" s="723" t="s">
        <v>27</v>
      </c>
      <c r="F593" s="724" t="n">
        <v>55539</v>
      </c>
      <c r="G593" s="724" t="n">
        <v>55539</v>
      </c>
      <c r="H593" s="725" t="s">
        <v>534</v>
      </c>
    </row>
    <row r="594" customFormat="false" ht="52.5" hidden="true" customHeight="false" outlineLevel="0" collapsed="false">
      <c r="B594" s="723" t="s">
        <v>364</v>
      </c>
      <c r="C594" s="723" t="s">
        <v>551</v>
      </c>
      <c r="D594" s="723" t="s">
        <v>459</v>
      </c>
      <c r="E594" s="723" t="s">
        <v>27</v>
      </c>
      <c r="F594" s="724" t="n">
        <v>10949</v>
      </c>
      <c r="G594" s="724" t="n">
        <v>10949</v>
      </c>
      <c r="H594" s="725" t="s">
        <v>535</v>
      </c>
    </row>
    <row r="595" customFormat="false" ht="63" hidden="true" customHeight="false" outlineLevel="0" collapsed="false">
      <c r="B595" s="723" t="s">
        <v>364</v>
      </c>
      <c r="C595" s="723" t="s">
        <v>551</v>
      </c>
      <c r="D595" s="723" t="s">
        <v>459</v>
      </c>
      <c r="E595" s="723" t="s">
        <v>27</v>
      </c>
      <c r="F595" s="724" t="n">
        <v>28841</v>
      </c>
      <c r="G595" s="724" t="n">
        <v>28841</v>
      </c>
      <c r="H595" s="725" t="s">
        <v>537</v>
      </c>
    </row>
    <row r="596" customFormat="false" ht="63" hidden="true" customHeight="false" outlineLevel="0" collapsed="false">
      <c r="B596" s="723" t="s">
        <v>364</v>
      </c>
      <c r="C596" s="723" t="s">
        <v>551</v>
      </c>
      <c r="D596" s="723" t="s">
        <v>459</v>
      </c>
      <c r="E596" s="723" t="s">
        <v>27</v>
      </c>
      <c r="F596" s="724" t="n">
        <v>5951</v>
      </c>
      <c r="G596" s="724" t="n">
        <v>5951</v>
      </c>
      <c r="H596" s="725" t="s">
        <v>522</v>
      </c>
    </row>
    <row r="597" customFormat="false" ht="52.5" hidden="true" customHeight="false" outlineLevel="0" collapsed="false">
      <c r="B597" s="723" t="s">
        <v>364</v>
      </c>
      <c r="C597" s="723" t="s">
        <v>551</v>
      </c>
      <c r="D597" s="723" t="s">
        <v>459</v>
      </c>
      <c r="E597" s="723" t="s">
        <v>27</v>
      </c>
      <c r="F597" s="724" t="n">
        <v>11722</v>
      </c>
      <c r="G597" s="724" t="n">
        <v>11722</v>
      </c>
      <c r="H597" s="725" t="s">
        <v>521</v>
      </c>
    </row>
    <row r="598" customFormat="false" ht="42" hidden="true" customHeight="false" outlineLevel="0" collapsed="false">
      <c r="B598" s="723" t="s">
        <v>364</v>
      </c>
      <c r="C598" s="723" t="s">
        <v>551</v>
      </c>
      <c r="D598" s="723" t="s">
        <v>459</v>
      </c>
      <c r="E598" s="723" t="s">
        <v>27</v>
      </c>
      <c r="F598" s="724" t="n">
        <v>0</v>
      </c>
      <c r="G598" s="724" t="n">
        <v>0</v>
      </c>
      <c r="H598" s="725" t="s">
        <v>523</v>
      </c>
    </row>
    <row r="599" customFormat="false" ht="73.5" hidden="true" customHeight="false" outlineLevel="0" collapsed="false">
      <c r="B599" s="723" t="s">
        <v>364</v>
      </c>
      <c r="C599" s="723" t="s">
        <v>551</v>
      </c>
      <c r="D599" s="723" t="s">
        <v>459</v>
      </c>
      <c r="E599" s="723" t="s">
        <v>27</v>
      </c>
      <c r="F599" s="724" t="n">
        <v>23300</v>
      </c>
      <c r="G599" s="724" t="n">
        <v>23300</v>
      </c>
      <c r="H599" s="725" t="s">
        <v>536</v>
      </c>
    </row>
    <row r="600" customFormat="false" ht="42" hidden="true" customHeight="false" outlineLevel="0" collapsed="false">
      <c r="B600" s="723" t="s">
        <v>364</v>
      </c>
      <c r="C600" s="723" t="s">
        <v>551</v>
      </c>
      <c r="D600" s="723" t="s">
        <v>459</v>
      </c>
      <c r="E600" s="723" t="s">
        <v>27</v>
      </c>
      <c r="F600" s="724" t="n">
        <v>6885</v>
      </c>
      <c r="G600" s="724" t="n">
        <v>6885</v>
      </c>
      <c r="H600" s="725" t="s">
        <v>549</v>
      </c>
    </row>
    <row r="601" customFormat="false" ht="52.5" hidden="true" customHeight="false" outlineLevel="0" collapsed="false">
      <c r="B601" s="723" t="s">
        <v>364</v>
      </c>
      <c r="C601" s="723" t="s">
        <v>551</v>
      </c>
      <c r="D601" s="723" t="s">
        <v>565</v>
      </c>
      <c r="E601" s="723" t="s">
        <v>27</v>
      </c>
      <c r="F601" s="724" t="n">
        <v>3407.06</v>
      </c>
      <c r="G601" s="724" t="n">
        <v>0</v>
      </c>
      <c r="H601" s="725" t="s">
        <v>559</v>
      </c>
    </row>
    <row r="602" customFormat="false" ht="52.5" hidden="true" customHeight="false" outlineLevel="0" collapsed="false">
      <c r="B602" s="723" t="s">
        <v>364</v>
      </c>
      <c r="C602" s="723" t="s">
        <v>551</v>
      </c>
      <c r="D602" s="723" t="s">
        <v>566</v>
      </c>
      <c r="E602" s="723" t="s">
        <v>27</v>
      </c>
      <c r="F602" s="724" t="n">
        <v>92.94</v>
      </c>
      <c r="G602" s="724" t="n">
        <v>0</v>
      </c>
      <c r="H602" s="725" t="s">
        <v>559</v>
      </c>
    </row>
    <row r="603" customFormat="false" ht="31.5" hidden="true" customHeight="false" outlineLevel="0" collapsed="false">
      <c r="B603" s="723" t="s">
        <v>419</v>
      </c>
      <c r="C603" s="723" t="s">
        <v>143</v>
      </c>
      <c r="D603" s="723" t="s">
        <v>463</v>
      </c>
      <c r="E603" s="723" t="s">
        <v>27</v>
      </c>
      <c r="F603" s="724" t="n">
        <v>36000</v>
      </c>
      <c r="G603" s="724" t="n">
        <v>24097.31</v>
      </c>
      <c r="H603" s="725" t="s">
        <v>445</v>
      </c>
    </row>
    <row r="604" customFormat="false" ht="31.5" hidden="true" customHeight="false" outlineLevel="0" collapsed="false">
      <c r="B604" s="723" t="s">
        <v>419</v>
      </c>
      <c r="C604" s="723" t="s">
        <v>143</v>
      </c>
      <c r="D604" s="723" t="s">
        <v>465</v>
      </c>
      <c r="E604" s="723" t="s">
        <v>27</v>
      </c>
      <c r="F604" s="724" t="n">
        <v>0</v>
      </c>
      <c r="G604" s="724" t="n">
        <v>0</v>
      </c>
      <c r="H604" s="725" t="s">
        <v>445</v>
      </c>
    </row>
    <row r="605" customFormat="false" ht="42" hidden="true" customHeight="false" outlineLevel="0" collapsed="false">
      <c r="B605" s="723" t="s">
        <v>419</v>
      </c>
      <c r="C605" s="723" t="s">
        <v>143</v>
      </c>
      <c r="D605" s="723" t="s">
        <v>465</v>
      </c>
      <c r="E605" s="723" t="s">
        <v>27</v>
      </c>
      <c r="F605" s="724" t="n">
        <v>2420576</v>
      </c>
      <c r="G605" s="724" t="n">
        <v>139688.58</v>
      </c>
      <c r="H605" s="725" t="s">
        <v>466</v>
      </c>
    </row>
    <row r="606" customFormat="false" ht="12.75" hidden="true" customHeight="false" outlineLevel="0" collapsed="false">
      <c r="B606" s="723"/>
      <c r="C606" s="723"/>
      <c r="D606" s="723"/>
      <c r="E606" s="723"/>
      <c r="F606" s="724"/>
      <c r="G606" s="724"/>
      <c r="H606" s="725"/>
    </row>
    <row r="607" customFormat="false" ht="42" hidden="true" customHeight="false" outlineLevel="0" collapsed="false">
      <c r="B607" s="723" t="s">
        <v>419</v>
      </c>
      <c r="C607" s="723" t="s">
        <v>301</v>
      </c>
      <c r="D607" s="723" t="s">
        <v>433</v>
      </c>
      <c r="E607" s="723" t="s">
        <v>27</v>
      </c>
      <c r="F607" s="724" t="n">
        <v>10000</v>
      </c>
      <c r="G607" s="724" t="n">
        <v>0</v>
      </c>
      <c r="H607" s="725" t="s">
        <v>443</v>
      </c>
    </row>
    <row r="608" customFormat="false" ht="12.75" hidden="true" customHeight="false" outlineLevel="0" collapsed="false">
      <c r="B608" s="723"/>
      <c r="C608" s="723"/>
      <c r="D608" s="723"/>
      <c r="E608" s="723"/>
      <c r="F608" s="724"/>
      <c r="G608" s="724"/>
      <c r="H608" s="725"/>
    </row>
    <row r="609" customFormat="false" ht="42" hidden="true" customHeight="false" outlineLevel="0" collapsed="false">
      <c r="B609" s="723" t="s">
        <v>419</v>
      </c>
      <c r="C609" s="723" t="s">
        <v>567</v>
      </c>
      <c r="D609" s="723" t="s">
        <v>435</v>
      </c>
      <c r="E609" s="723" t="s">
        <v>27</v>
      </c>
      <c r="F609" s="724" t="n">
        <v>10700</v>
      </c>
      <c r="G609" s="724" t="n">
        <v>7604.4</v>
      </c>
      <c r="H609" s="725" t="s">
        <v>443</v>
      </c>
    </row>
    <row r="610" customFormat="false" ht="42" hidden="true" customHeight="false" outlineLevel="0" collapsed="false">
      <c r="B610" s="723" t="s">
        <v>419</v>
      </c>
      <c r="C610" s="723" t="s">
        <v>567</v>
      </c>
      <c r="D610" s="723" t="s">
        <v>450</v>
      </c>
      <c r="E610" s="723" t="s">
        <v>27</v>
      </c>
      <c r="F610" s="724" t="n">
        <v>1250</v>
      </c>
      <c r="G610" s="724" t="n">
        <v>1215</v>
      </c>
      <c r="H610" s="725" t="s">
        <v>443</v>
      </c>
    </row>
    <row r="611" customFormat="false" ht="42" hidden="true" customHeight="false" outlineLevel="0" collapsed="false">
      <c r="B611" s="723" t="s">
        <v>419</v>
      </c>
      <c r="C611" s="723" t="s">
        <v>567</v>
      </c>
      <c r="D611" s="723" t="s">
        <v>433</v>
      </c>
      <c r="E611" s="723" t="s">
        <v>27</v>
      </c>
      <c r="F611" s="724" t="n">
        <v>1250</v>
      </c>
      <c r="G611" s="724" t="n">
        <v>0</v>
      </c>
      <c r="H611" s="725" t="s">
        <v>443</v>
      </c>
    </row>
    <row r="612" customFormat="false" ht="63" hidden="true" customHeight="false" outlineLevel="0" collapsed="false">
      <c r="B612" s="723" t="s">
        <v>419</v>
      </c>
      <c r="C612" s="723" t="s">
        <v>568</v>
      </c>
      <c r="D612" s="723" t="s">
        <v>569</v>
      </c>
      <c r="E612" s="723" t="s">
        <v>20</v>
      </c>
      <c r="F612" s="724" t="n">
        <v>39812</v>
      </c>
      <c r="G612" s="724" t="n">
        <v>24991.2</v>
      </c>
      <c r="H612" s="725" t="s">
        <v>570</v>
      </c>
    </row>
    <row r="613" customFormat="false" ht="63" hidden="true" customHeight="false" outlineLevel="0" collapsed="false">
      <c r="B613" s="723" t="s">
        <v>419</v>
      </c>
      <c r="C613" s="723" t="s">
        <v>568</v>
      </c>
      <c r="D613" s="723" t="s">
        <v>569</v>
      </c>
      <c r="E613" s="723" t="s">
        <v>20</v>
      </c>
      <c r="F613" s="724" t="n">
        <v>188</v>
      </c>
      <c r="G613" s="724" t="n">
        <v>187.2</v>
      </c>
      <c r="H613" s="725" t="s">
        <v>537</v>
      </c>
    </row>
    <row r="614" customFormat="false" ht="42" hidden="true" customHeight="false" outlineLevel="0" collapsed="false">
      <c r="B614" s="723" t="s">
        <v>419</v>
      </c>
      <c r="C614" s="723" t="s">
        <v>568</v>
      </c>
      <c r="D614" s="723" t="s">
        <v>569</v>
      </c>
      <c r="E614" s="723" t="s">
        <v>20</v>
      </c>
      <c r="F614" s="724" t="n">
        <v>2362000</v>
      </c>
      <c r="G614" s="724" t="n">
        <v>1561908.44</v>
      </c>
      <c r="H614" s="725" t="s">
        <v>571</v>
      </c>
    </row>
    <row r="615" customFormat="false" ht="21" hidden="true" customHeight="false" outlineLevel="0" collapsed="false">
      <c r="B615" s="723" t="s">
        <v>374</v>
      </c>
      <c r="C615" s="723" t="s">
        <v>572</v>
      </c>
      <c r="D615" s="723" t="s">
        <v>539</v>
      </c>
      <c r="E615" s="723" t="s">
        <v>27</v>
      </c>
      <c r="F615" s="724" t="n">
        <v>60258</v>
      </c>
      <c r="G615" s="724" t="n">
        <v>44832.84</v>
      </c>
      <c r="H615" s="725" t="s">
        <v>573</v>
      </c>
    </row>
    <row r="616" customFormat="false" ht="63" hidden="true" customHeight="false" outlineLevel="0" collapsed="false">
      <c r="B616" s="723" t="s">
        <v>374</v>
      </c>
      <c r="C616" s="723" t="s">
        <v>572</v>
      </c>
      <c r="D616" s="723" t="s">
        <v>442</v>
      </c>
      <c r="E616" s="723" t="s">
        <v>42</v>
      </c>
      <c r="F616" s="724" t="n">
        <v>0</v>
      </c>
      <c r="G616" s="724" t="n">
        <v>0</v>
      </c>
      <c r="H616" s="725" t="s">
        <v>570</v>
      </c>
    </row>
    <row r="617" customFormat="false" ht="63" hidden="true" customHeight="false" outlineLevel="0" collapsed="false">
      <c r="B617" s="723" t="s">
        <v>374</v>
      </c>
      <c r="C617" s="723" t="s">
        <v>572</v>
      </c>
      <c r="D617" s="723" t="s">
        <v>442</v>
      </c>
      <c r="E617" s="723" t="s">
        <v>27</v>
      </c>
      <c r="F617" s="724" t="n">
        <v>3624.4</v>
      </c>
      <c r="G617" s="724" t="n">
        <v>0</v>
      </c>
      <c r="H617" s="725" t="s">
        <v>570</v>
      </c>
    </row>
    <row r="618" customFormat="false" ht="21" hidden="true" customHeight="false" outlineLevel="0" collapsed="false">
      <c r="B618" s="723" t="s">
        <v>374</v>
      </c>
      <c r="C618" s="723" t="s">
        <v>572</v>
      </c>
      <c r="D618" s="723" t="s">
        <v>574</v>
      </c>
      <c r="E618" s="723" t="s">
        <v>27</v>
      </c>
      <c r="F618" s="724" t="n">
        <v>198579</v>
      </c>
      <c r="G618" s="724" t="n">
        <v>86637.39</v>
      </c>
      <c r="H618" s="725" t="s">
        <v>575</v>
      </c>
    </row>
    <row r="619" customFormat="false" ht="63" hidden="true" customHeight="false" outlineLevel="0" collapsed="false">
      <c r="B619" s="723" t="s">
        <v>374</v>
      </c>
      <c r="C619" s="723" t="s">
        <v>572</v>
      </c>
      <c r="D619" s="723" t="s">
        <v>574</v>
      </c>
      <c r="E619" s="723" t="s">
        <v>27</v>
      </c>
      <c r="F619" s="724" t="n">
        <v>33706.6</v>
      </c>
      <c r="G619" s="724" t="n">
        <v>13665</v>
      </c>
      <c r="H619" s="725" t="s">
        <v>570</v>
      </c>
    </row>
    <row r="620" customFormat="false" ht="63" hidden="true" customHeight="false" outlineLevel="0" collapsed="false">
      <c r="B620" s="723" t="s">
        <v>374</v>
      </c>
      <c r="C620" s="723" t="s">
        <v>572</v>
      </c>
      <c r="D620" s="723" t="s">
        <v>574</v>
      </c>
      <c r="E620" s="723" t="s">
        <v>42</v>
      </c>
      <c r="F620" s="724" t="n">
        <v>1494.4</v>
      </c>
      <c r="G620" s="724" t="n">
        <v>1256</v>
      </c>
      <c r="H620" s="725" t="s">
        <v>570</v>
      </c>
    </row>
    <row r="621" customFormat="false" ht="63" hidden="true" customHeight="false" outlineLevel="0" collapsed="false">
      <c r="B621" s="723" t="s">
        <v>374</v>
      </c>
      <c r="C621" s="723" t="s">
        <v>572</v>
      </c>
      <c r="D621" s="723" t="s">
        <v>444</v>
      </c>
      <c r="E621" s="723" t="s">
        <v>42</v>
      </c>
      <c r="F621" s="724" t="n">
        <v>128506.62</v>
      </c>
      <c r="G621" s="724" t="n">
        <v>97012.25</v>
      </c>
      <c r="H621" s="725" t="s">
        <v>570</v>
      </c>
    </row>
    <row r="622" customFormat="false" ht="63" hidden="true" customHeight="false" outlineLevel="0" collapsed="false">
      <c r="B622" s="723" t="s">
        <v>374</v>
      </c>
      <c r="C622" s="723" t="s">
        <v>572</v>
      </c>
      <c r="D622" s="723" t="s">
        <v>444</v>
      </c>
      <c r="E622" s="723" t="s">
        <v>27</v>
      </c>
      <c r="F622" s="724" t="n">
        <v>1142188.38</v>
      </c>
      <c r="G622" s="724" t="n">
        <v>872500.32</v>
      </c>
      <c r="H622" s="725" t="s">
        <v>570</v>
      </c>
    </row>
    <row r="623" customFormat="false" ht="31.5" hidden="true" customHeight="false" outlineLevel="0" collapsed="false">
      <c r="B623" s="723" t="s">
        <v>374</v>
      </c>
      <c r="C623" s="723" t="s">
        <v>572</v>
      </c>
      <c r="D623" s="723" t="s">
        <v>444</v>
      </c>
      <c r="E623" s="723" t="s">
        <v>27</v>
      </c>
      <c r="F623" s="724" t="n">
        <v>167256</v>
      </c>
      <c r="G623" s="724" t="n">
        <v>0</v>
      </c>
      <c r="H623" s="725" t="s">
        <v>445</v>
      </c>
    </row>
    <row r="624" customFormat="false" ht="63" hidden="true" customHeight="false" outlineLevel="0" collapsed="false">
      <c r="B624" s="723" t="s">
        <v>374</v>
      </c>
      <c r="C624" s="723" t="s">
        <v>572</v>
      </c>
      <c r="D624" s="723" t="s">
        <v>446</v>
      </c>
      <c r="E624" s="723" t="s">
        <v>27</v>
      </c>
      <c r="F624" s="724" t="n">
        <v>96910</v>
      </c>
      <c r="G624" s="724" t="n">
        <v>93501.66</v>
      </c>
      <c r="H624" s="725" t="s">
        <v>570</v>
      </c>
    </row>
    <row r="625" customFormat="false" ht="63" hidden="true" customHeight="false" outlineLevel="0" collapsed="false">
      <c r="B625" s="723" t="s">
        <v>374</v>
      </c>
      <c r="C625" s="723" t="s">
        <v>572</v>
      </c>
      <c r="D625" s="723" t="s">
        <v>446</v>
      </c>
      <c r="E625" s="723" t="s">
        <v>42</v>
      </c>
      <c r="F625" s="724" t="n">
        <v>11190</v>
      </c>
      <c r="G625" s="724" t="n">
        <v>11190</v>
      </c>
      <c r="H625" s="725" t="s">
        <v>570</v>
      </c>
    </row>
    <row r="626" customFormat="false" ht="63" hidden="true" customHeight="false" outlineLevel="0" collapsed="false">
      <c r="B626" s="723" t="s">
        <v>374</v>
      </c>
      <c r="C626" s="723" t="s">
        <v>572</v>
      </c>
      <c r="D626" s="723" t="s">
        <v>447</v>
      </c>
      <c r="E626" s="723" t="s">
        <v>27</v>
      </c>
      <c r="F626" s="724" t="n">
        <v>224159.57</v>
      </c>
      <c r="G626" s="724" t="n">
        <v>151339.43</v>
      </c>
      <c r="H626" s="725" t="s">
        <v>570</v>
      </c>
    </row>
    <row r="627" customFormat="false" ht="63" hidden="true" customHeight="false" outlineLevel="0" collapsed="false">
      <c r="B627" s="723" t="s">
        <v>374</v>
      </c>
      <c r="C627" s="723" t="s">
        <v>572</v>
      </c>
      <c r="D627" s="723" t="s">
        <v>447</v>
      </c>
      <c r="E627" s="723" t="s">
        <v>42</v>
      </c>
      <c r="F627" s="724" t="n">
        <v>25840.43</v>
      </c>
      <c r="G627" s="724" t="n">
        <v>16751.31</v>
      </c>
      <c r="H627" s="725" t="s">
        <v>570</v>
      </c>
    </row>
    <row r="628" customFormat="false" ht="63" hidden="true" customHeight="false" outlineLevel="0" collapsed="false">
      <c r="B628" s="723" t="s">
        <v>374</v>
      </c>
      <c r="C628" s="723" t="s">
        <v>572</v>
      </c>
      <c r="D628" s="723" t="s">
        <v>448</v>
      </c>
      <c r="E628" s="723" t="s">
        <v>42</v>
      </c>
      <c r="F628" s="724" t="n">
        <v>3637.95</v>
      </c>
      <c r="G628" s="724" t="n">
        <v>2375.68</v>
      </c>
      <c r="H628" s="725" t="s">
        <v>570</v>
      </c>
    </row>
    <row r="629" customFormat="false" ht="63" hidden="true" customHeight="false" outlineLevel="0" collapsed="false">
      <c r="B629" s="723" t="s">
        <v>374</v>
      </c>
      <c r="C629" s="723" t="s">
        <v>572</v>
      </c>
      <c r="D629" s="723" t="s">
        <v>448</v>
      </c>
      <c r="E629" s="723" t="s">
        <v>27</v>
      </c>
      <c r="F629" s="724" t="n">
        <v>31362.05</v>
      </c>
      <c r="G629" s="724" t="n">
        <v>21060.21</v>
      </c>
      <c r="H629" s="725" t="s">
        <v>570</v>
      </c>
    </row>
    <row r="630" customFormat="false" ht="63" hidden="true" customHeight="false" outlineLevel="0" collapsed="false">
      <c r="B630" s="723" t="s">
        <v>374</v>
      </c>
      <c r="C630" s="723" t="s">
        <v>572</v>
      </c>
      <c r="D630" s="723" t="s">
        <v>435</v>
      </c>
      <c r="E630" s="723" t="s">
        <v>27</v>
      </c>
      <c r="F630" s="724" t="n">
        <v>5380</v>
      </c>
      <c r="G630" s="724" t="n">
        <v>4690</v>
      </c>
      <c r="H630" s="725" t="s">
        <v>570</v>
      </c>
    </row>
    <row r="631" customFormat="false" ht="63" hidden="true" customHeight="false" outlineLevel="0" collapsed="false">
      <c r="B631" s="723" t="s">
        <v>374</v>
      </c>
      <c r="C631" s="723" t="s">
        <v>572</v>
      </c>
      <c r="D631" s="723" t="s">
        <v>435</v>
      </c>
      <c r="E631" s="723" t="s">
        <v>42</v>
      </c>
      <c r="F631" s="724" t="n">
        <v>0</v>
      </c>
      <c r="G631" s="724" t="n">
        <v>0</v>
      </c>
      <c r="H631" s="725" t="s">
        <v>570</v>
      </c>
    </row>
    <row r="632" customFormat="false" ht="63" hidden="true" customHeight="false" outlineLevel="0" collapsed="false">
      <c r="B632" s="723" t="s">
        <v>374</v>
      </c>
      <c r="C632" s="723" t="s">
        <v>572</v>
      </c>
      <c r="D632" s="723" t="s">
        <v>450</v>
      </c>
      <c r="E632" s="723" t="s">
        <v>27</v>
      </c>
      <c r="F632" s="724" t="n">
        <v>80138</v>
      </c>
      <c r="G632" s="724" t="n">
        <v>64069.23</v>
      </c>
      <c r="H632" s="725" t="s">
        <v>570</v>
      </c>
    </row>
    <row r="633" customFormat="false" ht="63" hidden="true" customHeight="false" outlineLevel="0" collapsed="false">
      <c r="B633" s="723" t="s">
        <v>374</v>
      </c>
      <c r="C633" s="723" t="s">
        <v>572</v>
      </c>
      <c r="D633" s="723" t="s">
        <v>450</v>
      </c>
      <c r="E633" s="723" t="s">
        <v>42</v>
      </c>
      <c r="F633" s="724" t="n">
        <v>5420</v>
      </c>
      <c r="G633" s="724" t="n">
        <v>5644.76</v>
      </c>
      <c r="H633" s="725" t="s">
        <v>570</v>
      </c>
    </row>
    <row r="634" customFormat="false" ht="63" hidden="true" customHeight="false" outlineLevel="0" collapsed="false">
      <c r="B634" s="723" t="s">
        <v>374</v>
      </c>
      <c r="C634" s="723" t="s">
        <v>572</v>
      </c>
      <c r="D634" s="723" t="s">
        <v>576</v>
      </c>
      <c r="E634" s="723" t="s">
        <v>42</v>
      </c>
      <c r="F634" s="724" t="n">
        <v>8434</v>
      </c>
      <c r="G634" s="724" t="n">
        <v>8457.83</v>
      </c>
      <c r="H634" s="725" t="s">
        <v>570</v>
      </c>
    </row>
    <row r="635" customFormat="false" ht="63" hidden="true" customHeight="false" outlineLevel="0" collapsed="false">
      <c r="B635" s="723" t="s">
        <v>374</v>
      </c>
      <c r="C635" s="723" t="s">
        <v>572</v>
      </c>
      <c r="D635" s="723" t="s">
        <v>576</v>
      </c>
      <c r="E635" s="723" t="s">
        <v>27</v>
      </c>
      <c r="F635" s="724" t="n">
        <v>116680</v>
      </c>
      <c r="G635" s="724" t="n">
        <v>96349.97</v>
      </c>
      <c r="H635" s="725" t="s">
        <v>570</v>
      </c>
    </row>
    <row r="636" customFormat="false" ht="63" hidden="true" customHeight="false" outlineLevel="0" collapsed="false">
      <c r="B636" s="723" t="s">
        <v>374</v>
      </c>
      <c r="C636" s="723" t="s">
        <v>572</v>
      </c>
      <c r="D636" s="723" t="s">
        <v>577</v>
      </c>
      <c r="E636" s="723" t="s">
        <v>42</v>
      </c>
      <c r="F636" s="724" t="n">
        <v>1634</v>
      </c>
      <c r="G636" s="724" t="n">
        <v>1633.24</v>
      </c>
      <c r="H636" s="725" t="s">
        <v>570</v>
      </c>
    </row>
    <row r="637" customFormat="false" ht="63" hidden="true" customHeight="false" outlineLevel="0" collapsed="false">
      <c r="B637" s="723" t="s">
        <v>374</v>
      </c>
      <c r="C637" s="723" t="s">
        <v>572</v>
      </c>
      <c r="D637" s="723" t="s">
        <v>577</v>
      </c>
      <c r="E637" s="723" t="s">
        <v>27</v>
      </c>
      <c r="F637" s="724" t="n">
        <v>14240</v>
      </c>
      <c r="G637" s="724" t="n">
        <v>10001.92</v>
      </c>
      <c r="H637" s="725" t="s">
        <v>570</v>
      </c>
    </row>
    <row r="638" customFormat="false" ht="63" hidden="true" customHeight="false" outlineLevel="0" collapsed="false">
      <c r="B638" s="723" t="s">
        <v>374</v>
      </c>
      <c r="C638" s="723" t="s">
        <v>572</v>
      </c>
      <c r="D638" s="723" t="s">
        <v>451</v>
      </c>
      <c r="E638" s="723" t="s">
        <v>27</v>
      </c>
      <c r="F638" s="724" t="n">
        <v>9790</v>
      </c>
      <c r="G638" s="724" t="n">
        <v>9725.75</v>
      </c>
      <c r="H638" s="725" t="s">
        <v>570</v>
      </c>
    </row>
    <row r="639" customFormat="false" ht="63" hidden="true" customHeight="false" outlineLevel="0" collapsed="false">
      <c r="B639" s="723" t="s">
        <v>374</v>
      </c>
      <c r="C639" s="723" t="s">
        <v>572</v>
      </c>
      <c r="D639" s="723" t="s">
        <v>451</v>
      </c>
      <c r="E639" s="723" t="s">
        <v>42</v>
      </c>
      <c r="F639" s="724" t="n">
        <v>1210</v>
      </c>
      <c r="G639" s="724" t="n">
        <v>1210</v>
      </c>
      <c r="H639" s="725" t="s">
        <v>570</v>
      </c>
    </row>
    <row r="640" customFormat="false" ht="63" hidden="true" customHeight="false" outlineLevel="0" collapsed="false">
      <c r="B640" s="723" t="s">
        <v>374</v>
      </c>
      <c r="C640" s="723" t="s">
        <v>572</v>
      </c>
      <c r="D640" s="723" t="s">
        <v>452</v>
      </c>
      <c r="E640" s="723" t="s">
        <v>27</v>
      </c>
      <c r="F640" s="724" t="n">
        <v>71184</v>
      </c>
      <c r="G640" s="724" t="n">
        <v>44952.6</v>
      </c>
      <c r="H640" s="725" t="s">
        <v>570</v>
      </c>
    </row>
    <row r="641" customFormat="false" ht="63" hidden="true" customHeight="false" outlineLevel="0" collapsed="false">
      <c r="B641" s="723" t="s">
        <v>374</v>
      </c>
      <c r="C641" s="723" t="s">
        <v>572</v>
      </c>
      <c r="D641" s="723" t="s">
        <v>452</v>
      </c>
      <c r="E641" s="723" t="s">
        <v>42</v>
      </c>
      <c r="F641" s="724" t="n">
        <v>8016</v>
      </c>
      <c r="G641" s="724" t="n">
        <v>8007.53</v>
      </c>
      <c r="H641" s="725" t="s">
        <v>570</v>
      </c>
    </row>
    <row r="642" customFormat="false" ht="63" hidden="true" customHeight="false" outlineLevel="0" collapsed="false">
      <c r="B642" s="723" t="s">
        <v>374</v>
      </c>
      <c r="C642" s="723" t="s">
        <v>572</v>
      </c>
      <c r="D642" s="723" t="s">
        <v>453</v>
      </c>
      <c r="E642" s="723" t="s">
        <v>42</v>
      </c>
      <c r="F642" s="724" t="n">
        <v>0</v>
      </c>
      <c r="G642" s="724" t="n">
        <v>0</v>
      </c>
      <c r="H642" s="725" t="s">
        <v>570</v>
      </c>
    </row>
    <row r="643" customFormat="false" ht="63" hidden="true" customHeight="false" outlineLevel="0" collapsed="false">
      <c r="B643" s="723" t="s">
        <v>374</v>
      </c>
      <c r="C643" s="723" t="s">
        <v>572</v>
      </c>
      <c r="D643" s="723" t="s">
        <v>453</v>
      </c>
      <c r="E643" s="723" t="s">
        <v>27</v>
      </c>
      <c r="F643" s="724" t="n">
        <v>4450</v>
      </c>
      <c r="G643" s="724" t="n">
        <v>2618.33</v>
      </c>
      <c r="H643" s="725" t="s">
        <v>570</v>
      </c>
    </row>
    <row r="644" customFormat="false" ht="63" hidden="true" customHeight="false" outlineLevel="0" collapsed="false">
      <c r="B644" s="723" t="s">
        <v>374</v>
      </c>
      <c r="C644" s="723" t="s">
        <v>572</v>
      </c>
      <c r="D644" s="723" t="s">
        <v>454</v>
      </c>
      <c r="E644" s="723" t="s">
        <v>27</v>
      </c>
      <c r="F644" s="724" t="n">
        <v>2230</v>
      </c>
      <c r="G644" s="724" t="n">
        <v>642</v>
      </c>
      <c r="H644" s="725" t="s">
        <v>570</v>
      </c>
    </row>
    <row r="645" customFormat="false" ht="63" hidden="true" customHeight="false" outlineLevel="0" collapsed="false">
      <c r="B645" s="723" t="s">
        <v>374</v>
      </c>
      <c r="C645" s="723" t="s">
        <v>572</v>
      </c>
      <c r="D645" s="723" t="s">
        <v>454</v>
      </c>
      <c r="E645" s="723" t="s">
        <v>42</v>
      </c>
      <c r="F645" s="724" t="n">
        <v>167</v>
      </c>
      <c r="G645" s="724" t="n">
        <v>167</v>
      </c>
      <c r="H645" s="725" t="s">
        <v>570</v>
      </c>
    </row>
    <row r="646" customFormat="false" ht="31.5" hidden="true" customHeight="false" outlineLevel="0" collapsed="false">
      <c r="B646" s="723" t="s">
        <v>374</v>
      </c>
      <c r="C646" s="723" t="s">
        <v>572</v>
      </c>
      <c r="D646" s="723" t="s">
        <v>433</v>
      </c>
      <c r="E646" s="723" t="s">
        <v>27</v>
      </c>
      <c r="F646" s="724" t="n">
        <v>100000</v>
      </c>
      <c r="G646" s="724" t="n">
        <v>0</v>
      </c>
      <c r="H646" s="725" t="s">
        <v>445</v>
      </c>
    </row>
    <row r="647" customFormat="false" ht="63" hidden="true" customHeight="false" outlineLevel="0" collapsed="false">
      <c r="B647" s="723" t="s">
        <v>374</v>
      </c>
      <c r="C647" s="723" t="s">
        <v>572</v>
      </c>
      <c r="D647" s="723" t="s">
        <v>433</v>
      </c>
      <c r="E647" s="723" t="s">
        <v>27</v>
      </c>
      <c r="F647" s="724" t="n">
        <v>90380</v>
      </c>
      <c r="G647" s="724" t="n">
        <v>67719</v>
      </c>
      <c r="H647" s="725" t="s">
        <v>570</v>
      </c>
    </row>
    <row r="648" customFormat="false" ht="63" hidden="true" customHeight="false" outlineLevel="0" collapsed="false">
      <c r="B648" s="723" t="s">
        <v>374</v>
      </c>
      <c r="C648" s="723" t="s">
        <v>572</v>
      </c>
      <c r="D648" s="723" t="s">
        <v>433</v>
      </c>
      <c r="E648" s="723" t="s">
        <v>42</v>
      </c>
      <c r="F648" s="724" t="n">
        <v>2620</v>
      </c>
      <c r="G648" s="724" t="n">
        <v>2694.68</v>
      </c>
      <c r="H648" s="725" t="s">
        <v>570</v>
      </c>
    </row>
    <row r="649" customFormat="false" ht="63" hidden="true" customHeight="false" outlineLevel="0" collapsed="false">
      <c r="B649" s="723" t="s">
        <v>374</v>
      </c>
      <c r="C649" s="723" t="s">
        <v>572</v>
      </c>
      <c r="D649" s="723" t="s">
        <v>455</v>
      </c>
      <c r="E649" s="723" t="s">
        <v>42</v>
      </c>
      <c r="F649" s="724" t="n">
        <v>1178</v>
      </c>
      <c r="G649" s="724" t="n">
        <v>1177.52</v>
      </c>
      <c r="H649" s="725" t="s">
        <v>570</v>
      </c>
    </row>
    <row r="650" customFormat="false" ht="63" hidden="true" customHeight="false" outlineLevel="0" collapsed="false">
      <c r="B650" s="723" t="s">
        <v>374</v>
      </c>
      <c r="C650" s="723" t="s">
        <v>572</v>
      </c>
      <c r="D650" s="723" t="s">
        <v>455</v>
      </c>
      <c r="E650" s="723" t="s">
        <v>27</v>
      </c>
      <c r="F650" s="724" t="n">
        <v>10410</v>
      </c>
      <c r="G650" s="724" t="n">
        <v>6398.25</v>
      </c>
      <c r="H650" s="725" t="s">
        <v>570</v>
      </c>
    </row>
    <row r="651" customFormat="false" ht="63" hidden="true" customHeight="false" outlineLevel="0" collapsed="false">
      <c r="B651" s="723" t="s">
        <v>374</v>
      </c>
      <c r="C651" s="723" t="s">
        <v>572</v>
      </c>
      <c r="D651" s="723" t="s">
        <v>457</v>
      </c>
      <c r="E651" s="723" t="s">
        <v>42</v>
      </c>
      <c r="F651" s="724" t="n">
        <v>320.6</v>
      </c>
      <c r="G651" s="724" t="n">
        <v>320.06</v>
      </c>
      <c r="H651" s="725" t="s">
        <v>570</v>
      </c>
    </row>
    <row r="652" customFormat="false" ht="63" hidden="true" customHeight="false" outlineLevel="0" collapsed="false">
      <c r="B652" s="723" t="s">
        <v>374</v>
      </c>
      <c r="C652" s="723" t="s">
        <v>572</v>
      </c>
      <c r="D652" s="723" t="s">
        <v>457</v>
      </c>
      <c r="E652" s="723" t="s">
        <v>27</v>
      </c>
      <c r="F652" s="724" t="n">
        <v>2760</v>
      </c>
      <c r="G652" s="724" t="n">
        <v>1716.59</v>
      </c>
      <c r="H652" s="725" t="s">
        <v>570</v>
      </c>
    </row>
    <row r="653" customFormat="false" ht="63" hidden="true" customHeight="false" outlineLevel="0" collapsed="false">
      <c r="B653" s="723" t="s">
        <v>374</v>
      </c>
      <c r="C653" s="723" t="s">
        <v>572</v>
      </c>
      <c r="D653" s="723" t="s">
        <v>458</v>
      </c>
      <c r="E653" s="723" t="s">
        <v>42</v>
      </c>
      <c r="F653" s="724" t="n">
        <v>4</v>
      </c>
      <c r="G653" s="724" t="n">
        <v>4</v>
      </c>
      <c r="H653" s="725" t="s">
        <v>570</v>
      </c>
    </row>
    <row r="654" customFormat="false" ht="63" hidden="true" customHeight="false" outlineLevel="0" collapsed="false">
      <c r="B654" s="723" t="s">
        <v>374</v>
      </c>
      <c r="C654" s="723" t="s">
        <v>572</v>
      </c>
      <c r="D654" s="723" t="s">
        <v>458</v>
      </c>
      <c r="E654" s="723" t="s">
        <v>27</v>
      </c>
      <c r="F654" s="724" t="n">
        <v>3116</v>
      </c>
      <c r="G654" s="724" t="n">
        <v>2867</v>
      </c>
      <c r="H654" s="725" t="s">
        <v>570</v>
      </c>
    </row>
    <row r="655" customFormat="false" ht="63" hidden="true" customHeight="false" outlineLevel="0" collapsed="false">
      <c r="B655" s="723" t="s">
        <v>374</v>
      </c>
      <c r="C655" s="723" t="s">
        <v>572</v>
      </c>
      <c r="D655" s="723" t="s">
        <v>459</v>
      </c>
      <c r="E655" s="723" t="s">
        <v>42</v>
      </c>
      <c r="F655" s="724" t="n">
        <v>6380</v>
      </c>
      <c r="G655" s="724" t="n">
        <v>6380</v>
      </c>
      <c r="H655" s="725" t="s">
        <v>570</v>
      </c>
    </row>
    <row r="656" customFormat="false" ht="63" hidden="true" customHeight="false" outlineLevel="0" collapsed="false">
      <c r="B656" s="723" t="s">
        <v>374</v>
      </c>
      <c r="C656" s="723" t="s">
        <v>572</v>
      </c>
      <c r="D656" s="723" t="s">
        <v>459</v>
      </c>
      <c r="E656" s="723" t="s">
        <v>27</v>
      </c>
      <c r="F656" s="724" t="n">
        <v>51520</v>
      </c>
      <c r="G656" s="724" t="n">
        <v>51520</v>
      </c>
      <c r="H656" s="725" t="s">
        <v>570</v>
      </c>
    </row>
    <row r="657" customFormat="false" ht="63" hidden="true" customHeight="false" outlineLevel="0" collapsed="false">
      <c r="B657" s="723" t="s">
        <v>374</v>
      </c>
      <c r="C657" s="723" t="s">
        <v>572</v>
      </c>
      <c r="D657" s="723" t="s">
        <v>464</v>
      </c>
      <c r="E657" s="723" t="s">
        <v>27</v>
      </c>
      <c r="F657" s="724" t="n">
        <v>560</v>
      </c>
      <c r="G657" s="724" t="n">
        <v>290</v>
      </c>
      <c r="H657" s="725" t="s">
        <v>570</v>
      </c>
    </row>
    <row r="658" customFormat="false" ht="63" hidden="true" customHeight="false" outlineLevel="0" collapsed="false">
      <c r="B658" s="723" t="s">
        <v>374</v>
      </c>
      <c r="C658" s="723" t="s">
        <v>572</v>
      </c>
      <c r="D658" s="723" t="s">
        <v>464</v>
      </c>
      <c r="E658" s="723" t="s">
        <v>42</v>
      </c>
      <c r="F658" s="724" t="n">
        <v>440</v>
      </c>
      <c r="G658" s="724" t="n">
        <v>0</v>
      </c>
      <c r="H658" s="725" t="s">
        <v>570</v>
      </c>
    </row>
    <row r="659" customFormat="false" ht="52.5" hidden="true" customHeight="false" outlineLevel="0" collapsed="false">
      <c r="B659" s="723" t="s">
        <v>374</v>
      </c>
      <c r="C659" s="723" t="s">
        <v>422</v>
      </c>
      <c r="D659" s="723" t="s">
        <v>442</v>
      </c>
      <c r="E659" s="723" t="s">
        <v>27</v>
      </c>
      <c r="F659" s="724" t="n">
        <v>27628</v>
      </c>
      <c r="G659" s="724" t="n">
        <v>9593.46</v>
      </c>
      <c r="H659" s="725" t="s">
        <v>578</v>
      </c>
    </row>
    <row r="660" customFormat="false" ht="52.5" hidden="true" customHeight="false" outlineLevel="0" collapsed="false">
      <c r="B660" s="723" t="s">
        <v>374</v>
      </c>
      <c r="C660" s="723" t="s">
        <v>422</v>
      </c>
      <c r="D660" s="723" t="s">
        <v>444</v>
      </c>
      <c r="E660" s="723" t="s">
        <v>27</v>
      </c>
      <c r="F660" s="724" t="n">
        <v>3331124</v>
      </c>
      <c r="G660" s="724" t="n">
        <v>2411639.52</v>
      </c>
      <c r="H660" s="725" t="s">
        <v>578</v>
      </c>
    </row>
    <row r="661" customFormat="false" ht="52.5" hidden="true" customHeight="false" outlineLevel="0" collapsed="false">
      <c r="B661" s="723" t="s">
        <v>374</v>
      </c>
      <c r="C661" s="723" t="s">
        <v>422</v>
      </c>
      <c r="D661" s="723" t="s">
        <v>446</v>
      </c>
      <c r="E661" s="723" t="s">
        <v>27</v>
      </c>
      <c r="F661" s="724" t="n">
        <v>262651</v>
      </c>
      <c r="G661" s="724" t="n">
        <v>237142.34</v>
      </c>
      <c r="H661" s="725" t="s">
        <v>578</v>
      </c>
    </row>
    <row r="662" customFormat="false" ht="52.5" hidden="true" customHeight="false" outlineLevel="0" collapsed="false">
      <c r="B662" s="723" t="s">
        <v>374</v>
      </c>
      <c r="C662" s="723" t="s">
        <v>422</v>
      </c>
      <c r="D662" s="723" t="s">
        <v>447</v>
      </c>
      <c r="E662" s="723" t="s">
        <v>27</v>
      </c>
      <c r="F662" s="724" t="n">
        <v>626159</v>
      </c>
      <c r="G662" s="724" t="n">
        <v>497252.81</v>
      </c>
      <c r="H662" s="725" t="s">
        <v>578</v>
      </c>
    </row>
    <row r="663" customFormat="false" ht="52.5" hidden="true" customHeight="false" outlineLevel="0" collapsed="false">
      <c r="B663" s="723" t="s">
        <v>374</v>
      </c>
      <c r="C663" s="723" t="s">
        <v>422</v>
      </c>
      <c r="D663" s="723" t="s">
        <v>448</v>
      </c>
      <c r="E663" s="723" t="s">
        <v>27</v>
      </c>
      <c r="F663" s="724" t="n">
        <v>82902</v>
      </c>
      <c r="G663" s="724" t="n">
        <v>46433.78</v>
      </c>
      <c r="H663" s="725" t="s">
        <v>578</v>
      </c>
    </row>
    <row r="664" customFormat="false" ht="52.5" hidden="true" customHeight="false" outlineLevel="0" collapsed="false">
      <c r="B664" s="723" t="s">
        <v>374</v>
      </c>
      <c r="C664" s="723" t="s">
        <v>422</v>
      </c>
      <c r="D664" s="723" t="s">
        <v>435</v>
      </c>
      <c r="E664" s="723" t="s">
        <v>27</v>
      </c>
      <c r="F664" s="724" t="n">
        <v>537832</v>
      </c>
      <c r="G664" s="724" t="n">
        <v>418846.9</v>
      </c>
      <c r="H664" s="725" t="s">
        <v>578</v>
      </c>
    </row>
    <row r="665" customFormat="false" ht="52.5" hidden="true" customHeight="false" outlineLevel="0" collapsed="false">
      <c r="B665" s="723" t="s">
        <v>374</v>
      </c>
      <c r="C665" s="723" t="s">
        <v>422</v>
      </c>
      <c r="D665" s="723" t="s">
        <v>450</v>
      </c>
      <c r="E665" s="723" t="s">
        <v>27</v>
      </c>
      <c r="F665" s="724" t="n">
        <v>227231</v>
      </c>
      <c r="G665" s="724" t="n">
        <v>149141.76</v>
      </c>
      <c r="H665" s="725" t="s">
        <v>578</v>
      </c>
    </row>
    <row r="666" customFormat="false" ht="52.5" hidden="true" customHeight="false" outlineLevel="0" collapsed="false">
      <c r="B666" s="723" t="s">
        <v>374</v>
      </c>
      <c r="C666" s="723" t="s">
        <v>422</v>
      </c>
      <c r="D666" s="723" t="s">
        <v>576</v>
      </c>
      <c r="E666" s="723" t="s">
        <v>27</v>
      </c>
      <c r="F666" s="724" t="n">
        <v>665389</v>
      </c>
      <c r="G666" s="724" t="n">
        <v>447128.53</v>
      </c>
      <c r="H666" s="725" t="s">
        <v>578</v>
      </c>
    </row>
    <row r="667" customFormat="false" ht="52.5" hidden="true" customHeight="false" outlineLevel="0" collapsed="false">
      <c r="B667" s="723" t="s">
        <v>374</v>
      </c>
      <c r="C667" s="723" t="s">
        <v>422</v>
      </c>
      <c r="D667" s="723" t="s">
        <v>577</v>
      </c>
      <c r="E667" s="723" t="s">
        <v>27</v>
      </c>
      <c r="F667" s="724" t="n">
        <v>63418</v>
      </c>
      <c r="G667" s="724" t="n">
        <v>48900.52</v>
      </c>
      <c r="H667" s="725" t="s">
        <v>578</v>
      </c>
    </row>
    <row r="668" customFormat="false" ht="52.5" hidden="true" customHeight="false" outlineLevel="0" collapsed="false">
      <c r="B668" s="723" t="s">
        <v>374</v>
      </c>
      <c r="C668" s="723" t="s">
        <v>422</v>
      </c>
      <c r="D668" s="723" t="s">
        <v>452</v>
      </c>
      <c r="E668" s="723" t="s">
        <v>27</v>
      </c>
      <c r="F668" s="724" t="n">
        <v>671045</v>
      </c>
      <c r="G668" s="724" t="n">
        <v>404761.96</v>
      </c>
      <c r="H668" s="725" t="s">
        <v>578</v>
      </c>
    </row>
    <row r="669" customFormat="false" ht="52.5" hidden="true" customHeight="false" outlineLevel="0" collapsed="false">
      <c r="B669" s="723" t="s">
        <v>374</v>
      </c>
      <c r="C669" s="723" t="s">
        <v>422</v>
      </c>
      <c r="D669" s="723" t="s">
        <v>453</v>
      </c>
      <c r="E669" s="723" t="s">
        <v>27</v>
      </c>
      <c r="F669" s="724" t="n">
        <v>134244</v>
      </c>
      <c r="G669" s="724" t="n">
        <v>99216.74</v>
      </c>
      <c r="H669" s="725" t="s">
        <v>578</v>
      </c>
    </row>
    <row r="670" customFormat="false" ht="52.5" hidden="true" customHeight="false" outlineLevel="0" collapsed="false">
      <c r="B670" s="723" t="s">
        <v>374</v>
      </c>
      <c r="C670" s="723" t="s">
        <v>422</v>
      </c>
      <c r="D670" s="723" t="s">
        <v>454</v>
      </c>
      <c r="E670" s="723" t="s">
        <v>27</v>
      </c>
      <c r="F670" s="724" t="n">
        <v>155063</v>
      </c>
      <c r="G670" s="724" t="n">
        <v>101844.1</v>
      </c>
      <c r="H670" s="725" t="s">
        <v>578</v>
      </c>
    </row>
    <row r="671" customFormat="false" ht="52.5" hidden="true" customHeight="false" outlineLevel="0" collapsed="false">
      <c r="B671" s="723" t="s">
        <v>374</v>
      </c>
      <c r="C671" s="723" t="s">
        <v>422</v>
      </c>
      <c r="D671" s="723" t="s">
        <v>433</v>
      </c>
      <c r="E671" s="723" t="s">
        <v>27</v>
      </c>
      <c r="F671" s="724" t="n">
        <v>205036</v>
      </c>
      <c r="G671" s="724" t="n">
        <v>136854.77</v>
      </c>
      <c r="H671" s="725" t="s">
        <v>578</v>
      </c>
    </row>
    <row r="672" customFormat="false" ht="52.5" hidden="true" customHeight="false" outlineLevel="0" collapsed="false">
      <c r="B672" s="723" t="s">
        <v>374</v>
      </c>
      <c r="C672" s="723" t="s">
        <v>422</v>
      </c>
      <c r="D672" s="723" t="s">
        <v>455</v>
      </c>
      <c r="E672" s="723" t="s">
        <v>27</v>
      </c>
      <c r="F672" s="724" t="n">
        <v>16773</v>
      </c>
      <c r="G672" s="724" t="n">
        <v>11216.59</v>
      </c>
      <c r="H672" s="725" t="s">
        <v>578</v>
      </c>
    </row>
    <row r="673" customFormat="false" ht="52.5" hidden="true" customHeight="false" outlineLevel="0" collapsed="false">
      <c r="B673" s="723" t="s">
        <v>374</v>
      </c>
      <c r="C673" s="723" t="s">
        <v>422</v>
      </c>
      <c r="D673" s="723" t="s">
        <v>457</v>
      </c>
      <c r="E673" s="723" t="s">
        <v>27</v>
      </c>
      <c r="F673" s="724" t="n">
        <v>10762</v>
      </c>
      <c r="G673" s="724" t="n">
        <v>4722.03</v>
      </c>
      <c r="H673" s="725" t="s">
        <v>578</v>
      </c>
    </row>
    <row r="674" customFormat="false" ht="52.5" hidden="true" customHeight="false" outlineLevel="0" collapsed="false">
      <c r="B674" s="723" t="s">
        <v>374</v>
      </c>
      <c r="C674" s="723" t="s">
        <v>422</v>
      </c>
      <c r="D674" s="723" t="s">
        <v>458</v>
      </c>
      <c r="E674" s="723" t="s">
        <v>27</v>
      </c>
      <c r="F674" s="724" t="n">
        <v>8645</v>
      </c>
      <c r="G674" s="724" t="n">
        <v>1688.36</v>
      </c>
      <c r="H674" s="725" t="s">
        <v>578</v>
      </c>
    </row>
    <row r="675" customFormat="false" ht="52.5" hidden="true" customHeight="false" outlineLevel="0" collapsed="false">
      <c r="B675" s="723" t="s">
        <v>374</v>
      </c>
      <c r="C675" s="723" t="s">
        <v>422</v>
      </c>
      <c r="D675" s="723" t="s">
        <v>459</v>
      </c>
      <c r="E675" s="723" t="s">
        <v>27</v>
      </c>
      <c r="F675" s="724" t="n">
        <v>173570</v>
      </c>
      <c r="G675" s="724" t="n">
        <v>173570</v>
      </c>
      <c r="H675" s="725" t="s">
        <v>578</v>
      </c>
    </row>
    <row r="676" customFormat="false" ht="52.5" hidden="true" customHeight="false" outlineLevel="0" collapsed="false">
      <c r="B676" s="723" t="s">
        <v>374</v>
      </c>
      <c r="C676" s="723" t="s">
        <v>422</v>
      </c>
      <c r="D676" s="723" t="s">
        <v>460</v>
      </c>
      <c r="E676" s="723" t="s">
        <v>27</v>
      </c>
      <c r="F676" s="724" t="n">
        <v>3519</v>
      </c>
      <c r="G676" s="724" t="n">
        <v>2639</v>
      </c>
      <c r="H676" s="725" t="s">
        <v>578</v>
      </c>
    </row>
    <row r="677" customFormat="false" ht="52.5" hidden="true" customHeight="false" outlineLevel="0" collapsed="false">
      <c r="B677" s="723" t="s">
        <v>374</v>
      </c>
      <c r="C677" s="723" t="s">
        <v>422</v>
      </c>
      <c r="D677" s="723" t="s">
        <v>462</v>
      </c>
      <c r="E677" s="723" t="s">
        <v>27</v>
      </c>
      <c r="F677" s="724" t="n">
        <v>568</v>
      </c>
      <c r="G677" s="724" t="n">
        <v>567.38</v>
      </c>
      <c r="H677" s="725" t="s">
        <v>578</v>
      </c>
    </row>
    <row r="678" customFormat="false" ht="52.5" hidden="true" customHeight="false" outlineLevel="0" collapsed="false">
      <c r="B678" s="723" t="s">
        <v>374</v>
      </c>
      <c r="C678" s="723" t="s">
        <v>422</v>
      </c>
      <c r="D678" s="723" t="s">
        <v>471</v>
      </c>
      <c r="E678" s="723" t="s">
        <v>27</v>
      </c>
      <c r="F678" s="724" t="n">
        <v>320</v>
      </c>
      <c r="G678" s="724" t="n">
        <v>76</v>
      </c>
      <c r="H678" s="725" t="s">
        <v>578</v>
      </c>
    </row>
    <row r="679" customFormat="false" ht="52.5" hidden="true" customHeight="false" outlineLevel="0" collapsed="false">
      <c r="B679" s="723" t="s">
        <v>374</v>
      </c>
      <c r="C679" s="723" t="s">
        <v>422</v>
      </c>
      <c r="D679" s="723" t="s">
        <v>464</v>
      </c>
      <c r="E679" s="723" t="s">
        <v>27</v>
      </c>
      <c r="F679" s="724" t="n">
        <v>5000</v>
      </c>
      <c r="G679" s="724" t="n">
        <v>2510</v>
      </c>
      <c r="H679" s="725" t="s">
        <v>578</v>
      </c>
    </row>
    <row r="680" customFormat="false" ht="52.5" hidden="true" customHeight="false" outlineLevel="0" collapsed="false">
      <c r="B680" s="723" t="s">
        <v>374</v>
      </c>
      <c r="C680" s="723" t="s">
        <v>422</v>
      </c>
      <c r="D680" s="723" t="s">
        <v>579</v>
      </c>
      <c r="E680" s="723" t="s">
        <v>27</v>
      </c>
      <c r="F680" s="724" t="n">
        <v>34367</v>
      </c>
      <c r="G680" s="724" t="n">
        <v>25776.96</v>
      </c>
      <c r="H680" s="725" t="s">
        <v>578</v>
      </c>
    </row>
    <row r="681" customFormat="false" ht="52.5" hidden="true" customHeight="false" outlineLevel="0" collapsed="false">
      <c r="B681" s="723" t="s">
        <v>374</v>
      </c>
      <c r="C681" s="723" t="s">
        <v>422</v>
      </c>
      <c r="D681" s="723" t="s">
        <v>465</v>
      </c>
      <c r="E681" s="723" t="s">
        <v>27</v>
      </c>
      <c r="F681" s="724" t="n">
        <v>145000</v>
      </c>
      <c r="G681" s="724" t="n">
        <v>0</v>
      </c>
      <c r="H681" s="725" t="s">
        <v>578</v>
      </c>
    </row>
    <row r="682" customFormat="false" ht="52.5" hidden="true" customHeight="false" outlineLevel="0" collapsed="false">
      <c r="B682" s="723" t="s">
        <v>374</v>
      </c>
      <c r="C682" s="723" t="s">
        <v>422</v>
      </c>
      <c r="D682" s="723" t="s">
        <v>467</v>
      </c>
      <c r="E682" s="723" t="s">
        <v>27</v>
      </c>
      <c r="F682" s="724" t="n">
        <v>35330</v>
      </c>
      <c r="G682" s="724" t="n">
        <v>0</v>
      </c>
      <c r="H682" s="725" t="s">
        <v>578</v>
      </c>
    </row>
    <row r="683" customFormat="false" ht="21" hidden="true" customHeight="false" outlineLevel="0" collapsed="false">
      <c r="B683" s="723" t="s">
        <v>374</v>
      </c>
      <c r="C683" s="723" t="s">
        <v>580</v>
      </c>
      <c r="D683" s="723" t="s">
        <v>539</v>
      </c>
      <c r="E683" s="723" t="s">
        <v>27</v>
      </c>
      <c r="F683" s="724" t="n">
        <v>47760</v>
      </c>
      <c r="G683" s="724" t="n">
        <v>35820</v>
      </c>
      <c r="H683" s="725" t="s">
        <v>581</v>
      </c>
    </row>
    <row r="684" customFormat="false" ht="21" hidden="true" customHeight="false" outlineLevel="0" collapsed="false">
      <c r="B684" s="723" t="s">
        <v>374</v>
      </c>
      <c r="C684" s="723" t="s">
        <v>580</v>
      </c>
      <c r="D684" s="723" t="s">
        <v>539</v>
      </c>
      <c r="E684" s="723" t="s">
        <v>27</v>
      </c>
      <c r="F684" s="724" t="n">
        <v>15840</v>
      </c>
      <c r="G684" s="724" t="n">
        <v>11880</v>
      </c>
      <c r="H684" s="725" t="s">
        <v>582</v>
      </c>
    </row>
    <row r="685" customFormat="false" ht="21" hidden="true" customHeight="false" outlineLevel="0" collapsed="false">
      <c r="B685" s="723" t="s">
        <v>374</v>
      </c>
      <c r="C685" s="723" t="s">
        <v>580</v>
      </c>
      <c r="D685" s="723" t="s">
        <v>539</v>
      </c>
      <c r="E685" s="723" t="s">
        <v>27</v>
      </c>
      <c r="F685" s="724" t="n">
        <v>31435</v>
      </c>
      <c r="G685" s="724" t="n">
        <v>23452.02</v>
      </c>
      <c r="H685" s="725" t="s">
        <v>490</v>
      </c>
    </row>
    <row r="686" customFormat="false" ht="21" hidden="true" customHeight="false" outlineLevel="0" collapsed="false">
      <c r="B686" s="723" t="s">
        <v>374</v>
      </c>
      <c r="C686" s="723" t="s">
        <v>580</v>
      </c>
      <c r="D686" s="723" t="s">
        <v>539</v>
      </c>
      <c r="E686" s="723" t="s">
        <v>27</v>
      </c>
      <c r="F686" s="724" t="n">
        <v>7920</v>
      </c>
      <c r="G686" s="724" t="n">
        <v>5940</v>
      </c>
      <c r="H686" s="725" t="s">
        <v>583</v>
      </c>
    </row>
    <row r="687" customFormat="false" ht="21" hidden="true" customHeight="false" outlineLevel="0" collapsed="false">
      <c r="B687" s="723" t="s">
        <v>374</v>
      </c>
      <c r="C687" s="723" t="s">
        <v>580</v>
      </c>
      <c r="D687" s="723" t="s">
        <v>539</v>
      </c>
      <c r="E687" s="723" t="s">
        <v>27</v>
      </c>
      <c r="F687" s="724" t="n">
        <v>15840</v>
      </c>
      <c r="G687" s="724" t="n">
        <v>11880</v>
      </c>
      <c r="H687" s="725" t="s">
        <v>584</v>
      </c>
    </row>
    <row r="688" customFormat="false" ht="12.75" hidden="true" customHeight="false" outlineLevel="0" collapsed="false">
      <c r="B688" s="723" t="s">
        <v>374</v>
      </c>
      <c r="C688" s="723" t="s">
        <v>580</v>
      </c>
      <c r="D688" s="723" t="s">
        <v>539</v>
      </c>
      <c r="E688" s="723" t="s">
        <v>27</v>
      </c>
      <c r="F688" s="724" t="n">
        <v>10280</v>
      </c>
      <c r="G688" s="724" t="n">
        <v>7680</v>
      </c>
      <c r="H688" s="725" t="s">
        <v>585</v>
      </c>
    </row>
    <row r="689" customFormat="false" ht="21" hidden="true" customHeight="false" outlineLevel="0" collapsed="false">
      <c r="B689" s="723" t="s">
        <v>374</v>
      </c>
      <c r="C689" s="723" t="s">
        <v>580</v>
      </c>
      <c r="D689" s="723" t="s">
        <v>539</v>
      </c>
      <c r="E689" s="723" t="s">
        <v>27</v>
      </c>
      <c r="F689" s="724" t="n">
        <v>32629</v>
      </c>
      <c r="G689" s="724" t="n">
        <v>23864.37</v>
      </c>
      <c r="H689" s="725" t="s">
        <v>586</v>
      </c>
    </row>
    <row r="690" customFormat="false" ht="21" hidden="true" customHeight="false" outlineLevel="0" collapsed="false">
      <c r="B690" s="723" t="s">
        <v>374</v>
      </c>
      <c r="C690" s="723" t="s">
        <v>580</v>
      </c>
      <c r="D690" s="723" t="s">
        <v>539</v>
      </c>
      <c r="E690" s="723" t="s">
        <v>27</v>
      </c>
      <c r="F690" s="724" t="n">
        <v>7920</v>
      </c>
      <c r="G690" s="724" t="n">
        <v>5940</v>
      </c>
      <c r="H690" s="725" t="s">
        <v>587</v>
      </c>
    </row>
    <row r="691" customFormat="false" ht="21" hidden="true" customHeight="false" outlineLevel="0" collapsed="false">
      <c r="B691" s="723" t="s">
        <v>374</v>
      </c>
      <c r="C691" s="723" t="s">
        <v>580</v>
      </c>
      <c r="D691" s="723" t="s">
        <v>539</v>
      </c>
      <c r="E691" s="723" t="s">
        <v>27</v>
      </c>
      <c r="F691" s="724" t="n">
        <v>32364</v>
      </c>
      <c r="G691" s="724" t="n">
        <v>21730.26</v>
      </c>
      <c r="H691" s="725" t="s">
        <v>588</v>
      </c>
    </row>
    <row r="692" customFormat="false" ht="21" hidden="true" customHeight="false" outlineLevel="0" collapsed="false">
      <c r="B692" s="723" t="s">
        <v>374</v>
      </c>
      <c r="C692" s="723" t="s">
        <v>580</v>
      </c>
      <c r="D692" s="723" t="s">
        <v>539</v>
      </c>
      <c r="E692" s="723" t="s">
        <v>27</v>
      </c>
      <c r="F692" s="724" t="n">
        <v>3960</v>
      </c>
      <c r="G692" s="724" t="n">
        <v>3960</v>
      </c>
      <c r="H692" s="725" t="s">
        <v>589</v>
      </c>
    </row>
    <row r="693" customFormat="false" ht="21" hidden="true" customHeight="false" outlineLevel="0" collapsed="false">
      <c r="B693" s="723" t="s">
        <v>374</v>
      </c>
      <c r="C693" s="723" t="s">
        <v>580</v>
      </c>
      <c r="D693" s="723" t="s">
        <v>574</v>
      </c>
      <c r="E693" s="723" t="s">
        <v>27</v>
      </c>
      <c r="F693" s="724" t="n">
        <v>2694279</v>
      </c>
      <c r="G693" s="724" t="n">
        <v>2010448.77</v>
      </c>
      <c r="H693" s="725" t="s">
        <v>575</v>
      </c>
    </row>
    <row r="694" customFormat="false" ht="21" hidden="true" customHeight="false" outlineLevel="0" collapsed="false">
      <c r="B694" s="723" t="s">
        <v>374</v>
      </c>
      <c r="C694" s="723" t="s">
        <v>580</v>
      </c>
      <c r="D694" s="723" t="s">
        <v>574</v>
      </c>
      <c r="E694" s="723" t="s">
        <v>42</v>
      </c>
      <c r="F694" s="724" t="n">
        <v>278194</v>
      </c>
      <c r="G694" s="724" t="n">
        <v>205928.4</v>
      </c>
      <c r="H694" s="725" t="s">
        <v>575</v>
      </c>
    </row>
    <row r="695" customFormat="false" ht="21" hidden="true" customHeight="false" outlineLevel="0" collapsed="false">
      <c r="B695" s="723" t="s">
        <v>374</v>
      </c>
      <c r="C695" s="723" t="s">
        <v>580</v>
      </c>
      <c r="D695" s="723" t="s">
        <v>444</v>
      </c>
      <c r="E695" s="723" t="s">
        <v>27</v>
      </c>
      <c r="F695" s="724" t="n">
        <v>35623</v>
      </c>
      <c r="G695" s="724" t="n">
        <v>1431.92</v>
      </c>
      <c r="H695" s="725" t="s">
        <v>575</v>
      </c>
    </row>
    <row r="696" customFormat="false" ht="31.5" hidden="true" customHeight="false" outlineLevel="0" collapsed="false">
      <c r="B696" s="723" t="s">
        <v>374</v>
      </c>
      <c r="C696" s="723" t="s">
        <v>580</v>
      </c>
      <c r="D696" s="723" t="s">
        <v>444</v>
      </c>
      <c r="E696" s="723" t="s">
        <v>27</v>
      </c>
      <c r="F696" s="724" t="n">
        <v>8750</v>
      </c>
      <c r="G696" s="724" t="n">
        <v>0</v>
      </c>
      <c r="H696" s="725" t="s">
        <v>445</v>
      </c>
    </row>
    <row r="697" customFormat="false" ht="21" hidden="true" customHeight="false" outlineLevel="0" collapsed="false">
      <c r="B697" s="723" t="s">
        <v>374</v>
      </c>
      <c r="C697" s="723" t="s">
        <v>580</v>
      </c>
      <c r="D697" s="723" t="s">
        <v>446</v>
      </c>
      <c r="E697" s="723" t="s">
        <v>27</v>
      </c>
      <c r="F697" s="724" t="n">
        <v>803</v>
      </c>
      <c r="G697" s="724" t="n">
        <v>693.43</v>
      </c>
      <c r="H697" s="725" t="s">
        <v>575</v>
      </c>
    </row>
    <row r="698" customFormat="false" ht="21" hidden="true" customHeight="false" outlineLevel="0" collapsed="false">
      <c r="B698" s="723" t="s">
        <v>374</v>
      </c>
      <c r="C698" s="723" t="s">
        <v>580</v>
      </c>
      <c r="D698" s="723" t="s">
        <v>447</v>
      </c>
      <c r="E698" s="723" t="s">
        <v>27</v>
      </c>
      <c r="F698" s="724" t="n">
        <v>84478</v>
      </c>
      <c r="G698" s="724" t="n">
        <v>56071.48</v>
      </c>
      <c r="H698" s="725" t="s">
        <v>575</v>
      </c>
    </row>
    <row r="699" customFormat="false" ht="21" hidden="true" customHeight="false" outlineLevel="0" collapsed="false">
      <c r="B699" s="723" t="s">
        <v>374</v>
      </c>
      <c r="C699" s="723" t="s">
        <v>580</v>
      </c>
      <c r="D699" s="723" t="s">
        <v>447</v>
      </c>
      <c r="E699" s="723" t="s">
        <v>42</v>
      </c>
      <c r="F699" s="724" t="n">
        <v>8934</v>
      </c>
      <c r="G699" s="724" t="n">
        <v>7011.01</v>
      </c>
      <c r="H699" s="725" t="s">
        <v>575</v>
      </c>
    </row>
    <row r="700" customFormat="false" ht="21" hidden="true" customHeight="false" outlineLevel="0" collapsed="false">
      <c r="B700" s="723" t="s">
        <v>374</v>
      </c>
      <c r="C700" s="723" t="s">
        <v>580</v>
      </c>
      <c r="D700" s="723" t="s">
        <v>448</v>
      </c>
      <c r="E700" s="723" t="s">
        <v>27</v>
      </c>
      <c r="F700" s="724" t="n">
        <v>10912</v>
      </c>
      <c r="G700" s="724" t="n">
        <v>5785.89</v>
      </c>
      <c r="H700" s="725" t="s">
        <v>575</v>
      </c>
    </row>
    <row r="701" customFormat="false" ht="21" hidden="true" customHeight="false" outlineLevel="0" collapsed="false">
      <c r="B701" s="723" t="s">
        <v>374</v>
      </c>
      <c r="C701" s="723" t="s">
        <v>580</v>
      </c>
      <c r="D701" s="723" t="s">
        <v>448</v>
      </c>
      <c r="E701" s="723" t="s">
        <v>42</v>
      </c>
      <c r="F701" s="724" t="n">
        <v>311</v>
      </c>
      <c r="G701" s="724" t="n">
        <v>234.94</v>
      </c>
      <c r="H701" s="725" t="s">
        <v>575</v>
      </c>
    </row>
    <row r="702" customFormat="false" ht="21" hidden="true" customHeight="false" outlineLevel="0" collapsed="false">
      <c r="B702" s="723" t="s">
        <v>374</v>
      </c>
      <c r="C702" s="723" t="s">
        <v>580</v>
      </c>
      <c r="D702" s="723" t="s">
        <v>435</v>
      </c>
      <c r="E702" s="723" t="s">
        <v>42</v>
      </c>
      <c r="F702" s="724" t="n">
        <v>51877</v>
      </c>
      <c r="G702" s="724" t="n">
        <v>40714.23</v>
      </c>
      <c r="H702" s="725" t="s">
        <v>575</v>
      </c>
    </row>
    <row r="703" customFormat="false" ht="21" hidden="true" customHeight="false" outlineLevel="0" collapsed="false">
      <c r="B703" s="723" t="s">
        <v>374</v>
      </c>
      <c r="C703" s="723" t="s">
        <v>580</v>
      </c>
      <c r="D703" s="723" t="s">
        <v>435</v>
      </c>
      <c r="E703" s="723" t="s">
        <v>27</v>
      </c>
      <c r="F703" s="724" t="n">
        <v>462744</v>
      </c>
      <c r="G703" s="724" t="n">
        <v>326626.06</v>
      </c>
      <c r="H703" s="725" t="s">
        <v>575</v>
      </c>
    </row>
    <row r="704" customFormat="false" ht="21" hidden="true" customHeight="false" outlineLevel="0" collapsed="false">
      <c r="B704" s="723" t="s">
        <v>374</v>
      </c>
      <c r="C704" s="723" t="s">
        <v>580</v>
      </c>
      <c r="D704" s="723" t="s">
        <v>433</v>
      </c>
      <c r="E704" s="723" t="s">
        <v>27</v>
      </c>
      <c r="F704" s="724" t="n">
        <v>0</v>
      </c>
      <c r="G704" s="724" t="n">
        <v>0</v>
      </c>
      <c r="H704" s="725" t="s">
        <v>575</v>
      </c>
    </row>
    <row r="705" customFormat="false" ht="21" hidden="true" customHeight="false" outlineLevel="0" collapsed="false">
      <c r="B705" s="723" t="s">
        <v>374</v>
      </c>
      <c r="C705" s="723" t="s">
        <v>375</v>
      </c>
      <c r="D705" s="723" t="s">
        <v>433</v>
      </c>
      <c r="E705" s="723" t="s">
        <v>20</v>
      </c>
      <c r="F705" s="724" t="n">
        <v>8460</v>
      </c>
      <c r="G705" s="724" t="n">
        <v>8000</v>
      </c>
      <c r="H705" s="725" t="s">
        <v>575</v>
      </c>
    </row>
    <row r="706" customFormat="false" ht="21" hidden="true" customHeight="false" outlineLevel="0" collapsed="false">
      <c r="B706" s="723" t="s">
        <v>374</v>
      </c>
      <c r="C706" s="723" t="s">
        <v>590</v>
      </c>
      <c r="D706" s="723" t="s">
        <v>442</v>
      </c>
      <c r="E706" s="723" t="s">
        <v>27</v>
      </c>
      <c r="F706" s="724" t="n">
        <v>1150</v>
      </c>
      <c r="G706" s="724" t="n">
        <v>1145</v>
      </c>
      <c r="H706" s="725" t="s">
        <v>575</v>
      </c>
    </row>
    <row r="707" customFormat="false" ht="21" hidden="true" customHeight="false" outlineLevel="0" collapsed="false">
      <c r="B707" s="723" t="s">
        <v>374</v>
      </c>
      <c r="C707" s="723" t="s">
        <v>590</v>
      </c>
      <c r="D707" s="723" t="s">
        <v>444</v>
      </c>
      <c r="E707" s="723" t="s">
        <v>27</v>
      </c>
      <c r="F707" s="724" t="n">
        <v>407465</v>
      </c>
      <c r="G707" s="724" t="n">
        <v>366017.17</v>
      </c>
      <c r="H707" s="725" t="s">
        <v>575</v>
      </c>
    </row>
    <row r="708" customFormat="false" ht="31.5" hidden="true" customHeight="false" outlineLevel="0" collapsed="false">
      <c r="B708" s="723" t="s">
        <v>374</v>
      </c>
      <c r="C708" s="723" t="s">
        <v>590</v>
      </c>
      <c r="D708" s="723" t="s">
        <v>444</v>
      </c>
      <c r="E708" s="723" t="s">
        <v>27</v>
      </c>
      <c r="F708" s="724" t="n">
        <v>61551</v>
      </c>
      <c r="G708" s="724" t="n">
        <v>0</v>
      </c>
      <c r="H708" s="725" t="s">
        <v>445</v>
      </c>
    </row>
    <row r="709" customFormat="false" ht="21" hidden="true" customHeight="false" outlineLevel="0" collapsed="false">
      <c r="B709" s="723" t="s">
        <v>374</v>
      </c>
      <c r="C709" s="723" t="s">
        <v>590</v>
      </c>
      <c r="D709" s="723" t="s">
        <v>446</v>
      </c>
      <c r="E709" s="723" t="s">
        <v>27</v>
      </c>
      <c r="F709" s="724" t="n">
        <v>34233</v>
      </c>
      <c r="G709" s="724" t="n">
        <v>34232.87</v>
      </c>
      <c r="H709" s="725" t="s">
        <v>575</v>
      </c>
    </row>
    <row r="710" customFormat="false" ht="21" hidden="true" customHeight="false" outlineLevel="0" collapsed="false">
      <c r="B710" s="723" t="s">
        <v>374</v>
      </c>
      <c r="C710" s="723" t="s">
        <v>590</v>
      </c>
      <c r="D710" s="723" t="s">
        <v>447</v>
      </c>
      <c r="E710" s="723" t="s">
        <v>27</v>
      </c>
      <c r="F710" s="724" t="n">
        <v>79368</v>
      </c>
      <c r="G710" s="724" t="n">
        <v>68579.55</v>
      </c>
      <c r="H710" s="725" t="s">
        <v>575</v>
      </c>
    </row>
    <row r="711" customFormat="false" ht="21" hidden="true" customHeight="false" outlineLevel="0" collapsed="false">
      <c r="B711" s="723" t="s">
        <v>374</v>
      </c>
      <c r="C711" s="723" t="s">
        <v>590</v>
      </c>
      <c r="D711" s="723" t="s">
        <v>448</v>
      </c>
      <c r="E711" s="723" t="s">
        <v>27</v>
      </c>
      <c r="F711" s="724" t="n">
        <v>7144</v>
      </c>
      <c r="G711" s="724" t="n">
        <v>6038.98</v>
      </c>
      <c r="H711" s="725" t="s">
        <v>575</v>
      </c>
    </row>
    <row r="712" customFormat="false" ht="21" hidden="true" customHeight="false" outlineLevel="0" collapsed="false">
      <c r="B712" s="723" t="s">
        <v>374</v>
      </c>
      <c r="C712" s="723" t="s">
        <v>590</v>
      </c>
      <c r="D712" s="723" t="s">
        <v>435</v>
      </c>
      <c r="E712" s="723" t="s">
        <v>27</v>
      </c>
      <c r="F712" s="724" t="n">
        <v>1750</v>
      </c>
      <c r="G712" s="724" t="n">
        <v>1750</v>
      </c>
      <c r="H712" s="725" t="s">
        <v>575</v>
      </c>
    </row>
    <row r="713" customFormat="false" ht="21" hidden="true" customHeight="false" outlineLevel="0" collapsed="false">
      <c r="B713" s="723" t="s">
        <v>374</v>
      </c>
      <c r="C713" s="723" t="s">
        <v>590</v>
      </c>
      <c r="D713" s="723" t="s">
        <v>450</v>
      </c>
      <c r="E713" s="723" t="s">
        <v>27</v>
      </c>
      <c r="F713" s="724" t="n">
        <v>3962</v>
      </c>
      <c r="G713" s="724" t="n">
        <v>2778.78</v>
      </c>
      <c r="H713" s="725" t="s">
        <v>575</v>
      </c>
    </row>
    <row r="714" customFormat="false" ht="21" hidden="true" customHeight="false" outlineLevel="0" collapsed="false">
      <c r="B714" s="723" t="s">
        <v>374</v>
      </c>
      <c r="C714" s="723" t="s">
        <v>590</v>
      </c>
      <c r="D714" s="723" t="s">
        <v>452</v>
      </c>
      <c r="E714" s="723" t="s">
        <v>27</v>
      </c>
      <c r="F714" s="724" t="n">
        <v>16770</v>
      </c>
      <c r="G714" s="724" t="n">
        <v>11826.48</v>
      </c>
      <c r="H714" s="725" t="s">
        <v>575</v>
      </c>
    </row>
    <row r="715" customFormat="false" ht="31.5" hidden="true" customHeight="false" outlineLevel="0" collapsed="false">
      <c r="B715" s="723" t="s">
        <v>374</v>
      </c>
      <c r="C715" s="723" t="s">
        <v>590</v>
      </c>
      <c r="D715" s="723" t="s">
        <v>452</v>
      </c>
      <c r="E715" s="723" t="s">
        <v>27</v>
      </c>
      <c r="F715" s="724" t="n">
        <v>15703</v>
      </c>
      <c r="G715" s="724" t="n">
        <v>0</v>
      </c>
      <c r="H715" s="725" t="s">
        <v>445</v>
      </c>
    </row>
    <row r="716" customFormat="false" ht="21" hidden="true" customHeight="false" outlineLevel="0" collapsed="false">
      <c r="B716" s="723" t="s">
        <v>374</v>
      </c>
      <c r="C716" s="723" t="s">
        <v>590</v>
      </c>
      <c r="D716" s="723" t="s">
        <v>453</v>
      </c>
      <c r="E716" s="723" t="s">
        <v>27</v>
      </c>
      <c r="F716" s="724" t="n">
        <v>8874</v>
      </c>
      <c r="G716" s="724" t="n">
        <v>4845.35</v>
      </c>
      <c r="H716" s="725" t="s">
        <v>575</v>
      </c>
    </row>
    <row r="717" customFormat="false" ht="21" hidden="true" customHeight="false" outlineLevel="0" collapsed="false">
      <c r="B717" s="723" t="s">
        <v>374</v>
      </c>
      <c r="C717" s="723" t="s">
        <v>590</v>
      </c>
      <c r="D717" s="723" t="s">
        <v>454</v>
      </c>
      <c r="E717" s="723" t="s">
        <v>27</v>
      </c>
      <c r="F717" s="724" t="n">
        <v>360</v>
      </c>
      <c r="G717" s="724" t="n">
        <v>115</v>
      </c>
      <c r="H717" s="725" t="s">
        <v>575</v>
      </c>
    </row>
    <row r="718" customFormat="false" ht="21" hidden="true" customHeight="false" outlineLevel="0" collapsed="false">
      <c r="B718" s="723" t="s">
        <v>374</v>
      </c>
      <c r="C718" s="723" t="s">
        <v>590</v>
      </c>
      <c r="D718" s="723" t="s">
        <v>433</v>
      </c>
      <c r="E718" s="723" t="s">
        <v>27</v>
      </c>
      <c r="F718" s="724" t="n">
        <v>34720</v>
      </c>
      <c r="G718" s="724" t="n">
        <v>32732.85</v>
      </c>
      <c r="H718" s="725" t="s">
        <v>575</v>
      </c>
    </row>
    <row r="719" customFormat="false" ht="21" hidden="true" customHeight="false" outlineLevel="0" collapsed="false">
      <c r="B719" s="723" t="s">
        <v>374</v>
      </c>
      <c r="C719" s="723" t="s">
        <v>590</v>
      </c>
      <c r="D719" s="723" t="s">
        <v>455</v>
      </c>
      <c r="E719" s="723" t="s">
        <v>27</v>
      </c>
      <c r="F719" s="724" t="n">
        <v>4990</v>
      </c>
      <c r="G719" s="724" t="n">
        <v>3277.39</v>
      </c>
      <c r="H719" s="725" t="s">
        <v>575</v>
      </c>
    </row>
    <row r="720" customFormat="false" ht="21" hidden="true" customHeight="false" outlineLevel="0" collapsed="false">
      <c r="B720" s="723" t="s">
        <v>374</v>
      </c>
      <c r="C720" s="723" t="s">
        <v>590</v>
      </c>
      <c r="D720" s="723" t="s">
        <v>457</v>
      </c>
      <c r="E720" s="723" t="s">
        <v>27</v>
      </c>
      <c r="F720" s="724" t="n">
        <v>500</v>
      </c>
      <c r="G720" s="724" t="n">
        <v>293.4</v>
      </c>
      <c r="H720" s="725" t="s">
        <v>575</v>
      </c>
    </row>
    <row r="721" customFormat="false" ht="21" hidden="true" customHeight="false" outlineLevel="0" collapsed="false">
      <c r="B721" s="723" t="s">
        <v>374</v>
      </c>
      <c r="C721" s="723" t="s">
        <v>590</v>
      </c>
      <c r="D721" s="723" t="s">
        <v>458</v>
      </c>
      <c r="E721" s="723" t="s">
        <v>27</v>
      </c>
      <c r="F721" s="724" t="n">
        <v>1800</v>
      </c>
      <c r="G721" s="724" t="n">
        <v>1150</v>
      </c>
      <c r="H721" s="725" t="s">
        <v>575</v>
      </c>
    </row>
    <row r="722" customFormat="false" ht="21" hidden="true" customHeight="false" outlineLevel="0" collapsed="false">
      <c r="B722" s="723" t="s">
        <v>374</v>
      </c>
      <c r="C722" s="723" t="s">
        <v>590</v>
      </c>
      <c r="D722" s="723" t="s">
        <v>459</v>
      </c>
      <c r="E722" s="723" t="s">
        <v>27</v>
      </c>
      <c r="F722" s="724" t="n">
        <v>16431</v>
      </c>
      <c r="G722" s="724" t="n">
        <v>16408.95</v>
      </c>
      <c r="H722" s="725" t="s">
        <v>575</v>
      </c>
    </row>
    <row r="723" customFormat="false" ht="21" hidden="true" customHeight="false" outlineLevel="0" collapsed="false">
      <c r="B723" s="723" t="s">
        <v>374</v>
      </c>
      <c r="C723" s="723" t="s">
        <v>590</v>
      </c>
      <c r="D723" s="723" t="s">
        <v>460</v>
      </c>
      <c r="E723" s="723" t="s">
        <v>27</v>
      </c>
      <c r="F723" s="724" t="n">
        <v>3200</v>
      </c>
      <c r="G723" s="724" t="n">
        <v>2341.56</v>
      </c>
      <c r="H723" s="725" t="s">
        <v>575</v>
      </c>
    </row>
    <row r="724" customFormat="false" ht="21" hidden="true" customHeight="false" outlineLevel="0" collapsed="false">
      <c r="B724" s="723" t="s">
        <v>374</v>
      </c>
      <c r="C724" s="723" t="s">
        <v>590</v>
      </c>
      <c r="D724" s="723" t="s">
        <v>462</v>
      </c>
      <c r="E724" s="723" t="s">
        <v>27</v>
      </c>
      <c r="F724" s="724" t="n">
        <v>696</v>
      </c>
      <c r="G724" s="724" t="n">
        <v>696</v>
      </c>
      <c r="H724" s="725" t="s">
        <v>575</v>
      </c>
    </row>
    <row r="725" customFormat="false" ht="21" hidden="true" customHeight="false" outlineLevel="0" collapsed="false">
      <c r="B725" s="723" t="s">
        <v>374</v>
      </c>
      <c r="C725" s="723" t="s">
        <v>590</v>
      </c>
      <c r="D725" s="723" t="s">
        <v>471</v>
      </c>
      <c r="E725" s="723" t="s">
        <v>27</v>
      </c>
      <c r="F725" s="724" t="n">
        <v>1894</v>
      </c>
      <c r="G725" s="724" t="n">
        <v>636.47</v>
      </c>
      <c r="H725" s="725" t="s">
        <v>575</v>
      </c>
    </row>
    <row r="726" customFormat="false" ht="21" hidden="true" customHeight="false" outlineLevel="0" collapsed="false">
      <c r="B726" s="723" t="s">
        <v>374</v>
      </c>
      <c r="C726" s="723" t="s">
        <v>590</v>
      </c>
      <c r="D726" s="723" t="s">
        <v>464</v>
      </c>
      <c r="E726" s="723" t="s">
        <v>27</v>
      </c>
      <c r="F726" s="724" t="n">
        <v>500</v>
      </c>
      <c r="G726" s="724" t="n">
        <v>338</v>
      </c>
      <c r="H726" s="725" t="s">
        <v>575</v>
      </c>
    </row>
    <row r="727" customFormat="false" ht="21" hidden="true" customHeight="false" outlineLevel="0" collapsed="false">
      <c r="B727" s="723" t="s">
        <v>374</v>
      </c>
      <c r="C727" s="723" t="s">
        <v>591</v>
      </c>
      <c r="D727" s="723" t="s">
        <v>444</v>
      </c>
      <c r="E727" s="723" t="s">
        <v>27</v>
      </c>
      <c r="F727" s="724" t="n">
        <v>33751</v>
      </c>
      <c r="G727" s="724" t="n">
        <v>25438.24</v>
      </c>
      <c r="H727" s="725" t="s">
        <v>575</v>
      </c>
    </row>
    <row r="728" customFormat="false" ht="21" hidden="true" customHeight="false" outlineLevel="0" collapsed="false">
      <c r="B728" s="723" t="s">
        <v>374</v>
      </c>
      <c r="C728" s="723" t="s">
        <v>591</v>
      </c>
      <c r="D728" s="723" t="s">
        <v>446</v>
      </c>
      <c r="E728" s="723" t="s">
        <v>27</v>
      </c>
      <c r="F728" s="724" t="n">
        <v>2746</v>
      </c>
      <c r="G728" s="724" t="n">
        <v>2745.03</v>
      </c>
      <c r="H728" s="725" t="s">
        <v>575</v>
      </c>
    </row>
    <row r="729" customFormat="false" ht="21" hidden="true" customHeight="false" outlineLevel="0" collapsed="false">
      <c r="B729" s="723" t="s">
        <v>374</v>
      </c>
      <c r="C729" s="723" t="s">
        <v>591</v>
      </c>
      <c r="D729" s="723" t="s">
        <v>447</v>
      </c>
      <c r="E729" s="723" t="s">
        <v>27</v>
      </c>
      <c r="F729" s="724" t="n">
        <v>4854</v>
      </c>
      <c r="G729" s="724" t="n">
        <v>2902.39</v>
      </c>
      <c r="H729" s="725" t="s">
        <v>575</v>
      </c>
    </row>
    <row r="730" customFormat="false" ht="21" hidden="true" customHeight="false" outlineLevel="0" collapsed="false">
      <c r="B730" s="723" t="s">
        <v>374</v>
      </c>
      <c r="C730" s="723" t="s">
        <v>591</v>
      </c>
      <c r="D730" s="723" t="s">
        <v>448</v>
      </c>
      <c r="E730" s="723" t="s">
        <v>27</v>
      </c>
      <c r="F730" s="724" t="n">
        <v>899</v>
      </c>
      <c r="G730" s="724" t="n">
        <v>690.5</v>
      </c>
      <c r="H730" s="725" t="s">
        <v>575</v>
      </c>
    </row>
    <row r="731" customFormat="false" ht="21" hidden="true" customHeight="false" outlineLevel="0" collapsed="false">
      <c r="B731" s="723" t="s">
        <v>374</v>
      </c>
      <c r="C731" s="723" t="s">
        <v>591</v>
      </c>
      <c r="D731" s="723" t="s">
        <v>435</v>
      </c>
      <c r="E731" s="723" t="s">
        <v>27</v>
      </c>
      <c r="F731" s="724" t="n">
        <v>2725</v>
      </c>
      <c r="G731" s="724" t="n">
        <v>800</v>
      </c>
      <c r="H731" s="725" t="s">
        <v>575</v>
      </c>
    </row>
    <row r="732" customFormat="false" ht="21" hidden="true" customHeight="false" outlineLevel="0" collapsed="false">
      <c r="B732" s="723" t="s">
        <v>374</v>
      </c>
      <c r="C732" s="723" t="s">
        <v>591</v>
      </c>
      <c r="D732" s="723" t="s">
        <v>450</v>
      </c>
      <c r="E732" s="723" t="s">
        <v>27</v>
      </c>
      <c r="F732" s="724" t="n">
        <v>1200</v>
      </c>
      <c r="G732" s="724" t="n">
        <v>1024.46</v>
      </c>
      <c r="H732" s="725" t="s">
        <v>575</v>
      </c>
    </row>
    <row r="733" customFormat="false" ht="21" hidden="true" customHeight="false" outlineLevel="0" collapsed="false">
      <c r="B733" s="723" t="s">
        <v>374</v>
      </c>
      <c r="C733" s="723" t="s">
        <v>591</v>
      </c>
      <c r="D733" s="723" t="s">
        <v>433</v>
      </c>
      <c r="E733" s="723" t="s">
        <v>27</v>
      </c>
      <c r="F733" s="724" t="n">
        <v>10106</v>
      </c>
      <c r="G733" s="724" t="n">
        <v>2690.81</v>
      </c>
      <c r="H733" s="725" t="s">
        <v>575</v>
      </c>
    </row>
    <row r="734" customFormat="false" ht="21" hidden="true" customHeight="false" outlineLevel="0" collapsed="false">
      <c r="B734" s="723" t="s">
        <v>374</v>
      </c>
      <c r="C734" s="723" t="s">
        <v>591</v>
      </c>
      <c r="D734" s="723" t="s">
        <v>455</v>
      </c>
      <c r="E734" s="723" t="s">
        <v>27</v>
      </c>
      <c r="F734" s="724" t="n">
        <v>2400</v>
      </c>
      <c r="G734" s="724" t="n">
        <v>857.77</v>
      </c>
      <c r="H734" s="725" t="s">
        <v>575</v>
      </c>
    </row>
    <row r="735" customFormat="false" ht="21" hidden="true" customHeight="false" outlineLevel="0" collapsed="false">
      <c r="B735" s="723" t="s">
        <v>374</v>
      </c>
      <c r="C735" s="723" t="s">
        <v>591</v>
      </c>
      <c r="D735" s="723" t="s">
        <v>457</v>
      </c>
      <c r="E735" s="723" t="s">
        <v>27</v>
      </c>
      <c r="F735" s="724" t="n">
        <v>200</v>
      </c>
      <c r="G735" s="724" t="n">
        <v>26.74</v>
      </c>
      <c r="H735" s="725" t="s">
        <v>575</v>
      </c>
    </row>
    <row r="736" customFormat="false" ht="21" hidden="true" customHeight="false" outlineLevel="0" collapsed="false">
      <c r="B736" s="723" t="s">
        <v>374</v>
      </c>
      <c r="C736" s="723" t="s">
        <v>591</v>
      </c>
      <c r="D736" s="723" t="s">
        <v>459</v>
      </c>
      <c r="E736" s="723" t="s">
        <v>27</v>
      </c>
      <c r="F736" s="724" t="n">
        <v>1094</v>
      </c>
      <c r="G736" s="724" t="n">
        <v>1093.93</v>
      </c>
      <c r="H736" s="725" t="s">
        <v>575</v>
      </c>
    </row>
    <row r="737" customFormat="false" ht="31.5" hidden="true" customHeight="false" outlineLevel="0" collapsed="false">
      <c r="B737" s="723" t="s">
        <v>377</v>
      </c>
      <c r="C737" s="723" t="s">
        <v>592</v>
      </c>
      <c r="D737" s="723" t="s">
        <v>593</v>
      </c>
      <c r="E737" s="723" t="s">
        <v>27</v>
      </c>
      <c r="F737" s="724" t="n">
        <v>44320</v>
      </c>
      <c r="G737" s="724" t="n">
        <v>33239.5</v>
      </c>
      <c r="H737" s="725" t="s">
        <v>445</v>
      </c>
    </row>
    <row r="738" customFormat="false" ht="21" hidden="false" customHeight="false" outlineLevel="0" collapsed="false">
      <c r="B738" s="723" t="s">
        <v>377</v>
      </c>
      <c r="C738" s="723" t="s">
        <v>592</v>
      </c>
      <c r="D738" s="723" t="s">
        <v>593</v>
      </c>
      <c r="E738" s="723" t="s">
        <v>42</v>
      </c>
      <c r="F738" s="724" t="n">
        <v>1478</v>
      </c>
      <c r="G738" s="724" t="n">
        <v>0</v>
      </c>
      <c r="H738" s="725" t="s">
        <v>589</v>
      </c>
    </row>
    <row r="739" customFormat="false" ht="63" hidden="true" customHeight="false" outlineLevel="0" collapsed="false">
      <c r="B739" s="723" t="s">
        <v>377</v>
      </c>
      <c r="C739" s="723" t="s">
        <v>308</v>
      </c>
      <c r="D739" s="723" t="s">
        <v>444</v>
      </c>
      <c r="E739" s="723" t="s">
        <v>20</v>
      </c>
      <c r="F739" s="724" t="n">
        <v>40738</v>
      </c>
      <c r="G739" s="724" t="n">
        <v>33139.84</v>
      </c>
      <c r="H739" s="725" t="s">
        <v>594</v>
      </c>
    </row>
    <row r="740" customFormat="false" ht="31.5" hidden="true" customHeight="false" outlineLevel="0" collapsed="false">
      <c r="B740" s="723" t="s">
        <v>377</v>
      </c>
      <c r="C740" s="723" t="s">
        <v>308</v>
      </c>
      <c r="D740" s="723" t="s">
        <v>444</v>
      </c>
      <c r="E740" s="723" t="s">
        <v>27</v>
      </c>
      <c r="F740" s="724" t="n">
        <v>16700</v>
      </c>
      <c r="G740" s="724" t="n">
        <v>16700</v>
      </c>
      <c r="H740" s="725" t="s">
        <v>445</v>
      </c>
    </row>
    <row r="741" customFormat="false" ht="63" hidden="true" customHeight="false" outlineLevel="0" collapsed="false">
      <c r="B741" s="723" t="s">
        <v>377</v>
      </c>
      <c r="C741" s="723" t="s">
        <v>308</v>
      </c>
      <c r="D741" s="723" t="s">
        <v>446</v>
      </c>
      <c r="E741" s="723" t="s">
        <v>20</v>
      </c>
      <c r="F741" s="724" t="n">
        <v>4800</v>
      </c>
      <c r="G741" s="724" t="n">
        <v>4798.18</v>
      </c>
      <c r="H741" s="725" t="s">
        <v>594</v>
      </c>
    </row>
    <row r="742" customFormat="false" ht="63" hidden="true" customHeight="false" outlineLevel="0" collapsed="false">
      <c r="B742" s="723" t="s">
        <v>377</v>
      </c>
      <c r="C742" s="723" t="s">
        <v>308</v>
      </c>
      <c r="D742" s="723" t="s">
        <v>447</v>
      </c>
      <c r="E742" s="723" t="s">
        <v>20</v>
      </c>
      <c r="F742" s="724" t="n">
        <v>9546</v>
      </c>
      <c r="G742" s="724" t="n">
        <v>6944.31</v>
      </c>
      <c r="H742" s="725" t="s">
        <v>594</v>
      </c>
    </row>
    <row r="743" customFormat="false" ht="31.5" hidden="true" customHeight="false" outlineLevel="0" collapsed="false">
      <c r="B743" s="723" t="s">
        <v>377</v>
      </c>
      <c r="C743" s="723" t="s">
        <v>308</v>
      </c>
      <c r="D743" s="723" t="s">
        <v>447</v>
      </c>
      <c r="E743" s="723" t="s">
        <v>27</v>
      </c>
      <c r="F743" s="724" t="n">
        <v>2500</v>
      </c>
      <c r="G743" s="724" t="n">
        <v>1920.08</v>
      </c>
      <c r="H743" s="725" t="s">
        <v>445</v>
      </c>
    </row>
    <row r="744" customFormat="false" ht="31.5" hidden="true" customHeight="false" outlineLevel="0" collapsed="false">
      <c r="B744" s="723" t="s">
        <v>377</v>
      </c>
      <c r="C744" s="723" t="s">
        <v>308</v>
      </c>
      <c r="D744" s="723" t="s">
        <v>448</v>
      </c>
      <c r="E744" s="723" t="s">
        <v>27</v>
      </c>
      <c r="F744" s="724" t="n">
        <v>500</v>
      </c>
      <c r="G744" s="724" t="n">
        <v>0</v>
      </c>
      <c r="H744" s="725" t="s">
        <v>445</v>
      </c>
    </row>
    <row r="745" customFormat="false" ht="63" hidden="true" customHeight="false" outlineLevel="0" collapsed="false">
      <c r="B745" s="723" t="s">
        <v>377</v>
      </c>
      <c r="C745" s="723" t="s">
        <v>308</v>
      </c>
      <c r="D745" s="723" t="s">
        <v>448</v>
      </c>
      <c r="E745" s="723" t="s">
        <v>20</v>
      </c>
      <c r="F745" s="724" t="n">
        <v>1166</v>
      </c>
      <c r="G745" s="724" t="n">
        <v>596.62</v>
      </c>
      <c r="H745" s="725" t="s">
        <v>594</v>
      </c>
    </row>
    <row r="746" customFormat="false" ht="63" hidden="true" customHeight="false" outlineLevel="0" collapsed="false">
      <c r="B746" s="723" t="s">
        <v>377</v>
      </c>
      <c r="C746" s="723" t="s">
        <v>308</v>
      </c>
      <c r="D746" s="723" t="s">
        <v>435</v>
      </c>
      <c r="E746" s="723" t="s">
        <v>20</v>
      </c>
      <c r="F746" s="724" t="n">
        <v>27000</v>
      </c>
      <c r="G746" s="724" t="n">
        <v>19738.25</v>
      </c>
      <c r="H746" s="725" t="s">
        <v>594</v>
      </c>
    </row>
    <row r="747" customFormat="false" ht="63" hidden="true" customHeight="false" outlineLevel="0" collapsed="false">
      <c r="B747" s="723" t="s">
        <v>377</v>
      </c>
      <c r="C747" s="723" t="s">
        <v>308</v>
      </c>
      <c r="D747" s="723" t="s">
        <v>435</v>
      </c>
      <c r="E747" s="723" t="s">
        <v>27</v>
      </c>
      <c r="F747" s="724" t="n">
        <v>0</v>
      </c>
      <c r="G747" s="724" t="n">
        <v>0</v>
      </c>
      <c r="H747" s="725" t="s">
        <v>594</v>
      </c>
    </row>
    <row r="748" customFormat="false" ht="31.5" hidden="true" customHeight="false" outlineLevel="0" collapsed="false">
      <c r="B748" s="723" t="s">
        <v>377</v>
      </c>
      <c r="C748" s="723" t="s">
        <v>308</v>
      </c>
      <c r="D748" s="723" t="s">
        <v>435</v>
      </c>
      <c r="E748" s="723" t="s">
        <v>27</v>
      </c>
      <c r="F748" s="724" t="n">
        <v>5500</v>
      </c>
      <c r="G748" s="724" t="n">
        <v>4754.5</v>
      </c>
      <c r="H748" s="725" t="s">
        <v>445</v>
      </c>
    </row>
    <row r="749" customFormat="false" ht="12.75" hidden="true" customHeight="false" outlineLevel="0" collapsed="false">
      <c r="B749" s="723"/>
      <c r="C749" s="723"/>
      <c r="D749" s="723"/>
      <c r="E749" s="723"/>
      <c r="F749" s="724"/>
      <c r="G749" s="724"/>
      <c r="H749" s="725"/>
    </row>
    <row r="750" customFormat="false" ht="42" hidden="true" customHeight="false" outlineLevel="0" collapsed="false">
      <c r="B750" s="723" t="s">
        <v>377</v>
      </c>
      <c r="C750" s="723" t="s">
        <v>308</v>
      </c>
      <c r="D750" s="723" t="s">
        <v>450</v>
      </c>
      <c r="E750" s="723" t="s">
        <v>27</v>
      </c>
      <c r="F750" s="724" t="n">
        <v>0</v>
      </c>
      <c r="G750" s="724" t="n">
        <v>0</v>
      </c>
      <c r="H750" s="725" t="s">
        <v>443</v>
      </c>
    </row>
    <row r="751" customFormat="false" ht="63" hidden="true" customHeight="false" outlineLevel="0" collapsed="false">
      <c r="B751" s="723" t="s">
        <v>377</v>
      </c>
      <c r="C751" s="723" t="s">
        <v>308</v>
      </c>
      <c r="D751" s="723" t="s">
        <v>450</v>
      </c>
      <c r="E751" s="723" t="s">
        <v>20</v>
      </c>
      <c r="F751" s="724" t="n">
        <v>3200</v>
      </c>
      <c r="G751" s="724" t="n">
        <v>1989.93</v>
      </c>
      <c r="H751" s="725" t="s">
        <v>594</v>
      </c>
    </row>
    <row r="752" customFormat="false" ht="31.5" hidden="true" customHeight="false" outlineLevel="0" collapsed="false">
      <c r="B752" s="723" t="s">
        <v>377</v>
      </c>
      <c r="C752" s="723" t="s">
        <v>308</v>
      </c>
      <c r="D752" s="723" t="s">
        <v>450</v>
      </c>
      <c r="E752" s="723" t="s">
        <v>27</v>
      </c>
      <c r="F752" s="724" t="n">
        <v>1200</v>
      </c>
      <c r="G752" s="724" t="n">
        <v>1200</v>
      </c>
      <c r="H752" s="725" t="s">
        <v>445</v>
      </c>
    </row>
    <row r="753" customFormat="false" ht="63" hidden="true" customHeight="false" outlineLevel="0" collapsed="false">
      <c r="B753" s="723" t="s">
        <v>377</v>
      </c>
      <c r="C753" s="723" t="s">
        <v>308</v>
      </c>
      <c r="D753" s="723" t="s">
        <v>452</v>
      </c>
      <c r="E753" s="723" t="s">
        <v>20</v>
      </c>
      <c r="F753" s="724" t="n">
        <v>3950</v>
      </c>
      <c r="G753" s="724" t="n">
        <v>2851.68</v>
      </c>
      <c r="H753" s="725" t="s">
        <v>594</v>
      </c>
    </row>
    <row r="754" customFormat="false" ht="31.5" hidden="true" customHeight="false" outlineLevel="0" collapsed="false">
      <c r="B754" s="723" t="s">
        <v>377</v>
      </c>
      <c r="C754" s="723" t="s">
        <v>308</v>
      </c>
      <c r="D754" s="723" t="s">
        <v>452</v>
      </c>
      <c r="E754" s="723" t="s">
        <v>27</v>
      </c>
      <c r="F754" s="724" t="n">
        <v>1500</v>
      </c>
      <c r="G754" s="724" t="n">
        <v>0</v>
      </c>
      <c r="H754" s="725" t="s">
        <v>445</v>
      </c>
    </row>
    <row r="755" customFormat="false" ht="31.5" hidden="true" customHeight="false" outlineLevel="0" collapsed="false">
      <c r="B755" s="723" t="s">
        <v>377</v>
      </c>
      <c r="C755" s="723" t="s">
        <v>308</v>
      </c>
      <c r="D755" s="723" t="s">
        <v>454</v>
      </c>
      <c r="E755" s="723" t="s">
        <v>27</v>
      </c>
      <c r="F755" s="724" t="n">
        <v>5000</v>
      </c>
      <c r="G755" s="724" t="n">
        <v>3800</v>
      </c>
      <c r="H755" s="725" t="s">
        <v>445</v>
      </c>
    </row>
    <row r="756" customFormat="false" ht="63" hidden="true" customHeight="false" outlineLevel="0" collapsed="false">
      <c r="B756" s="723" t="s">
        <v>377</v>
      </c>
      <c r="C756" s="723" t="s">
        <v>308</v>
      </c>
      <c r="D756" s="723" t="s">
        <v>454</v>
      </c>
      <c r="E756" s="723" t="s">
        <v>27</v>
      </c>
      <c r="F756" s="724" t="n">
        <v>0</v>
      </c>
      <c r="G756" s="724" t="n">
        <v>0</v>
      </c>
      <c r="H756" s="725" t="s">
        <v>594</v>
      </c>
    </row>
    <row r="757" customFormat="false" ht="63" hidden="true" customHeight="false" outlineLevel="0" collapsed="false">
      <c r="B757" s="723" t="s">
        <v>377</v>
      </c>
      <c r="C757" s="723" t="s">
        <v>308</v>
      </c>
      <c r="D757" s="723" t="s">
        <v>454</v>
      </c>
      <c r="E757" s="723" t="s">
        <v>20</v>
      </c>
      <c r="F757" s="724" t="n">
        <v>17010</v>
      </c>
      <c r="G757" s="724" t="n">
        <v>15455</v>
      </c>
      <c r="H757" s="725" t="s">
        <v>594</v>
      </c>
    </row>
    <row r="758" customFormat="false" ht="63" hidden="true" customHeight="false" outlineLevel="0" collapsed="false">
      <c r="B758" s="723" t="s">
        <v>377</v>
      </c>
      <c r="C758" s="723" t="s">
        <v>308</v>
      </c>
      <c r="D758" s="723" t="s">
        <v>433</v>
      </c>
      <c r="E758" s="723" t="s">
        <v>20</v>
      </c>
      <c r="F758" s="724" t="n">
        <v>3380</v>
      </c>
      <c r="G758" s="724" t="n">
        <v>2219.72</v>
      </c>
      <c r="H758" s="725" t="s">
        <v>594</v>
      </c>
    </row>
    <row r="759" customFormat="false" ht="31.5" hidden="true" customHeight="false" outlineLevel="0" collapsed="false">
      <c r="B759" s="723" t="s">
        <v>377</v>
      </c>
      <c r="C759" s="723" t="s">
        <v>308</v>
      </c>
      <c r="D759" s="723" t="s">
        <v>433</v>
      </c>
      <c r="E759" s="723" t="s">
        <v>27</v>
      </c>
      <c r="F759" s="724" t="n">
        <v>1100</v>
      </c>
      <c r="G759" s="724" t="n">
        <v>0</v>
      </c>
      <c r="H759" s="725" t="s">
        <v>445</v>
      </c>
    </row>
    <row r="760" customFormat="false" ht="63" hidden="true" customHeight="false" outlineLevel="0" collapsed="false">
      <c r="B760" s="723" t="s">
        <v>377</v>
      </c>
      <c r="C760" s="723" t="s">
        <v>308</v>
      </c>
      <c r="D760" s="723" t="s">
        <v>433</v>
      </c>
      <c r="E760" s="723" t="s">
        <v>27</v>
      </c>
      <c r="F760" s="724" t="n">
        <v>11000</v>
      </c>
      <c r="G760" s="724" t="n">
        <v>8470.34</v>
      </c>
      <c r="H760" s="725" t="s">
        <v>594</v>
      </c>
    </row>
    <row r="761" customFormat="false" ht="42" hidden="true" customHeight="false" outlineLevel="0" collapsed="false">
      <c r="B761" s="723" t="s">
        <v>377</v>
      </c>
      <c r="C761" s="723" t="s">
        <v>308</v>
      </c>
      <c r="D761" s="723" t="s">
        <v>433</v>
      </c>
      <c r="E761" s="723" t="s">
        <v>27</v>
      </c>
      <c r="F761" s="724" t="n">
        <v>0</v>
      </c>
      <c r="G761" s="724" t="n">
        <v>0</v>
      </c>
      <c r="H761" s="725" t="s">
        <v>443</v>
      </c>
    </row>
    <row r="762" customFormat="false" ht="31.5" hidden="true" customHeight="false" outlineLevel="0" collapsed="false">
      <c r="B762" s="723" t="s">
        <v>377</v>
      </c>
      <c r="C762" s="723" t="s">
        <v>308</v>
      </c>
      <c r="D762" s="723" t="s">
        <v>455</v>
      </c>
      <c r="E762" s="723" t="s">
        <v>27</v>
      </c>
      <c r="F762" s="724" t="n">
        <v>1000</v>
      </c>
      <c r="G762" s="724" t="n">
        <v>0</v>
      </c>
      <c r="H762" s="725" t="s">
        <v>445</v>
      </c>
    </row>
    <row r="763" customFormat="false" ht="63" hidden="true" customHeight="false" outlineLevel="0" collapsed="false">
      <c r="B763" s="723" t="s">
        <v>377</v>
      </c>
      <c r="C763" s="723" t="s">
        <v>308</v>
      </c>
      <c r="D763" s="723" t="s">
        <v>455</v>
      </c>
      <c r="E763" s="723" t="s">
        <v>20</v>
      </c>
      <c r="F763" s="724" t="n">
        <v>2000</v>
      </c>
      <c r="G763" s="724" t="n">
        <v>1602.39</v>
      </c>
      <c r="H763" s="725" t="s">
        <v>594</v>
      </c>
    </row>
    <row r="764" customFormat="false" ht="42" hidden="true" customHeight="false" outlineLevel="0" collapsed="false">
      <c r="B764" s="723" t="s">
        <v>377</v>
      </c>
      <c r="C764" s="723" t="s">
        <v>308</v>
      </c>
      <c r="D764" s="723" t="s">
        <v>455</v>
      </c>
      <c r="E764" s="723" t="s">
        <v>27</v>
      </c>
      <c r="F764" s="724" t="n">
        <v>0</v>
      </c>
      <c r="G764" s="724" t="n">
        <v>0</v>
      </c>
      <c r="H764" s="725" t="s">
        <v>443</v>
      </c>
    </row>
    <row r="765" customFormat="false" ht="63" hidden="true" customHeight="false" outlineLevel="0" collapsed="false">
      <c r="B765" s="723" t="s">
        <v>377</v>
      </c>
      <c r="C765" s="723" t="s">
        <v>308</v>
      </c>
      <c r="D765" s="723" t="s">
        <v>456</v>
      </c>
      <c r="E765" s="723" t="s">
        <v>20</v>
      </c>
      <c r="F765" s="724" t="n">
        <v>0</v>
      </c>
      <c r="G765" s="724" t="n">
        <v>0</v>
      </c>
      <c r="H765" s="725" t="s">
        <v>594</v>
      </c>
    </row>
    <row r="766" customFormat="false" ht="63" hidden="true" customHeight="false" outlineLevel="0" collapsed="false">
      <c r="B766" s="723" t="s">
        <v>377</v>
      </c>
      <c r="C766" s="723" t="s">
        <v>308</v>
      </c>
      <c r="D766" s="723" t="s">
        <v>459</v>
      </c>
      <c r="E766" s="723" t="s">
        <v>20</v>
      </c>
      <c r="F766" s="724" t="n">
        <v>1970</v>
      </c>
      <c r="G766" s="724" t="n">
        <v>1969.08</v>
      </c>
      <c r="H766" s="725" t="s">
        <v>594</v>
      </c>
    </row>
    <row r="767" customFormat="false" ht="21" hidden="true" customHeight="false" outlineLevel="0" collapsed="false">
      <c r="B767" s="723" t="s">
        <v>377</v>
      </c>
      <c r="C767" s="723" t="s">
        <v>595</v>
      </c>
      <c r="D767" s="723" t="s">
        <v>444</v>
      </c>
      <c r="E767" s="723" t="s">
        <v>27</v>
      </c>
      <c r="F767" s="724" t="n">
        <v>12737</v>
      </c>
      <c r="G767" s="724" t="n">
        <v>8700.22</v>
      </c>
      <c r="H767" s="725" t="s">
        <v>575</v>
      </c>
    </row>
    <row r="768" customFormat="false" ht="21" hidden="true" customHeight="false" outlineLevel="0" collapsed="false">
      <c r="B768" s="723" t="s">
        <v>377</v>
      </c>
      <c r="C768" s="723" t="s">
        <v>595</v>
      </c>
      <c r="D768" s="723" t="s">
        <v>446</v>
      </c>
      <c r="E768" s="723" t="s">
        <v>27</v>
      </c>
      <c r="F768" s="724" t="n">
        <v>2000</v>
      </c>
      <c r="G768" s="724" t="n">
        <v>2000</v>
      </c>
      <c r="H768" s="725" t="s">
        <v>575</v>
      </c>
    </row>
    <row r="769" customFormat="false" ht="21" hidden="true" customHeight="false" outlineLevel="0" collapsed="false">
      <c r="B769" s="723" t="s">
        <v>377</v>
      </c>
      <c r="C769" s="723" t="s">
        <v>595</v>
      </c>
      <c r="D769" s="723" t="s">
        <v>447</v>
      </c>
      <c r="E769" s="723" t="s">
        <v>27</v>
      </c>
      <c r="F769" s="724" t="n">
        <v>3425</v>
      </c>
      <c r="G769" s="724" t="n">
        <v>1722</v>
      </c>
      <c r="H769" s="725" t="s">
        <v>575</v>
      </c>
    </row>
    <row r="770" customFormat="false" ht="21" hidden="true" customHeight="false" outlineLevel="0" collapsed="false">
      <c r="B770" s="723" t="s">
        <v>377</v>
      </c>
      <c r="C770" s="723" t="s">
        <v>595</v>
      </c>
      <c r="D770" s="723" t="s">
        <v>448</v>
      </c>
      <c r="E770" s="723" t="s">
        <v>27</v>
      </c>
      <c r="F770" s="724" t="n">
        <v>345</v>
      </c>
      <c r="G770" s="724" t="n">
        <v>245</v>
      </c>
      <c r="H770" s="725" t="s">
        <v>575</v>
      </c>
    </row>
    <row r="771" customFormat="false" ht="21" hidden="true" customHeight="false" outlineLevel="0" collapsed="false">
      <c r="B771" s="723" t="s">
        <v>377</v>
      </c>
      <c r="C771" s="723" t="s">
        <v>595</v>
      </c>
      <c r="D771" s="723" t="s">
        <v>435</v>
      </c>
      <c r="E771" s="723" t="s">
        <v>27</v>
      </c>
      <c r="F771" s="724" t="n">
        <v>7605</v>
      </c>
      <c r="G771" s="724" t="n">
        <v>238</v>
      </c>
      <c r="H771" s="725" t="s">
        <v>575</v>
      </c>
    </row>
    <row r="772" customFormat="false" ht="21" hidden="true" customHeight="false" outlineLevel="0" collapsed="false">
      <c r="B772" s="723" t="s">
        <v>377</v>
      </c>
      <c r="C772" s="723" t="s">
        <v>595</v>
      </c>
      <c r="D772" s="723" t="s">
        <v>450</v>
      </c>
      <c r="E772" s="723" t="s">
        <v>27</v>
      </c>
      <c r="F772" s="724" t="n">
        <v>6758</v>
      </c>
      <c r="G772" s="724" t="n">
        <v>2502.35</v>
      </c>
      <c r="H772" s="725" t="s">
        <v>575</v>
      </c>
    </row>
    <row r="773" customFormat="false" ht="21" hidden="true" customHeight="false" outlineLevel="0" collapsed="false">
      <c r="B773" s="723" t="s">
        <v>377</v>
      </c>
      <c r="C773" s="723" t="s">
        <v>595</v>
      </c>
      <c r="D773" s="723" t="s">
        <v>433</v>
      </c>
      <c r="E773" s="723" t="s">
        <v>27</v>
      </c>
      <c r="F773" s="724" t="n">
        <v>2262</v>
      </c>
      <c r="G773" s="724" t="n">
        <v>738.43</v>
      </c>
      <c r="H773" s="725" t="s">
        <v>575</v>
      </c>
    </row>
    <row r="774" customFormat="false" ht="21" hidden="true" customHeight="false" outlineLevel="0" collapsed="false">
      <c r="B774" s="723" t="s">
        <v>377</v>
      </c>
      <c r="C774" s="723" t="s">
        <v>595</v>
      </c>
      <c r="D774" s="723" t="s">
        <v>488</v>
      </c>
      <c r="E774" s="723" t="s">
        <v>27</v>
      </c>
      <c r="F774" s="724" t="n">
        <v>0</v>
      </c>
      <c r="G774" s="724" t="n">
        <v>0</v>
      </c>
      <c r="H774" s="725" t="s">
        <v>575</v>
      </c>
    </row>
    <row r="775" customFormat="false" ht="21" hidden="true" customHeight="false" outlineLevel="0" collapsed="false">
      <c r="B775" s="723" t="s">
        <v>377</v>
      </c>
      <c r="C775" s="723" t="s">
        <v>595</v>
      </c>
      <c r="D775" s="723" t="s">
        <v>457</v>
      </c>
      <c r="E775" s="723" t="s">
        <v>27</v>
      </c>
      <c r="F775" s="724" t="n">
        <v>500</v>
      </c>
      <c r="G775" s="724" t="n">
        <v>0</v>
      </c>
      <c r="H775" s="725" t="s">
        <v>575</v>
      </c>
    </row>
    <row r="776" customFormat="false" ht="42" hidden="true" customHeight="false" outlineLevel="0" collapsed="false">
      <c r="B776" s="723" t="s">
        <v>377</v>
      </c>
      <c r="C776" s="723" t="s">
        <v>596</v>
      </c>
      <c r="D776" s="723" t="s">
        <v>442</v>
      </c>
      <c r="E776" s="723" t="s">
        <v>27</v>
      </c>
      <c r="F776" s="724" t="n">
        <v>3600</v>
      </c>
      <c r="G776" s="724" t="n">
        <v>2920</v>
      </c>
      <c r="H776" s="725" t="s">
        <v>571</v>
      </c>
    </row>
    <row r="777" customFormat="false" ht="42" hidden="true" customHeight="false" outlineLevel="0" collapsed="false">
      <c r="B777" s="723" t="s">
        <v>377</v>
      </c>
      <c r="C777" s="723" t="s">
        <v>596</v>
      </c>
      <c r="D777" s="723" t="s">
        <v>444</v>
      </c>
      <c r="E777" s="723" t="s">
        <v>27</v>
      </c>
      <c r="F777" s="724" t="n">
        <v>1689849.04</v>
      </c>
      <c r="G777" s="724" t="n">
        <v>1269772.02</v>
      </c>
      <c r="H777" s="725" t="s">
        <v>571</v>
      </c>
    </row>
    <row r="778" customFormat="false" ht="31.5" hidden="true" customHeight="false" outlineLevel="0" collapsed="false">
      <c r="B778" s="723" t="s">
        <v>377</v>
      </c>
      <c r="C778" s="723" t="s">
        <v>596</v>
      </c>
      <c r="D778" s="723" t="s">
        <v>444</v>
      </c>
      <c r="E778" s="723" t="s">
        <v>27</v>
      </c>
      <c r="F778" s="724" t="n">
        <v>134594</v>
      </c>
      <c r="G778" s="724" t="n">
        <v>0</v>
      </c>
      <c r="H778" s="725" t="s">
        <v>445</v>
      </c>
    </row>
    <row r="779" customFormat="false" ht="42" hidden="true" customHeight="false" outlineLevel="0" collapsed="false">
      <c r="B779" s="723" t="s">
        <v>377</v>
      </c>
      <c r="C779" s="723" t="s">
        <v>596</v>
      </c>
      <c r="D779" s="723" t="s">
        <v>446</v>
      </c>
      <c r="E779" s="723" t="s">
        <v>27</v>
      </c>
      <c r="F779" s="724" t="n">
        <v>131206.96</v>
      </c>
      <c r="G779" s="724" t="n">
        <v>131206.96</v>
      </c>
      <c r="H779" s="725" t="s">
        <v>571</v>
      </c>
    </row>
    <row r="780" customFormat="false" ht="42" hidden="true" customHeight="false" outlineLevel="0" collapsed="false">
      <c r="B780" s="723" t="s">
        <v>377</v>
      </c>
      <c r="C780" s="723" t="s">
        <v>596</v>
      </c>
      <c r="D780" s="723" t="s">
        <v>447</v>
      </c>
      <c r="E780" s="723" t="s">
        <v>27</v>
      </c>
      <c r="F780" s="724" t="n">
        <v>271249</v>
      </c>
      <c r="G780" s="724" t="n">
        <v>239191.77</v>
      </c>
      <c r="H780" s="725" t="s">
        <v>571</v>
      </c>
    </row>
    <row r="781" customFormat="false" ht="42" hidden="true" customHeight="false" outlineLevel="0" collapsed="false">
      <c r="B781" s="723" t="s">
        <v>377</v>
      </c>
      <c r="C781" s="723" t="s">
        <v>596</v>
      </c>
      <c r="D781" s="723" t="s">
        <v>448</v>
      </c>
      <c r="E781" s="723" t="s">
        <v>27</v>
      </c>
      <c r="F781" s="724" t="n">
        <v>30010</v>
      </c>
      <c r="G781" s="724" t="n">
        <v>24428.72</v>
      </c>
      <c r="H781" s="725" t="s">
        <v>571</v>
      </c>
    </row>
    <row r="782" customFormat="false" ht="42" hidden="true" customHeight="false" outlineLevel="0" collapsed="false">
      <c r="B782" s="723" t="s">
        <v>377</v>
      </c>
      <c r="C782" s="723" t="s">
        <v>596</v>
      </c>
      <c r="D782" s="723" t="s">
        <v>485</v>
      </c>
      <c r="E782" s="723" t="s">
        <v>27</v>
      </c>
      <c r="F782" s="724" t="n">
        <v>730</v>
      </c>
      <c r="G782" s="724" t="n">
        <v>163</v>
      </c>
      <c r="H782" s="725" t="s">
        <v>571</v>
      </c>
    </row>
    <row r="783" customFormat="false" ht="42" hidden="true" customHeight="false" outlineLevel="0" collapsed="false">
      <c r="B783" s="723" t="s">
        <v>377</v>
      </c>
      <c r="C783" s="723" t="s">
        <v>596</v>
      </c>
      <c r="D783" s="723" t="s">
        <v>435</v>
      </c>
      <c r="E783" s="723" t="s">
        <v>27</v>
      </c>
      <c r="F783" s="724" t="n">
        <v>2000</v>
      </c>
      <c r="G783" s="724" t="n">
        <v>0</v>
      </c>
      <c r="H783" s="725" t="s">
        <v>571</v>
      </c>
    </row>
    <row r="784" customFormat="false" ht="42" hidden="true" customHeight="false" outlineLevel="0" collapsed="false">
      <c r="B784" s="723" t="s">
        <v>377</v>
      </c>
      <c r="C784" s="723" t="s">
        <v>596</v>
      </c>
      <c r="D784" s="723" t="s">
        <v>450</v>
      </c>
      <c r="E784" s="723" t="s">
        <v>27</v>
      </c>
      <c r="F784" s="724" t="n">
        <v>1000</v>
      </c>
      <c r="G784" s="724" t="n">
        <v>0</v>
      </c>
      <c r="H784" s="725" t="s">
        <v>571</v>
      </c>
    </row>
    <row r="785" customFormat="false" ht="42" hidden="true" customHeight="false" outlineLevel="0" collapsed="false">
      <c r="B785" s="723" t="s">
        <v>377</v>
      </c>
      <c r="C785" s="723" t="s">
        <v>596</v>
      </c>
      <c r="D785" s="723" t="s">
        <v>452</v>
      </c>
      <c r="E785" s="723" t="s">
        <v>27</v>
      </c>
      <c r="F785" s="724" t="n">
        <v>34850</v>
      </c>
      <c r="G785" s="724" t="n">
        <v>20022.89</v>
      </c>
      <c r="H785" s="725" t="s">
        <v>571</v>
      </c>
    </row>
    <row r="786" customFormat="false" ht="42" hidden="true" customHeight="false" outlineLevel="0" collapsed="false">
      <c r="B786" s="723" t="s">
        <v>377</v>
      </c>
      <c r="C786" s="723" t="s">
        <v>596</v>
      </c>
      <c r="D786" s="723" t="s">
        <v>453</v>
      </c>
      <c r="E786" s="723" t="s">
        <v>27</v>
      </c>
      <c r="F786" s="724" t="n">
        <v>11000</v>
      </c>
      <c r="G786" s="724" t="n">
        <v>11000</v>
      </c>
      <c r="H786" s="725" t="s">
        <v>571</v>
      </c>
    </row>
    <row r="787" customFormat="false" ht="42" hidden="true" customHeight="false" outlineLevel="0" collapsed="false">
      <c r="B787" s="723" t="s">
        <v>377</v>
      </c>
      <c r="C787" s="723" t="s">
        <v>596</v>
      </c>
      <c r="D787" s="723" t="s">
        <v>454</v>
      </c>
      <c r="E787" s="723" t="s">
        <v>27</v>
      </c>
      <c r="F787" s="724" t="n">
        <v>1200</v>
      </c>
      <c r="G787" s="724" t="n">
        <v>720</v>
      </c>
      <c r="H787" s="725" t="s">
        <v>571</v>
      </c>
    </row>
    <row r="788" customFormat="false" ht="42" hidden="true" customHeight="false" outlineLevel="0" collapsed="false">
      <c r="B788" s="723" t="s">
        <v>377</v>
      </c>
      <c r="C788" s="723" t="s">
        <v>596</v>
      </c>
      <c r="D788" s="723" t="s">
        <v>433</v>
      </c>
      <c r="E788" s="723" t="s">
        <v>27</v>
      </c>
      <c r="F788" s="724" t="n">
        <v>6633.87</v>
      </c>
      <c r="G788" s="724" t="n">
        <v>5260.88</v>
      </c>
      <c r="H788" s="725" t="s">
        <v>571</v>
      </c>
    </row>
    <row r="789" customFormat="false" ht="42" hidden="true" customHeight="false" outlineLevel="0" collapsed="false">
      <c r="B789" s="723" t="s">
        <v>377</v>
      </c>
      <c r="C789" s="723" t="s">
        <v>596</v>
      </c>
      <c r="D789" s="723" t="s">
        <v>455</v>
      </c>
      <c r="E789" s="723" t="s">
        <v>27</v>
      </c>
      <c r="F789" s="724" t="n">
        <v>6191</v>
      </c>
      <c r="G789" s="724" t="n">
        <v>3290.26</v>
      </c>
      <c r="H789" s="725" t="s">
        <v>571</v>
      </c>
    </row>
    <row r="790" customFormat="false" ht="42" hidden="true" customHeight="false" outlineLevel="0" collapsed="false">
      <c r="B790" s="723" t="s">
        <v>377</v>
      </c>
      <c r="C790" s="723" t="s">
        <v>596</v>
      </c>
      <c r="D790" s="723" t="s">
        <v>457</v>
      </c>
      <c r="E790" s="723" t="s">
        <v>27</v>
      </c>
      <c r="F790" s="724" t="n">
        <v>3000</v>
      </c>
      <c r="G790" s="724" t="n">
        <v>626.82</v>
      </c>
      <c r="H790" s="725" t="s">
        <v>571</v>
      </c>
    </row>
    <row r="791" customFormat="false" ht="42" hidden="true" customHeight="false" outlineLevel="0" collapsed="false">
      <c r="B791" s="723" t="s">
        <v>377</v>
      </c>
      <c r="C791" s="723" t="s">
        <v>596</v>
      </c>
      <c r="D791" s="723" t="s">
        <v>459</v>
      </c>
      <c r="E791" s="723" t="s">
        <v>27</v>
      </c>
      <c r="F791" s="724" t="n">
        <v>58525</v>
      </c>
      <c r="G791" s="724" t="n">
        <v>57978.04</v>
      </c>
      <c r="H791" s="725" t="s">
        <v>571</v>
      </c>
    </row>
    <row r="792" customFormat="false" ht="42" hidden="true" customHeight="false" outlineLevel="0" collapsed="false">
      <c r="B792" s="723" t="s">
        <v>377</v>
      </c>
      <c r="C792" s="723" t="s">
        <v>596</v>
      </c>
      <c r="D792" s="723" t="s">
        <v>460</v>
      </c>
      <c r="E792" s="723" t="s">
        <v>27</v>
      </c>
      <c r="F792" s="724" t="n">
        <v>6409</v>
      </c>
      <c r="G792" s="724" t="n">
        <v>4837</v>
      </c>
      <c r="H792" s="725" t="s">
        <v>571</v>
      </c>
    </row>
    <row r="793" customFormat="false" ht="42" hidden="true" customHeight="false" outlineLevel="0" collapsed="false">
      <c r="B793" s="723" t="s">
        <v>377</v>
      </c>
      <c r="C793" s="723" t="s">
        <v>596</v>
      </c>
      <c r="D793" s="723" t="s">
        <v>462</v>
      </c>
      <c r="E793" s="723" t="s">
        <v>27</v>
      </c>
      <c r="F793" s="724" t="n">
        <v>391.13</v>
      </c>
      <c r="G793" s="724" t="n">
        <v>391.13</v>
      </c>
      <c r="H793" s="725" t="s">
        <v>571</v>
      </c>
    </row>
    <row r="794" customFormat="false" ht="42" hidden="true" customHeight="false" outlineLevel="0" collapsed="false">
      <c r="B794" s="723" t="s">
        <v>377</v>
      </c>
      <c r="C794" s="723" t="s">
        <v>596</v>
      </c>
      <c r="D794" s="723" t="s">
        <v>464</v>
      </c>
      <c r="E794" s="723" t="s">
        <v>27</v>
      </c>
      <c r="F794" s="724" t="n">
        <v>670</v>
      </c>
      <c r="G794" s="724" t="n">
        <v>0</v>
      </c>
      <c r="H794" s="725" t="s">
        <v>571</v>
      </c>
    </row>
    <row r="795" customFormat="false" ht="21" hidden="true" customHeight="false" outlineLevel="0" collapsed="false">
      <c r="B795" s="723" t="s">
        <v>377</v>
      </c>
      <c r="C795" s="723" t="s">
        <v>311</v>
      </c>
      <c r="D795" s="723" t="s">
        <v>597</v>
      </c>
      <c r="E795" s="723" t="s">
        <v>27</v>
      </c>
      <c r="F795" s="724" t="n">
        <v>547.92</v>
      </c>
      <c r="G795" s="724" t="n">
        <v>0</v>
      </c>
      <c r="H795" s="725" t="s">
        <v>439</v>
      </c>
    </row>
    <row r="796" customFormat="false" ht="21" hidden="true" customHeight="false" outlineLevel="0" collapsed="false">
      <c r="B796" s="723" t="s">
        <v>377</v>
      </c>
      <c r="C796" s="723" t="s">
        <v>311</v>
      </c>
      <c r="D796" s="723" t="s">
        <v>597</v>
      </c>
      <c r="E796" s="723" t="s">
        <v>27</v>
      </c>
      <c r="F796" s="724" t="n">
        <v>472.9</v>
      </c>
      <c r="G796" s="724" t="n">
        <v>0</v>
      </c>
      <c r="H796" s="725" t="s">
        <v>440</v>
      </c>
    </row>
    <row r="797" customFormat="false" ht="21" hidden="true" customHeight="false" outlineLevel="0" collapsed="false">
      <c r="B797" s="723" t="s">
        <v>377</v>
      </c>
      <c r="C797" s="723" t="s">
        <v>311</v>
      </c>
      <c r="D797" s="723" t="s">
        <v>597</v>
      </c>
      <c r="E797" s="723" t="s">
        <v>27</v>
      </c>
      <c r="F797" s="724" t="n">
        <v>282</v>
      </c>
      <c r="G797" s="724" t="n">
        <v>0</v>
      </c>
      <c r="H797" s="725" t="s">
        <v>598</v>
      </c>
    </row>
    <row r="798" customFormat="false" ht="12.75" hidden="true" customHeight="false" outlineLevel="0" collapsed="false">
      <c r="B798" s="723" t="s">
        <v>377</v>
      </c>
      <c r="C798" s="723" t="s">
        <v>311</v>
      </c>
      <c r="D798" s="723" t="s">
        <v>597</v>
      </c>
      <c r="E798" s="723" t="s">
        <v>27</v>
      </c>
      <c r="F798" s="724" t="n">
        <v>199.78</v>
      </c>
      <c r="G798" s="724" t="n">
        <v>0</v>
      </c>
      <c r="H798" s="725" t="s">
        <v>599</v>
      </c>
    </row>
    <row r="799" customFormat="false" ht="21" hidden="true" customHeight="false" outlineLevel="0" collapsed="false">
      <c r="B799" s="723" t="s">
        <v>377</v>
      </c>
      <c r="C799" s="723" t="s">
        <v>311</v>
      </c>
      <c r="D799" s="723" t="s">
        <v>597</v>
      </c>
      <c r="E799" s="723" t="s">
        <v>27</v>
      </c>
      <c r="F799" s="724" t="n">
        <v>206.66</v>
      </c>
      <c r="G799" s="724" t="n">
        <v>0</v>
      </c>
      <c r="H799" s="725" t="s">
        <v>441</v>
      </c>
    </row>
    <row r="800" customFormat="false" ht="31.5" hidden="true" customHeight="false" outlineLevel="0" collapsed="false">
      <c r="B800" s="723" t="s">
        <v>377</v>
      </c>
      <c r="C800" s="723" t="s">
        <v>311</v>
      </c>
      <c r="D800" s="723" t="s">
        <v>597</v>
      </c>
      <c r="E800" s="723" t="s">
        <v>27</v>
      </c>
      <c r="F800" s="724" t="n">
        <v>120.74</v>
      </c>
      <c r="G800" s="724" t="n">
        <v>0</v>
      </c>
      <c r="H800" s="725" t="s">
        <v>600</v>
      </c>
    </row>
    <row r="801" customFormat="false" ht="31.5" hidden="true" customHeight="false" outlineLevel="0" collapsed="false">
      <c r="B801" s="723" t="s">
        <v>377</v>
      </c>
      <c r="C801" s="723" t="s">
        <v>311</v>
      </c>
      <c r="D801" s="723" t="s">
        <v>601</v>
      </c>
      <c r="E801" s="723" t="s">
        <v>27</v>
      </c>
      <c r="F801" s="724" t="n">
        <v>5148.66</v>
      </c>
      <c r="G801" s="724" t="n">
        <v>5148.66</v>
      </c>
      <c r="H801" s="725" t="s">
        <v>445</v>
      </c>
    </row>
    <row r="802" customFormat="false" ht="42" hidden="true" customHeight="false" outlineLevel="0" collapsed="false">
      <c r="B802" s="723" t="s">
        <v>377</v>
      </c>
      <c r="C802" s="723" t="s">
        <v>311</v>
      </c>
      <c r="D802" s="723" t="s">
        <v>442</v>
      </c>
      <c r="E802" s="723" t="s">
        <v>27</v>
      </c>
      <c r="F802" s="724" t="n">
        <v>36000</v>
      </c>
      <c r="G802" s="724" t="n">
        <v>0</v>
      </c>
      <c r="H802" s="725" t="s">
        <v>571</v>
      </c>
    </row>
    <row r="803" customFormat="false" ht="42" hidden="true" customHeight="false" outlineLevel="0" collapsed="false">
      <c r="B803" s="723" t="s">
        <v>377</v>
      </c>
      <c r="C803" s="723" t="s">
        <v>311</v>
      </c>
      <c r="D803" s="723" t="s">
        <v>574</v>
      </c>
      <c r="E803" s="723" t="s">
        <v>27</v>
      </c>
      <c r="F803" s="724" t="n">
        <v>69000</v>
      </c>
      <c r="G803" s="724" t="n">
        <v>42158.2</v>
      </c>
      <c r="H803" s="725" t="s">
        <v>571</v>
      </c>
    </row>
    <row r="804" customFormat="false" ht="42" hidden="true" customHeight="false" outlineLevel="0" collapsed="false">
      <c r="B804" s="723" t="s">
        <v>377</v>
      </c>
      <c r="C804" s="723" t="s">
        <v>311</v>
      </c>
      <c r="D804" s="723" t="s">
        <v>444</v>
      </c>
      <c r="E804" s="723" t="s">
        <v>27</v>
      </c>
      <c r="F804" s="724" t="n">
        <v>25451.25</v>
      </c>
      <c r="G804" s="724" t="n">
        <v>15344.09</v>
      </c>
      <c r="H804" s="725" t="s">
        <v>571</v>
      </c>
    </row>
    <row r="805" customFormat="false" ht="52.5" hidden="true" customHeight="false" outlineLevel="0" collapsed="false">
      <c r="B805" s="723" t="s">
        <v>377</v>
      </c>
      <c r="C805" s="723" t="s">
        <v>311</v>
      </c>
      <c r="D805" s="723" t="s">
        <v>553</v>
      </c>
      <c r="E805" s="723" t="s">
        <v>27</v>
      </c>
      <c r="F805" s="724" t="n">
        <v>101330</v>
      </c>
      <c r="G805" s="724" t="n">
        <v>97497.7</v>
      </c>
      <c r="H805" s="725" t="s">
        <v>194</v>
      </c>
    </row>
    <row r="806" customFormat="false" ht="31.5" hidden="true" customHeight="false" outlineLevel="0" collapsed="false">
      <c r="B806" s="723" t="s">
        <v>377</v>
      </c>
      <c r="C806" s="723" t="s">
        <v>311</v>
      </c>
      <c r="D806" s="723" t="s">
        <v>553</v>
      </c>
      <c r="E806" s="723" t="s">
        <v>27</v>
      </c>
      <c r="F806" s="724" t="n">
        <v>13890.54</v>
      </c>
      <c r="G806" s="724" t="n">
        <v>13890.54</v>
      </c>
      <c r="H806" s="725" t="s">
        <v>602</v>
      </c>
    </row>
    <row r="807" customFormat="false" ht="31.5" hidden="true" customHeight="false" outlineLevel="0" collapsed="false">
      <c r="B807" s="723" t="s">
        <v>377</v>
      </c>
      <c r="C807" s="723" t="s">
        <v>311</v>
      </c>
      <c r="D807" s="723" t="s">
        <v>603</v>
      </c>
      <c r="E807" s="723" t="s">
        <v>27</v>
      </c>
      <c r="F807" s="724" t="n">
        <v>2451.29</v>
      </c>
      <c r="G807" s="724" t="n">
        <v>2451.29</v>
      </c>
      <c r="H807" s="725" t="s">
        <v>602</v>
      </c>
    </row>
    <row r="808" customFormat="false" ht="52.5" hidden="true" customHeight="false" outlineLevel="0" collapsed="false">
      <c r="B808" s="723" t="s">
        <v>377</v>
      </c>
      <c r="C808" s="723" t="s">
        <v>311</v>
      </c>
      <c r="D808" s="723" t="s">
        <v>603</v>
      </c>
      <c r="E808" s="723" t="s">
        <v>27</v>
      </c>
      <c r="F808" s="724" t="n">
        <v>17881</v>
      </c>
      <c r="G808" s="724" t="n">
        <v>17205.49</v>
      </c>
      <c r="H808" s="725" t="s">
        <v>194</v>
      </c>
    </row>
    <row r="809" customFormat="false" ht="52.5" hidden="true" customHeight="false" outlineLevel="0" collapsed="false">
      <c r="B809" s="723" t="s">
        <v>377</v>
      </c>
      <c r="C809" s="723" t="s">
        <v>311</v>
      </c>
      <c r="D809" s="723" t="s">
        <v>555</v>
      </c>
      <c r="E809" s="723" t="s">
        <v>27</v>
      </c>
      <c r="F809" s="724" t="n">
        <v>10942</v>
      </c>
      <c r="G809" s="724" t="n">
        <v>9369.49</v>
      </c>
      <c r="H809" s="725" t="s">
        <v>194</v>
      </c>
    </row>
    <row r="810" customFormat="false" ht="52.5" hidden="true" customHeight="false" outlineLevel="0" collapsed="false">
      <c r="B810" s="723" t="s">
        <v>377</v>
      </c>
      <c r="C810" s="723" t="s">
        <v>311</v>
      </c>
      <c r="D810" s="723" t="s">
        <v>555</v>
      </c>
      <c r="E810" s="723" t="s">
        <v>27</v>
      </c>
      <c r="F810" s="724" t="n">
        <v>15597.36</v>
      </c>
      <c r="G810" s="724" t="n">
        <v>15547.62</v>
      </c>
      <c r="H810" s="725" t="s">
        <v>604</v>
      </c>
    </row>
    <row r="811" customFormat="false" ht="31.5" hidden="true" customHeight="false" outlineLevel="0" collapsed="false">
      <c r="B811" s="723" t="s">
        <v>377</v>
      </c>
      <c r="C811" s="723" t="s">
        <v>311</v>
      </c>
      <c r="D811" s="723" t="s">
        <v>555</v>
      </c>
      <c r="E811" s="723" t="s">
        <v>27</v>
      </c>
      <c r="F811" s="724" t="n">
        <v>371.43</v>
      </c>
      <c r="G811" s="724" t="n">
        <v>371.43</v>
      </c>
      <c r="H811" s="725" t="s">
        <v>602</v>
      </c>
    </row>
    <row r="812" customFormat="false" ht="52.5" hidden="true" customHeight="false" outlineLevel="0" collapsed="false">
      <c r="B812" s="723" t="s">
        <v>377</v>
      </c>
      <c r="C812" s="723" t="s">
        <v>311</v>
      </c>
      <c r="D812" s="723" t="s">
        <v>605</v>
      </c>
      <c r="E812" s="723" t="s">
        <v>27</v>
      </c>
      <c r="F812" s="724" t="n">
        <v>1931</v>
      </c>
      <c r="G812" s="724" t="n">
        <v>1653.44</v>
      </c>
      <c r="H812" s="725" t="s">
        <v>194</v>
      </c>
    </row>
    <row r="813" customFormat="false" ht="21" hidden="true" customHeight="false" outlineLevel="0" collapsed="false">
      <c r="B813" s="723" t="s">
        <v>377</v>
      </c>
      <c r="C813" s="723" t="s">
        <v>311</v>
      </c>
      <c r="D813" s="723" t="s">
        <v>605</v>
      </c>
      <c r="E813" s="723" t="s">
        <v>27</v>
      </c>
      <c r="F813" s="724" t="n">
        <v>0</v>
      </c>
      <c r="G813" s="724" t="n">
        <v>0</v>
      </c>
      <c r="H813" s="725" t="s">
        <v>606</v>
      </c>
    </row>
    <row r="814" customFormat="false" ht="31.5" hidden="true" customHeight="false" outlineLevel="0" collapsed="false">
      <c r="B814" s="723" t="s">
        <v>377</v>
      </c>
      <c r="C814" s="723" t="s">
        <v>311</v>
      </c>
      <c r="D814" s="723" t="s">
        <v>605</v>
      </c>
      <c r="E814" s="723" t="s">
        <v>27</v>
      </c>
      <c r="F814" s="724" t="n">
        <v>65.55</v>
      </c>
      <c r="G814" s="724" t="n">
        <v>65.55</v>
      </c>
      <c r="H814" s="725" t="s">
        <v>602</v>
      </c>
    </row>
    <row r="815" customFormat="false" ht="52.5" hidden="true" customHeight="false" outlineLevel="0" collapsed="false">
      <c r="B815" s="723" t="s">
        <v>377</v>
      </c>
      <c r="C815" s="723" t="s">
        <v>311</v>
      </c>
      <c r="D815" s="723" t="s">
        <v>605</v>
      </c>
      <c r="E815" s="723" t="s">
        <v>27</v>
      </c>
      <c r="F815" s="724" t="n">
        <v>863.54</v>
      </c>
      <c r="G815" s="724" t="n">
        <v>860.76</v>
      </c>
      <c r="H815" s="725" t="s">
        <v>604</v>
      </c>
    </row>
    <row r="816" customFormat="false" ht="42" hidden="true" customHeight="false" outlineLevel="0" collapsed="false">
      <c r="B816" s="723" t="s">
        <v>377</v>
      </c>
      <c r="C816" s="723" t="s">
        <v>311</v>
      </c>
      <c r="D816" s="723" t="s">
        <v>447</v>
      </c>
      <c r="E816" s="723" t="s">
        <v>27</v>
      </c>
      <c r="F816" s="724" t="n">
        <v>4375.3</v>
      </c>
      <c r="G816" s="724" t="n">
        <v>2141.23</v>
      </c>
      <c r="H816" s="725" t="s">
        <v>571</v>
      </c>
    </row>
    <row r="817" customFormat="false" ht="52.5" hidden="true" customHeight="false" outlineLevel="0" collapsed="false">
      <c r="B817" s="723" t="s">
        <v>377</v>
      </c>
      <c r="C817" s="723" t="s">
        <v>311</v>
      </c>
      <c r="D817" s="723" t="s">
        <v>556</v>
      </c>
      <c r="E817" s="723" t="s">
        <v>27</v>
      </c>
      <c r="F817" s="724" t="n">
        <v>20106</v>
      </c>
      <c r="G817" s="724" t="n">
        <v>16157.77</v>
      </c>
      <c r="H817" s="725" t="s">
        <v>194</v>
      </c>
    </row>
    <row r="818" customFormat="false" ht="52.5" hidden="true" customHeight="false" outlineLevel="0" collapsed="false">
      <c r="B818" s="723" t="s">
        <v>377</v>
      </c>
      <c r="C818" s="723" t="s">
        <v>311</v>
      </c>
      <c r="D818" s="723" t="s">
        <v>556</v>
      </c>
      <c r="E818" s="723" t="s">
        <v>27</v>
      </c>
      <c r="F818" s="724" t="n">
        <v>2686</v>
      </c>
      <c r="G818" s="724" t="n">
        <v>2677.3</v>
      </c>
      <c r="H818" s="725" t="s">
        <v>604</v>
      </c>
    </row>
    <row r="819" customFormat="false" ht="31.5" hidden="true" customHeight="false" outlineLevel="0" collapsed="false">
      <c r="B819" s="723" t="s">
        <v>377</v>
      </c>
      <c r="C819" s="723" t="s">
        <v>311</v>
      </c>
      <c r="D819" s="723" t="s">
        <v>556</v>
      </c>
      <c r="E819" s="723" t="s">
        <v>27</v>
      </c>
      <c r="F819" s="724" t="n">
        <v>2422.76</v>
      </c>
      <c r="G819" s="724" t="n">
        <v>2422.76</v>
      </c>
      <c r="H819" s="725" t="s">
        <v>602</v>
      </c>
    </row>
    <row r="820" customFormat="false" ht="52.5" hidden="true" customHeight="false" outlineLevel="0" collapsed="false">
      <c r="B820" s="723" t="s">
        <v>377</v>
      </c>
      <c r="C820" s="723" t="s">
        <v>311</v>
      </c>
      <c r="D820" s="723" t="s">
        <v>607</v>
      </c>
      <c r="E820" s="723" t="s">
        <v>27</v>
      </c>
      <c r="F820" s="724" t="n">
        <v>148.7</v>
      </c>
      <c r="G820" s="724" t="n">
        <v>148.23</v>
      </c>
      <c r="H820" s="725" t="s">
        <v>604</v>
      </c>
    </row>
    <row r="821" customFormat="false" ht="52.5" hidden="true" customHeight="false" outlineLevel="0" collapsed="false">
      <c r="B821" s="723" t="s">
        <v>377</v>
      </c>
      <c r="C821" s="723" t="s">
        <v>311</v>
      </c>
      <c r="D821" s="723" t="s">
        <v>607</v>
      </c>
      <c r="E821" s="723" t="s">
        <v>27</v>
      </c>
      <c r="F821" s="724" t="n">
        <v>3548</v>
      </c>
      <c r="G821" s="724" t="n">
        <v>2851.38</v>
      </c>
      <c r="H821" s="725" t="s">
        <v>194</v>
      </c>
    </row>
    <row r="822" customFormat="false" ht="31.5" hidden="true" customHeight="false" outlineLevel="0" collapsed="false">
      <c r="B822" s="723" t="s">
        <v>377</v>
      </c>
      <c r="C822" s="723" t="s">
        <v>311</v>
      </c>
      <c r="D822" s="723" t="s">
        <v>607</v>
      </c>
      <c r="E822" s="723" t="s">
        <v>27</v>
      </c>
      <c r="F822" s="724" t="n">
        <v>428.33</v>
      </c>
      <c r="G822" s="724" t="n">
        <v>428.33</v>
      </c>
      <c r="H822" s="725" t="s">
        <v>602</v>
      </c>
    </row>
    <row r="823" customFormat="false" ht="42" hidden="true" customHeight="false" outlineLevel="0" collapsed="false">
      <c r="B823" s="723" t="s">
        <v>377</v>
      </c>
      <c r="C823" s="723" t="s">
        <v>311</v>
      </c>
      <c r="D823" s="723" t="s">
        <v>448</v>
      </c>
      <c r="E823" s="723" t="s">
        <v>27</v>
      </c>
      <c r="F823" s="724" t="n">
        <v>623.45</v>
      </c>
      <c r="G823" s="724" t="n">
        <v>245.29</v>
      </c>
      <c r="H823" s="725" t="s">
        <v>571</v>
      </c>
    </row>
    <row r="824" customFormat="false" ht="52.5" hidden="true" customHeight="false" outlineLevel="0" collapsed="false">
      <c r="B824" s="723" t="s">
        <v>377</v>
      </c>
      <c r="C824" s="723" t="s">
        <v>311</v>
      </c>
      <c r="D824" s="723" t="s">
        <v>557</v>
      </c>
      <c r="E824" s="723" t="s">
        <v>27</v>
      </c>
      <c r="F824" s="724" t="n">
        <v>349</v>
      </c>
      <c r="G824" s="724" t="n">
        <v>347.62</v>
      </c>
      <c r="H824" s="725" t="s">
        <v>604</v>
      </c>
    </row>
    <row r="825" customFormat="false" ht="52.5" hidden="true" customHeight="false" outlineLevel="0" collapsed="false">
      <c r="B825" s="723" t="s">
        <v>377</v>
      </c>
      <c r="C825" s="723" t="s">
        <v>311</v>
      </c>
      <c r="D825" s="723" t="s">
        <v>557</v>
      </c>
      <c r="E825" s="723" t="s">
        <v>27</v>
      </c>
      <c r="F825" s="724" t="n">
        <v>3703</v>
      </c>
      <c r="G825" s="724" t="n">
        <v>2576.01</v>
      </c>
      <c r="H825" s="725" t="s">
        <v>194</v>
      </c>
    </row>
    <row r="826" customFormat="false" ht="31.5" hidden="true" customHeight="false" outlineLevel="0" collapsed="false">
      <c r="B826" s="723" t="s">
        <v>377</v>
      </c>
      <c r="C826" s="723" t="s">
        <v>311</v>
      </c>
      <c r="D826" s="723" t="s">
        <v>557</v>
      </c>
      <c r="E826" s="723" t="s">
        <v>27</v>
      </c>
      <c r="F826" s="724" t="n">
        <v>242.87</v>
      </c>
      <c r="G826" s="724" t="n">
        <v>242.87</v>
      </c>
      <c r="H826" s="725" t="s">
        <v>602</v>
      </c>
    </row>
    <row r="827" customFormat="false" ht="31.5" hidden="true" customHeight="false" outlineLevel="0" collapsed="false">
      <c r="B827" s="723" t="s">
        <v>377</v>
      </c>
      <c r="C827" s="723" t="s">
        <v>311</v>
      </c>
      <c r="D827" s="723" t="s">
        <v>608</v>
      </c>
      <c r="E827" s="723" t="s">
        <v>27</v>
      </c>
      <c r="F827" s="724" t="n">
        <v>42.04</v>
      </c>
      <c r="G827" s="724" t="n">
        <v>42.04</v>
      </c>
      <c r="H827" s="725" t="s">
        <v>602</v>
      </c>
    </row>
    <row r="828" customFormat="false" ht="52.5" hidden="true" customHeight="false" outlineLevel="0" collapsed="false">
      <c r="B828" s="723" t="s">
        <v>377</v>
      </c>
      <c r="C828" s="723" t="s">
        <v>311</v>
      </c>
      <c r="D828" s="723" t="s">
        <v>608</v>
      </c>
      <c r="E828" s="723" t="s">
        <v>27</v>
      </c>
      <c r="F828" s="724" t="n">
        <v>19.4</v>
      </c>
      <c r="G828" s="724" t="n">
        <v>19.24</v>
      </c>
      <c r="H828" s="725" t="s">
        <v>604</v>
      </c>
    </row>
    <row r="829" customFormat="false" ht="52.5" hidden="true" customHeight="false" outlineLevel="0" collapsed="false">
      <c r="B829" s="723" t="s">
        <v>377</v>
      </c>
      <c r="C829" s="723" t="s">
        <v>311</v>
      </c>
      <c r="D829" s="723" t="s">
        <v>608</v>
      </c>
      <c r="E829" s="723" t="s">
        <v>27</v>
      </c>
      <c r="F829" s="724" t="n">
        <v>654</v>
      </c>
      <c r="G829" s="724" t="n">
        <v>454.59</v>
      </c>
      <c r="H829" s="725" t="s">
        <v>194</v>
      </c>
    </row>
    <row r="830" customFormat="false" ht="52.5" hidden="true" customHeight="false" outlineLevel="0" collapsed="false">
      <c r="B830" s="723" t="s">
        <v>377</v>
      </c>
      <c r="C830" s="723" t="s">
        <v>311</v>
      </c>
      <c r="D830" s="723" t="s">
        <v>558</v>
      </c>
      <c r="E830" s="723" t="s">
        <v>27</v>
      </c>
      <c r="F830" s="724" t="n">
        <v>45611</v>
      </c>
      <c r="G830" s="724" t="n">
        <v>44319</v>
      </c>
      <c r="H830" s="725" t="s">
        <v>194</v>
      </c>
    </row>
    <row r="831" customFormat="false" ht="52.5" hidden="true" customHeight="false" outlineLevel="0" collapsed="false">
      <c r="B831" s="723" t="s">
        <v>377</v>
      </c>
      <c r="C831" s="723" t="s">
        <v>311</v>
      </c>
      <c r="D831" s="723" t="s">
        <v>560</v>
      </c>
      <c r="E831" s="723" t="s">
        <v>27</v>
      </c>
      <c r="F831" s="724" t="n">
        <v>8050</v>
      </c>
      <c r="G831" s="724" t="n">
        <v>7821</v>
      </c>
      <c r="H831" s="725" t="s">
        <v>194</v>
      </c>
    </row>
    <row r="832" customFormat="false" ht="42" hidden="true" customHeight="false" outlineLevel="0" collapsed="false">
      <c r="B832" s="723" t="s">
        <v>377</v>
      </c>
      <c r="C832" s="723" t="s">
        <v>311</v>
      </c>
      <c r="D832" s="723" t="s">
        <v>450</v>
      </c>
      <c r="E832" s="723" t="s">
        <v>27</v>
      </c>
      <c r="F832" s="724" t="n">
        <v>571.68</v>
      </c>
      <c r="G832" s="724" t="n">
        <v>531.36</v>
      </c>
      <c r="H832" s="725" t="s">
        <v>571</v>
      </c>
    </row>
    <row r="833" customFormat="false" ht="52.5" hidden="true" customHeight="false" outlineLevel="0" collapsed="false">
      <c r="B833" s="723" t="s">
        <v>377</v>
      </c>
      <c r="C833" s="723" t="s">
        <v>311</v>
      </c>
      <c r="D833" s="723" t="s">
        <v>450</v>
      </c>
      <c r="E833" s="723" t="s">
        <v>27</v>
      </c>
      <c r="F833" s="724" t="n">
        <v>2500</v>
      </c>
      <c r="G833" s="724" t="n">
        <v>0</v>
      </c>
      <c r="H833" s="725" t="s">
        <v>194</v>
      </c>
    </row>
    <row r="834" customFormat="false" ht="31.5" hidden="true" customHeight="false" outlineLevel="0" collapsed="false">
      <c r="B834" s="723" t="s">
        <v>377</v>
      </c>
      <c r="C834" s="723" t="s">
        <v>311</v>
      </c>
      <c r="D834" s="723" t="s">
        <v>561</v>
      </c>
      <c r="E834" s="723" t="s">
        <v>27</v>
      </c>
      <c r="F834" s="724" t="n">
        <v>1870.1</v>
      </c>
      <c r="G834" s="724" t="n">
        <v>1870</v>
      </c>
      <c r="H834" s="725" t="s">
        <v>602</v>
      </c>
    </row>
    <row r="835" customFormat="false" ht="52.5" hidden="true" customHeight="false" outlineLevel="0" collapsed="false">
      <c r="B835" s="723" t="s">
        <v>377</v>
      </c>
      <c r="C835" s="723" t="s">
        <v>311</v>
      </c>
      <c r="D835" s="723" t="s">
        <v>561</v>
      </c>
      <c r="E835" s="723" t="s">
        <v>27</v>
      </c>
      <c r="F835" s="724" t="n">
        <v>9300</v>
      </c>
      <c r="G835" s="724" t="n">
        <v>4663.01</v>
      </c>
      <c r="H835" s="725" t="s">
        <v>194</v>
      </c>
    </row>
    <row r="836" customFormat="false" ht="31.5" hidden="true" customHeight="false" outlineLevel="0" collapsed="false">
      <c r="B836" s="723" t="s">
        <v>377</v>
      </c>
      <c r="C836" s="723" t="s">
        <v>311</v>
      </c>
      <c r="D836" s="723" t="s">
        <v>562</v>
      </c>
      <c r="E836" s="723" t="s">
        <v>27</v>
      </c>
      <c r="F836" s="724" t="n">
        <v>330</v>
      </c>
      <c r="G836" s="724" t="n">
        <v>330</v>
      </c>
      <c r="H836" s="725" t="s">
        <v>602</v>
      </c>
    </row>
    <row r="837" customFormat="false" ht="52.5" hidden="true" customHeight="false" outlineLevel="0" collapsed="false">
      <c r="B837" s="723" t="s">
        <v>377</v>
      </c>
      <c r="C837" s="723" t="s">
        <v>311</v>
      </c>
      <c r="D837" s="723" t="s">
        <v>562</v>
      </c>
      <c r="E837" s="723" t="s">
        <v>27</v>
      </c>
      <c r="F837" s="724" t="n">
        <v>1650</v>
      </c>
      <c r="G837" s="724" t="n">
        <v>822.88</v>
      </c>
      <c r="H837" s="725" t="s">
        <v>194</v>
      </c>
    </row>
    <row r="838" customFormat="false" ht="42" hidden="true" customHeight="false" outlineLevel="0" collapsed="false">
      <c r="B838" s="723" t="s">
        <v>377</v>
      </c>
      <c r="C838" s="723" t="s">
        <v>311</v>
      </c>
      <c r="D838" s="723" t="s">
        <v>433</v>
      </c>
      <c r="E838" s="723" t="s">
        <v>27</v>
      </c>
      <c r="F838" s="724" t="n">
        <v>718.32</v>
      </c>
      <c r="G838" s="724" t="n">
        <v>359.16</v>
      </c>
      <c r="H838" s="725" t="s">
        <v>571</v>
      </c>
    </row>
    <row r="839" customFormat="false" ht="52.5" hidden="true" customHeight="false" outlineLevel="0" collapsed="false">
      <c r="B839" s="723" t="s">
        <v>377</v>
      </c>
      <c r="C839" s="723" t="s">
        <v>311</v>
      </c>
      <c r="D839" s="723" t="s">
        <v>476</v>
      </c>
      <c r="E839" s="723" t="s">
        <v>27</v>
      </c>
      <c r="F839" s="724" t="n">
        <v>56263.65</v>
      </c>
      <c r="G839" s="724" t="n">
        <v>50203.94</v>
      </c>
      <c r="H839" s="725" t="s">
        <v>194</v>
      </c>
    </row>
    <row r="840" customFormat="false" ht="52.5" hidden="true" customHeight="false" outlineLevel="0" collapsed="false">
      <c r="B840" s="723" t="s">
        <v>377</v>
      </c>
      <c r="C840" s="723" t="s">
        <v>311</v>
      </c>
      <c r="D840" s="723" t="s">
        <v>477</v>
      </c>
      <c r="E840" s="723" t="s">
        <v>27</v>
      </c>
      <c r="F840" s="724" t="n">
        <v>10440.35</v>
      </c>
      <c r="G840" s="724" t="n">
        <v>8859.49</v>
      </c>
      <c r="H840" s="725" t="s">
        <v>194</v>
      </c>
    </row>
    <row r="841" customFormat="false" ht="52.5" hidden="true" customHeight="false" outlineLevel="0" collapsed="false">
      <c r="B841" s="723" t="s">
        <v>377</v>
      </c>
      <c r="C841" s="723" t="s">
        <v>311</v>
      </c>
      <c r="D841" s="723" t="s">
        <v>455</v>
      </c>
      <c r="E841" s="723" t="s">
        <v>27</v>
      </c>
      <c r="F841" s="724" t="n">
        <v>23530</v>
      </c>
      <c r="G841" s="724" t="n">
        <v>0</v>
      </c>
      <c r="H841" s="725" t="s">
        <v>194</v>
      </c>
    </row>
    <row r="842" customFormat="false" ht="52.5" hidden="true" customHeight="false" outlineLevel="0" collapsed="false">
      <c r="B842" s="723" t="s">
        <v>377</v>
      </c>
      <c r="C842" s="723" t="s">
        <v>311</v>
      </c>
      <c r="D842" s="723" t="s">
        <v>609</v>
      </c>
      <c r="E842" s="723" t="s">
        <v>27</v>
      </c>
      <c r="F842" s="724" t="n">
        <v>59000</v>
      </c>
      <c r="G842" s="724" t="n">
        <v>54281.82</v>
      </c>
      <c r="H842" s="725" t="s">
        <v>194</v>
      </c>
    </row>
    <row r="843" customFormat="false" ht="52.5" hidden="true" customHeight="false" outlineLevel="0" collapsed="false">
      <c r="B843" s="723" t="s">
        <v>377</v>
      </c>
      <c r="C843" s="723" t="s">
        <v>311</v>
      </c>
      <c r="D843" s="723" t="s">
        <v>610</v>
      </c>
      <c r="E843" s="723" t="s">
        <v>27</v>
      </c>
      <c r="F843" s="724" t="n">
        <v>10410</v>
      </c>
      <c r="G843" s="724" t="n">
        <v>9579.15</v>
      </c>
      <c r="H843" s="725" t="s">
        <v>194</v>
      </c>
    </row>
    <row r="844" customFormat="false" ht="31.5" hidden="true" customHeight="false" outlineLevel="0" collapsed="false">
      <c r="B844" s="723" t="s">
        <v>377</v>
      </c>
      <c r="C844" s="723" t="s">
        <v>311</v>
      </c>
      <c r="D844" s="723" t="s">
        <v>564</v>
      </c>
      <c r="E844" s="723" t="s">
        <v>27</v>
      </c>
      <c r="F844" s="724" t="n">
        <v>0</v>
      </c>
      <c r="G844" s="724" t="n">
        <v>1148.07</v>
      </c>
      <c r="H844" s="725" t="s">
        <v>602</v>
      </c>
    </row>
    <row r="845" customFormat="false" ht="21" hidden="true" customHeight="false" outlineLevel="0" collapsed="false">
      <c r="B845" s="723" t="s">
        <v>377</v>
      </c>
      <c r="C845" s="723" t="s">
        <v>311</v>
      </c>
      <c r="D845" s="723" t="s">
        <v>564</v>
      </c>
      <c r="E845" s="723" t="s">
        <v>27</v>
      </c>
      <c r="F845" s="724" t="n">
        <v>1148.07</v>
      </c>
      <c r="G845" s="724" t="n">
        <v>0</v>
      </c>
      <c r="H845" s="725" t="s">
        <v>611</v>
      </c>
    </row>
    <row r="846" customFormat="false" ht="31.5" hidden="true" customHeight="false" outlineLevel="0" collapsed="false">
      <c r="B846" s="723" t="s">
        <v>377</v>
      </c>
      <c r="C846" s="723" t="s">
        <v>311</v>
      </c>
      <c r="D846" s="723" t="s">
        <v>612</v>
      </c>
      <c r="E846" s="723" t="s">
        <v>27</v>
      </c>
      <c r="F846" s="724" t="n">
        <v>202.57</v>
      </c>
      <c r="G846" s="724" t="n">
        <v>202.57</v>
      </c>
      <c r="H846" s="725" t="s">
        <v>602</v>
      </c>
    </row>
    <row r="847" customFormat="false" ht="52.5" hidden="true" customHeight="false" outlineLevel="0" collapsed="false">
      <c r="B847" s="723" t="s">
        <v>377</v>
      </c>
      <c r="C847" s="723" t="s">
        <v>311</v>
      </c>
      <c r="D847" s="723" t="s">
        <v>613</v>
      </c>
      <c r="E847" s="723" t="s">
        <v>27</v>
      </c>
      <c r="F847" s="724" t="n">
        <v>6358</v>
      </c>
      <c r="G847" s="724" t="n">
        <v>6357.15</v>
      </c>
      <c r="H847" s="725" t="s">
        <v>194</v>
      </c>
    </row>
    <row r="848" customFormat="false" ht="52.5" hidden="true" customHeight="false" outlineLevel="0" collapsed="false">
      <c r="B848" s="723" t="s">
        <v>377</v>
      </c>
      <c r="C848" s="723" t="s">
        <v>311</v>
      </c>
      <c r="D848" s="723" t="s">
        <v>614</v>
      </c>
      <c r="E848" s="723" t="s">
        <v>27</v>
      </c>
      <c r="F848" s="724" t="n">
        <v>1122</v>
      </c>
      <c r="G848" s="724" t="n">
        <v>1121.85</v>
      </c>
      <c r="H848" s="725" t="s">
        <v>194</v>
      </c>
    </row>
    <row r="849" customFormat="false" ht="31.5" hidden="true" customHeight="false" outlineLevel="0" collapsed="false">
      <c r="B849" s="723" t="s">
        <v>377</v>
      </c>
      <c r="C849" s="723" t="s">
        <v>311</v>
      </c>
      <c r="D849" s="723" t="s">
        <v>615</v>
      </c>
      <c r="E849" s="723" t="s">
        <v>27</v>
      </c>
      <c r="F849" s="724" t="n">
        <v>0</v>
      </c>
      <c r="G849" s="724" t="n">
        <v>464.92</v>
      </c>
      <c r="H849" s="725" t="s">
        <v>602</v>
      </c>
    </row>
    <row r="850" customFormat="false" ht="21" hidden="true" customHeight="false" outlineLevel="0" collapsed="false">
      <c r="B850" s="723" t="s">
        <v>377</v>
      </c>
      <c r="C850" s="723" t="s">
        <v>311</v>
      </c>
      <c r="D850" s="723" t="s">
        <v>615</v>
      </c>
      <c r="E850" s="723" t="s">
        <v>27</v>
      </c>
      <c r="F850" s="724" t="n">
        <v>464.92</v>
      </c>
      <c r="G850" s="724" t="n">
        <v>0</v>
      </c>
      <c r="H850" s="725" t="s">
        <v>611</v>
      </c>
    </row>
    <row r="851" customFormat="false" ht="31.5" hidden="true" customHeight="false" outlineLevel="0" collapsed="false">
      <c r="B851" s="723" t="s">
        <v>377</v>
      </c>
      <c r="C851" s="723" t="s">
        <v>311</v>
      </c>
      <c r="D851" s="723" t="s">
        <v>616</v>
      </c>
      <c r="E851" s="723" t="s">
        <v>27</v>
      </c>
      <c r="F851" s="724" t="n">
        <v>82.04</v>
      </c>
      <c r="G851" s="724" t="n">
        <v>82.04</v>
      </c>
      <c r="H851" s="725" t="s">
        <v>602</v>
      </c>
    </row>
    <row r="852" customFormat="false" ht="52.5" hidden="true" customHeight="false" outlineLevel="0" collapsed="false">
      <c r="B852" s="723" t="s">
        <v>377</v>
      </c>
      <c r="C852" s="723" t="s">
        <v>311</v>
      </c>
      <c r="D852" s="723" t="s">
        <v>565</v>
      </c>
      <c r="E852" s="723" t="s">
        <v>27</v>
      </c>
      <c r="F852" s="724" t="n">
        <v>240168.35</v>
      </c>
      <c r="G852" s="724" t="n">
        <v>0</v>
      </c>
      <c r="H852" s="725" t="s">
        <v>194</v>
      </c>
    </row>
    <row r="853" customFormat="false" ht="52.5" hidden="true" customHeight="false" outlineLevel="0" collapsed="false">
      <c r="B853" s="723" t="s">
        <v>377</v>
      </c>
      <c r="C853" s="723" t="s">
        <v>311</v>
      </c>
      <c r="D853" s="723" t="s">
        <v>566</v>
      </c>
      <c r="E853" s="723" t="s">
        <v>27</v>
      </c>
      <c r="F853" s="724" t="n">
        <v>42382.65</v>
      </c>
      <c r="G853" s="724" t="n">
        <v>0</v>
      </c>
      <c r="H853" s="725" t="s">
        <v>194</v>
      </c>
    </row>
    <row r="854" customFormat="false" ht="52.5" hidden="true" customHeight="false" outlineLevel="0" collapsed="false">
      <c r="B854" s="723" t="s">
        <v>617</v>
      </c>
      <c r="C854" s="723" t="s">
        <v>312</v>
      </c>
      <c r="D854" s="723" t="s">
        <v>442</v>
      </c>
      <c r="E854" s="723" t="s">
        <v>27</v>
      </c>
      <c r="F854" s="724" t="n">
        <v>93</v>
      </c>
      <c r="G854" s="724" t="n">
        <v>93</v>
      </c>
      <c r="H854" s="725" t="s">
        <v>521</v>
      </c>
    </row>
    <row r="855" customFormat="false" ht="31.5" hidden="true" customHeight="false" outlineLevel="0" collapsed="false">
      <c r="B855" s="723" t="s">
        <v>617</v>
      </c>
      <c r="C855" s="723" t="s">
        <v>312</v>
      </c>
      <c r="D855" s="723" t="s">
        <v>444</v>
      </c>
      <c r="E855" s="723" t="s">
        <v>27</v>
      </c>
      <c r="F855" s="724" t="n">
        <v>22900</v>
      </c>
      <c r="G855" s="724" t="n">
        <v>0</v>
      </c>
      <c r="H855" s="725" t="s">
        <v>445</v>
      </c>
    </row>
    <row r="856" customFormat="false" ht="42" hidden="true" customHeight="false" outlineLevel="0" collapsed="false">
      <c r="B856" s="723" t="s">
        <v>617</v>
      </c>
      <c r="C856" s="723" t="s">
        <v>312</v>
      </c>
      <c r="D856" s="723" t="s">
        <v>444</v>
      </c>
      <c r="E856" s="723" t="s">
        <v>27</v>
      </c>
      <c r="F856" s="724" t="n">
        <v>185</v>
      </c>
      <c r="G856" s="724" t="n">
        <v>0</v>
      </c>
      <c r="H856" s="725" t="s">
        <v>523</v>
      </c>
    </row>
    <row r="857" customFormat="false" ht="52.5" hidden="true" customHeight="false" outlineLevel="0" collapsed="false">
      <c r="B857" s="723" t="s">
        <v>617</v>
      </c>
      <c r="C857" s="723" t="s">
        <v>312</v>
      </c>
      <c r="D857" s="723" t="s">
        <v>444</v>
      </c>
      <c r="E857" s="723" t="s">
        <v>27</v>
      </c>
      <c r="F857" s="724" t="n">
        <v>64769</v>
      </c>
      <c r="G857" s="724" t="n">
        <v>57749.88</v>
      </c>
      <c r="H857" s="725" t="s">
        <v>521</v>
      </c>
    </row>
    <row r="858" customFormat="false" ht="52.5" hidden="true" customHeight="false" outlineLevel="0" collapsed="false">
      <c r="B858" s="723" t="s">
        <v>617</v>
      </c>
      <c r="C858" s="723" t="s">
        <v>312</v>
      </c>
      <c r="D858" s="723" t="s">
        <v>446</v>
      </c>
      <c r="E858" s="723" t="s">
        <v>27</v>
      </c>
      <c r="F858" s="724" t="n">
        <v>6942</v>
      </c>
      <c r="G858" s="724" t="n">
        <v>6941.13</v>
      </c>
      <c r="H858" s="725" t="s">
        <v>521</v>
      </c>
    </row>
    <row r="859" customFormat="false" ht="42" hidden="true" customHeight="false" outlineLevel="0" collapsed="false">
      <c r="B859" s="723" t="s">
        <v>617</v>
      </c>
      <c r="C859" s="723" t="s">
        <v>312</v>
      </c>
      <c r="D859" s="723" t="s">
        <v>447</v>
      </c>
      <c r="E859" s="723" t="s">
        <v>27</v>
      </c>
      <c r="F859" s="724" t="n">
        <v>34</v>
      </c>
      <c r="G859" s="724" t="n">
        <v>0</v>
      </c>
      <c r="H859" s="725" t="s">
        <v>523</v>
      </c>
    </row>
    <row r="860" customFormat="false" ht="52.5" hidden="true" customHeight="false" outlineLevel="0" collapsed="false">
      <c r="B860" s="723" t="s">
        <v>617</v>
      </c>
      <c r="C860" s="723" t="s">
        <v>312</v>
      </c>
      <c r="D860" s="723" t="s">
        <v>447</v>
      </c>
      <c r="E860" s="723" t="s">
        <v>27</v>
      </c>
      <c r="F860" s="724" t="n">
        <v>11200</v>
      </c>
      <c r="G860" s="724" t="n">
        <v>9817.46</v>
      </c>
      <c r="H860" s="725" t="s">
        <v>521</v>
      </c>
    </row>
    <row r="861" customFormat="false" ht="52.5" hidden="true" customHeight="false" outlineLevel="0" collapsed="false">
      <c r="B861" s="723" t="s">
        <v>617</v>
      </c>
      <c r="C861" s="723" t="s">
        <v>312</v>
      </c>
      <c r="D861" s="723" t="s">
        <v>448</v>
      </c>
      <c r="E861" s="723" t="s">
        <v>27</v>
      </c>
      <c r="F861" s="724" t="n">
        <v>1500</v>
      </c>
      <c r="G861" s="724" t="n">
        <v>1290.7</v>
      </c>
      <c r="H861" s="725" t="s">
        <v>521</v>
      </c>
    </row>
    <row r="862" customFormat="false" ht="42" hidden="true" customHeight="false" outlineLevel="0" collapsed="false">
      <c r="B862" s="723" t="s">
        <v>617</v>
      </c>
      <c r="C862" s="723" t="s">
        <v>312</v>
      </c>
      <c r="D862" s="723" t="s">
        <v>448</v>
      </c>
      <c r="E862" s="723" t="s">
        <v>27</v>
      </c>
      <c r="F862" s="724" t="n">
        <v>5</v>
      </c>
      <c r="G862" s="724" t="n">
        <v>0</v>
      </c>
      <c r="H862" s="725" t="s">
        <v>523</v>
      </c>
    </row>
    <row r="863" customFormat="false" ht="52.5" hidden="true" customHeight="false" outlineLevel="0" collapsed="false">
      <c r="B863" s="723" t="s">
        <v>617</v>
      </c>
      <c r="C863" s="723" t="s">
        <v>312</v>
      </c>
      <c r="D863" s="723" t="s">
        <v>450</v>
      </c>
      <c r="E863" s="723" t="s">
        <v>27</v>
      </c>
      <c r="F863" s="724" t="n">
        <v>65</v>
      </c>
      <c r="G863" s="724" t="n">
        <v>49.85</v>
      </c>
      <c r="H863" s="725" t="s">
        <v>521</v>
      </c>
    </row>
    <row r="864" customFormat="false" ht="52.5" hidden="true" customHeight="false" outlineLevel="0" collapsed="false">
      <c r="B864" s="723" t="s">
        <v>617</v>
      </c>
      <c r="C864" s="723" t="s">
        <v>312</v>
      </c>
      <c r="D864" s="723" t="s">
        <v>454</v>
      </c>
      <c r="E864" s="723" t="s">
        <v>27</v>
      </c>
      <c r="F864" s="724" t="n">
        <v>100</v>
      </c>
      <c r="G864" s="724" t="n">
        <v>100</v>
      </c>
      <c r="H864" s="725" t="s">
        <v>521</v>
      </c>
    </row>
    <row r="865" customFormat="false" ht="52.5" hidden="true" customHeight="false" outlineLevel="0" collapsed="false">
      <c r="B865" s="723" t="s">
        <v>617</v>
      </c>
      <c r="C865" s="723" t="s">
        <v>312</v>
      </c>
      <c r="D865" s="723" t="s">
        <v>459</v>
      </c>
      <c r="E865" s="723" t="s">
        <v>27</v>
      </c>
      <c r="F865" s="724" t="n">
        <v>5760</v>
      </c>
      <c r="G865" s="724" t="n">
        <v>5760</v>
      </c>
      <c r="H865" s="725" t="s">
        <v>521</v>
      </c>
    </row>
    <row r="866" customFormat="false" ht="52.5" hidden="true" customHeight="false" outlineLevel="0" collapsed="false">
      <c r="B866" s="723" t="s">
        <v>617</v>
      </c>
      <c r="C866" s="723" t="s">
        <v>312</v>
      </c>
      <c r="D866" s="723" t="s">
        <v>464</v>
      </c>
      <c r="E866" s="723" t="s">
        <v>27</v>
      </c>
      <c r="F866" s="724" t="n">
        <v>58</v>
      </c>
      <c r="G866" s="724" t="n">
        <v>58</v>
      </c>
      <c r="H866" s="725" t="s">
        <v>521</v>
      </c>
    </row>
    <row r="867" customFormat="false" ht="63" hidden="true" customHeight="false" outlineLevel="0" collapsed="false">
      <c r="B867" s="723" t="s">
        <v>617</v>
      </c>
      <c r="C867" s="723" t="s">
        <v>618</v>
      </c>
      <c r="D867" s="723" t="s">
        <v>442</v>
      </c>
      <c r="E867" s="723" t="s">
        <v>27</v>
      </c>
      <c r="F867" s="724" t="n">
        <v>1200</v>
      </c>
      <c r="G867" s="724" t="n">
        <v>1200</v>
      </c>
      <c r="H867" s="725" t="s">
        <v>522</v>
      </c>
    </row>
    <row r="868" customFormat="false" ht="42" hidden="true" customHeight="false" outlineLevel="0" collapsed="false">
      <c r="B868" s="723" t="s">
        <v>617</v>
      </c>
      <c r="C868" s="723" t="s">
        <v>618</v>
      </c>
      <c r="D868" s="723" t="s">
        <v>444</v>
      </c>
      <c r="E868" s="723" t="s">
        <v>27</v>
      </c>
      <c r="F868" s="724" t="n">
        <v>1515</v>
      </c>
      <c r="G868" s="724" t="n">
        <v>0</v>
      </c>
      <c r="H868" s="725" t="s">
        <v>523</v>
      </c>
    </row>
    <row r="869" customFormat="false" ht="31.5" hidden="true" customHeight="false" outlineLevel="0" collapsed="false">
      <c r="B869" s="723" t="s">
        <v>617</v>
      </c>
      <c r="C869" s="723" t="s">
        <v>618</v>
      </c>
      <c r="D869" s="723" t="s">
        <v>444</v>
      </c>
      <c r="E869" s="723" t="s">
        <v>27</v>
      </c>
      <c r="F869" s="724" t="n">
        <v>46100</v>
      </c>
      <c r="G869" s="724" t="n">
        <v>0</v>
      </c>
      <c r="H869" s="725" t="s">
        <v>445</v>
      </c>
    </row>
    <row r="870" customFormat="false" ht="63" hidden="true" customHeight="false" outlineLevel="0" collapsed="false">
      <c r="B870" s="723" t="s">
        <v>617</v>
      </c>
      <c r="C870" s="723" t="s">
        <v>618</v>
      </c>
      <c r="D870" s="723" t="s">
        <v>444</v>
      </c>
      <c r="E870" s="723" t="s">
        <v>27</v>
      </c>
      <c r="F870" s="724" t="n">
        <v>913457</v>
      </c>
      <c r="G870" s="724" t="n">
        <v>717126.52</v>
      </c>
      <c r="H870" s="725" t="s">
        <v>522</v>
      </c>
    </row>
    <row r="871" customFormat="false" ht="63" hidden="true" customHeight="false" outlineLevel="0" collapsed="false">
      <c r="B871" s="723" t="s">
        <v>617</v>
      </c>
      <c r="C871" s="723" t="s">
        <v>618</v>
      </c>
      <c r="D871" s="723" t="s">
        <v>446</v>
      </c>
      <c r="E871" s="723" t="s">
        <v>27</v>
      </c>
      <c r="F871" s="724" t="n">
        <v>73753</v>
      </c>
      <c r="G871" s="724" t="n">
        <v>73568.95</v>
      </c>
      <c r="H871" s="725" t="s">
        <v>522</v>
      </c>
    </row>
    <row r="872" customFormat="false" ht="42" hidden="true" customHeight="false" outlineLevel="0" collapsed="false">
      <c r="B872" s="723" t="s">
        <v>617</v>
      </c>
      <c r="C872" s="723" t="s">
        <v>618</v>
      </c>
      <c r="D872" s="723" t="s">
        <v>447</v>
      </c>
      <c r="E872" s="723" t="s">
        <v>27</v>
      </c>
      <c r="F872" s="724" t="n">
        <v>338</v>
      </c>
      <c r="G872" s="724" t="n">
        <v>0</v>
      </c>
      <c r="H872" s="725" t="s">
        <v>523</v>
      </c>
    </row>
    <row r="873" customFormat="false" ht="63" hidden="true" customHeight="false" outlineLevel="0" collapsed="false">
      <c r="B873" s="723" t="s">
        <v>617</v>
      </c>
      <c r="C873" s="723" t="s">
        <v>618</v>
      </c>
      <c r="D873" s="723" t="s">
        <v>447</v>
      </c>
      <c r="E873" s="723" t="s">
        <v>27</v>
      </c>
      <c r="F873" s="724" t="n">
        <v>157834</v>
      </c>
      <c r="G873" s="724" t="n">
        <v>122786.34</v>
      </c>
      <c r="H873" s="725" t="s">
        <v>522</v>
      </c>
    </row>
    <row r="874" customFormat="false" ht="42" hidden="true" customHeight="false" outlineLevel="0" collapsed="false">
      <c r="B874" s="723" t="s">
        <v>617</v>
      </c>
      <c r="C874" s="723" t="s">
        <v>618</v>
      </c>
      <c r="D874" s="723" t="s">
        <v>448</v>
      </c>
      <c r="E874" s="723" t="s">
        <v>27</v>
      </c>
      <c r="F874" s="724" t="n">
        <v>48</v>
      </c>
      <c r="G874" s="724" t="n">
        <v>0</v>
      </c>
      <c r="H874" s="725" t="s">
        <v>523</v>
      </c>
    </row>
    <row r="875" customFormat="false" ht="63" hidden="true" customHeight="false" outlineLevel="0" collapsed="false">
      <c r="B875" s="723" t="s">
        <v>617</v>
      </c>
      <c r="C875" s="723" t="s">
        <v>618</v>
      </c>
      <c r="D875" s="723" t="s">
        <v>448</v>
      </c>
      <c r="E875" s="723" t="s">
        <v>27</v>
      </c>
      <c r="F875" s="724" t="n">
        <v>21070</v>
      </c>
      <c r="G875" s="724" t="n">
        <v>13842.33</v>
      </c>
      <c r="H875" s="725" t="s">
        <v>522</v>
      </c>
    </row>
    <row r="876" customFormat="false" ht="63" hidden="true" customHeight="false" outlineLevel="0" collapsed="false">
      <c r="B876" s="723" t="s">
        <v>617</v>
      </c>
      <c r="C876" s="723" t="s">
        <v>618</v>
      </c>
      <c r="D876" s="723" t="s">
        <v>435</v>
      </c>
      <c r="E876" s="723" t="s">
        <v>27</v>
      </c>
      <c r="F876" s="724" t="n">
        <v>4698</v>
      </c>
      <c r="G876" s="724" t="n">
        <v>1706</v>
      </c>
      <c r="H876" s="725" t="s">
        <v>522</v>
      </c>
    </row>
    <row r="877" customFormat="false" ht="63" hidden="true" customHeight="false" outlineLevel="0" collapsed="false">
      <c r="B877" s="723" t="s">
        <v>617</v>
      </c>
      <c r="C877" s="723" t="s">
        <v>618</v>
      </c>
      <c r="D877" s="723" t="s">
        <v>450</v>
      </c>
      <c r="E877" s="723" t="s">
        <v>27</v>
      </c>
      <c r="F877" s="724" t="n">
        <v>10959</v>
      </c>
      <c r="G877" s="724" t="n">
        <v>10845.03</v>
      </c>
      <c r="H877" s="725" t="s">
        <v>522</v>
      </c>
    </row>
    <row r="878" customFormat="false" ht="63" hidden="true" customHeight="false" outlineLevel="0" collapsed="false">
      <c r="B878" s="723" t="s">
        <v>617</v>
      </c>
      <c r="C878" s="723" t="s">
        <v>618</v>
      </c>
      <c r="D878" s="723" t="s">
        <v>576</v>
      </c>
      <c r="E878" s="723" t="s">
        <v>27</v>
      </c>
      <c r="F878" s="724" t="n">
        <v>45200</v>
      </c>
      <c r="G878" s="724" t="n">
        <v>30621.17</v>
      </c>
      <c r="H878" s="725" t="s">
        <v>522</v>
      </c>
    </row>
    <row r="879" customFormat="false" ht="63" hidden="true" customHeight="false" outlineLevel="0" collapsed="false">
      <c r="B879" s="723" t="s">
        <v>617</v>
      </c>
      <c r="C879" s="723" t="s">
        <v>618</v>
      </c>
      <c r="D879" s="723" t="s">
        <v>452</v>
      </c>
      <c r="E879" s="723" t="s">
        <v>27</v>
      </c>
      <c r="F879" s="724" t="n">
        <v>97509</v>
      </c>
      <c r="G879" s="724" t="n">
        <v>61047.54</v>
      </c>
      <c r="H879" s="725" t="s">
        <v>522</v>
      </c>
    </row>
    <row r="880" customFormat="false" ht="63" hidden="true" customHeight="false" outlineLevel="0" collapsed="false">
      <c r="B880" s="723" t="s">
        <v>617</v>
      </c>
      <c r="C880" s="723" t="s">
        <v>618</v>
      </c>
      <c r="D880" s="723" t="s">
        <v>453</v>
      </c>
      <c r="E880" s="723" t="s">
        <v>27</v>
      </c>
      <c r="F880" s="724" t="n">
        <v>6150</v>
      </c>
      <c r="G880" s="724" t="n">
        <v>3075</v>
      </c>
      <c r="H880" s="725" t="s">
        <v>522</v>
      </c>
    </row>
    <row r="881" customFormat="false" ht="63" hidden="true" customHeight="false" outlineLevel="0" collapsed="false">
      <c r="B881" s="723" t="s">
        <v>617</v>
      </c>
      <c r="C881" s="723" t="s">
        <v>618</v>
      </c>
      <c r="D881" s="723" t="s">
        <v>454</v>
      </c>
      <c r="E881" s="723" t="s">
        <v>27</v>
      </c>
      <c r="F881" s="724" t="n">
        <v>3818</v>
      </c>
      <c r="G881" s="724" t="n">
        <v>2289</v>
      </c>
      <c r="H881" s="725" t="s">
        <v>522</v>
      </c>
    </row>
    <row r="882" customFormat="false" ht="63" hidden="true" customHeight="false" outlineLevel="0" collapsed="false">
      <c r="B882" s="723" t="s">
        <v>617</v>
      </c>
      <c r="C882" s="723" t="s">
        <v>618</v>
      </c>
      <c r="D882" s="723" t="s">
        <v>433</v>
      </c>
      <c r="E882" s="723" t="s">
        <v>27</v>
      </c>
      <c r="F882" s="724" t="n">
        <v>23000</v>
      </c>
      <c r="G882" s="724" t="n">
        <v>20591.94</v>
      </c>
      <c r="H882" s="725" t="s">
        <v>522</v>
      </c>
    </row>
    <row r="883" customFormat="false" ht="63" hidden="true" customHeight="false" outlineLevel="0" collapsed="false">
      <c r="B883" s="723" t="s">
        <v>617</v>
      </c>
      <c r="C883" s="723" t="s">
        <v>618</v>
      </c>
      <c r="D883" s="723" t="s">
        <v>458</v>
      </c>
      <c r="E883" s="723" t="s">
        <v>27</v>
      </c>
      <c r="F883" s="724" t="n">
        <v>1576</v>
      </c>
      <c r="G883" s="724" t="n">
        <v>0</v>
      </c>
      <c r="H883" s="725" t="s">
        <v>522</v>
      </c>
    </row>
    <row r="884" customFormat="false" ht="63" hidden="true" customHeight="false" outlineLevel="0" collapsed="false">
      <c r="B884" s="723" t="s">
        <v>617</v>
      </c>
      <c r="C884" s="723" t="s">
        <v>618</v>
      </c>
      <c r="D884" s="723" t="s">
        <v>459</v>
      </c>
      <c r="E884" s="723" t="s">
        <v>27</v>
      </c>
      <c r="F884" s="724" t="n">
        <v>48418</v>
      </c>
      <c r="G884" s="724" t="n">
        <v>48418</v>
      </c>
      <c r="H884" s="725" t="s">
        <v>522</v>
      </c>
    </row>
    <row r="885" customFormat="false" ht="31.5" hidden="true" customHeight="false" outlineLevel="0" collapsed="false">
      <c r="B885" s="723" t="s">
        <v>617</v>
      </c>
      <c r="C885" s="723" t="s">
        <v>619</v>
      </c>
      <c r="D885" s="723" t="s">
        <v>442</v>
      </c>
      <c r="E885" s="723" t="s">
        <v>27</v>
      </c>
      <c r="F885" s="724" t="n">
        <v>600</v>
      </c>
      <c r="G885" s="724" t="n">
        <v>0</v>
      </c>
      <c r="H885" s="725" t="s">
        <v>620</v>
      </c>
    </row>
    <row r="886" customFormat="false" ht="63" hidden="true" customHeight="false" outlineLevel="0" collapsed="false">
      <c r="B886" s="723" t="s">
        <v>617</v>
      </c>
      <c r="C886" s="723" t="s">
        <v>619</v>
      </c>
      <c r="D886" s="723" t="s">
        <v>442</v>
      </c>
      <c r="E886" s="723" t="s">
        <v>27</v>
      </c>
      <c r="F886" s="724" t="n">
        <v>600</v>
      </c>
      <c r="G886" s="724" t="n">
        <v>0</v>
      </c>
      <c r="H886" s="725" t="s">
        <v>621</v>
      </c>
    </row>
    <row r="887" customFormat="false" ht="63" hidden="true" customHeight="false" outlineLevel="0" collapsed="false">
      <c r="B887" s="723" t="s">
        <v>617</v>
      </c>
      <c r="C887" s="723" t="s">
        <v>619</v>
      </c>
      <c r="D887" s="723" t="s">
        <v>444</v>
      </c>
      <c r="E887" s="723" t="s">
        <v>27</v>
      </c>
      <c r="F887" s="724" t="n">
        <v>636810</v>
      </c>
      <c r="G887" s="724" t="n">
        <v>484542.4</v>
      </c>
      <c r="H887" s="725" t="s">
        <v>621</v>
      </c>
    </row>
    <row r="888" customFormat="false" ht="42" hidden="true" customHeight="false" outlineLevel="0" collapsed="false">
      <c r="B888" s="723" t="s">
        <v>617</v>
      </c>
      <c r="C888" s="723" t="s">
        <v>619</v>
      </c>
      <c r="D888" s="723" t="s">
        <v>444</v>
      </c>
      <c r="E888" s="723" t="s">
        <v>27</v>
      </c>
      <c r="F888" s="724" t="n">
        <v>38761</v>
      </c>
      <c r="G888" s="724" t="n">
        <v>0</v>
      </c>
      <c r="H888" s="725" t="s">
        <v>523</v>
      </c>
    </row>
    <row r="889" customFormat="false" ht="31.5" hidden="true" customHeight="false" outlineLevel="0" collapsed="false">
      <c r="B889" s="723" t="s">
        <v>617</v>
      </c>
      <c r="C889" s="723" t="s">
        <v>619</v>
      </c>
      <c r="D889" s="723" t="s">
        <v>444</v>
      </c>
      <c r="E889" s="723" t="s">
        <v>27</v>
      </c>
      <c r="F889" s="724" t="n">
        <v>438700</v>
      </c>
      <c r="G889" s="724" t="n">
        <v>323536.67</v>
      </c>
      <c r="H889" s="725" t="s">
        <v>620</v>
      </c>
    </row>
    <row r="890" customFormat="false" ht="63" hidden="true" customHeight="false" outlineLevel="0" collapsed="false">
      <c r="B890" s="723" t="s">
        <v>617</v>
      </c>
      <c r="C890" s="723" t="s">
        <v>619</v>
      </c>
      <c r="D890" s="723" t="s">
        <v>446</v>
      </c>
      <c r="E890" s="723" t="s">
        <v>27</v>
      </c>
      <c r="F890" s="724" t="n">
        <v>53400</v>
      </c>
      <c r="G890" s="724" t="n">
        <v>53166.51</v>
      </c>
      <c r="H890" s="725" t="s">
        <v>621</v>
      </c>
    </row>
    <row r="891" customFormat="false" ht="31.5" hidden="true" customHeight="false" outlineLevel="0" collapsed="false">
      <c r="B891" s="723" t="s">
        <v>617</v>
      </c>
      <c r="C891" s="723" t="s">
        <v>619</v>
      </c>
      <c r="D891" s="723" t="s">
        <v>446</v>
      </c>
      <c r="E891" s="723" t="s">
        <v>27</v>
      </c>
      <c r="F891" s="724" t="n">
        <v>35300</v>
      </c>
      <c r="G891" s="724" t="n">
        <v>33822.68</v>
      </c>
      <c r="H891" s="725" t="s">
        <v>620</v>
      </c>
    </row>
    <row r="892" customFormat="false" ht="42" hidden="true" customHeight="false" outlineLevel="0" collapsed="false">
      <c r="B892" s="723" t="s">
        <v>617</v>
      </c>
      <c r="C892" s="723" t="s">
        <v>619</v>
      </c>
      <c r="D892" s="723" t="s">
        <v>447</v>
      </c>
      <c r="E892" s="723" t="s">
        <v>27</v>
      </c>
      <c r="F892" s="724" t="n">
        <v>738</v>
      </c>
      <c r="G892" s="724" t="n">
        <v>0</v>
      </c>
      <c r="H892" s="725" t="s">
        <v>523</v>
      </c>
    </row>
    <row r="893" customFormat="false" ht="63" hidden="true" customHeight="false" outlineLevel="0" collapsed="false">
      <c r="B893" s="723" t="s">
        <v>617</v>
      </c>
      <c r="C893" s="723" t="s">
        <v>619</v>
      </c>
      <c r="D893" s="723" t="s">
        <v>447</v>
      </c>
      <c r="E893" s="723" t="s">
        <v>27</v>
      </c>
      <c r="F893" s="724" t="n">
        <v>126100</v>
      </c>
      <c r="G893" s="724" t="n">
        <v>83021.08</v>
      </c>
      <c r="H893" s="725" t="s">
        <v>621</v>
      </c>
    </row>
    <row r="894" customFormat="false" ht="31.5" hidden="true" customHeight="false" outlineLevel="0" collapsed="false">
      <c r="B894" s="723" t="s">
        <v>617</v>
      </c>
      <c r="C894" s="723" t="s">
        <v>619</v>
      </c>
      <c r="D894" s="723" t="s">
        <v>447</v>
      </c>
      <c r="E894" s="723" t="s">
        <v>27</v>
      </c>
      <c r="F894" s="724" t="n">
        <v>72310</v>
      </c>
      <c r="G894" s="724" t="n">
        <v>55606.84</v>
      </c>
      <c r="H894" s="725" t="s">
        <v>620</v>
      </c>
    </row>
    <row r="895" customFormat="false" ht="63" hidden="true" customHeight="false" outlineLevel="0" collapsed="false">
      <c r="B895" s="723" t="s">
        <v>617</v>
      </c>
      <c r="C895" s="723" t="s">
        <v>619</v>
      </c>
      <c r="D895" s="723" t="s">
        <v>448</v>
      </c>
      <c r="E895" s="723" t="s">
        <v>27</v>
      </c>
      <c r="F895" s="724" t="n">
        <v>12100</v>
      </c>
      <c r="G895" s="724" t="n">
        <v>6968.01</v>
      </c>
      <c r="H895" s="725" t="s">
        <v>621</v>
      </c>
    </row>
    <row r="896" customFormat="false" ht="31.5" hidden="true" customHeight="false" outlineLevel="0" collapsed="false">
      <c r="B896" s="723" t="s">
        <v>617</v>
      </c>
      <c r="C896" s="723" t="s">
        <v>619</v>
      </c>
      <c r="D896" s="723" t="s">
        <v>448</v>
      </c>
      <c r="E896" s="723" t="s">
        <v>27</v>
      </c>
      <c r="F896" s="724" t="n">
        <v>10460</v>
      </c>
      <c r="G896" s="724" t="n">
        <v>7967.07</v>
      </c>
      <c r="H896" s="725" t="s">
        <v>620</v>
      </c>
    </row>
    <row r="897" customFormat="false" ht="42" hidden="true" customHeight="false" outlineLevel="0" collapsed="false">
      <c r="B897" s="723" t="s">
        <v>617</v>
      </c>
      <c r="C897" s="723" t="s">
        <v>619</v>
      </c>
      <c r="D897" s="723" t="s">
        <v>448</v>
      </c>
      <c r="E897" s="723" t="s">
        <v>27</v>
      </c>
      <c r="F897" s="724" t="n">
        <v>106</v>
      </c>
      <c r="G897" s="724" t="n">
        <v>0</v>
      </c>
      <c r="H897" s="725" t="s">
        <v>523</v>
      </c>
    </row>
    <row r="898" customFormat="false" ht="63" hidden="true" customHeight="false" outlineLevel="0" collapsed="false">
      <c r="B898" s="723" t="s">
        <v>617</v>
      </c>
      <c r="C898" s="723" t="s">
        <v>619</v>
      </c>
      <c r="D898" s="723" t="s">
        <v>450</v>
      </c>
      <c r="E898" s="723" t="s">
        <v>27</v>
      </c>
      <c r="F898" s="724" t="n">
        <v>6820</v>
      </c>
      <c r="G898" s="724" t="n">
        <v>5678.23</v>
      </c>
      <c r="H898" s="725" t="s">
        <v>621</v>
      </c>
    </row>
    <row r="899" customFormat="false" ht="31.5" hidden="true" customHeight="false" outlineLevel="0" collapsed="false">
      <c r="B899" s="723" t="s">
        <v>617</v>
      </c>
      <c r="C899" s="723" t="s">
        <v>619</v>
      </c>
      <c r="D899" s="723" t="s">
        <v>450</v>
      </c>
      <c r="E899" s="723" t="s">
        <v>27</v>
      </c>
      <c r="F899" s="724" t="n">
        <v>19000</v>
      </c>
      <c r="G899" s="724" t="n">
        <v>8896.75</v>
      </c>
      <c r="H899" s="725" t="s">
        <v>620</v>
      </c>
    </row>
    <row r="900" customFormat="false" ht="63" hidden="true" customHeight="false" outlineLevel="0" collapsed="false">
      <c r="B900" s="723" t="s">
        <v>617</v>
      </c>
      <c r="C900" s="723" t="s">
        <v>619</v>
      </c>
      <c r="D900" s="723" t="s">
        <v>451</v>
      </c>
      <c r="E900" s="723" t="s">
        <v>27</v>
      </c>
      <c r="F900" s="724" t="n">
        <v>1000</v>
      </c>
      <c r="G900" s="724" t="n">
        <v>615.81</v>
      </c>
      <c r="H900" s="725" t="s">
        <v>621</v>
      </c>
    </row>
    <row r="901" customFormat="false" ht="63" hidden="true" customHeight="false" outlineLevel="0" collapsed="false">
      <c r="B901" s="723" t="s">
        <v>617</v>
      </c>
      <c r="C901" s="723" t="s">
        <v>619</v>
      </c>
      <c r="D901" s="723" t="s">
        <v>452</v>
      </c>
      <c r="E901" s="723" t="s">
        <v>27</v>
      </c>
      <c r="F901" s="724" t="n">
        <v>20300</v>
      </c>
      <c r="G901" s="724" t="n">
        <v>14451.25</v>
      </c>
      <c r="H901" s="725" t="s">
        <v>621</v>
      </c>
    </row>
    <row r="902" customFormat="false" ht="31.5" hidden="true" customHeight="false" outlineLevel="0" collapsed="false">
      <c r="B902" s="723" t="s">
        <v>617</v>
      </c>
      <c r="C902" s="723" t="s">
        <v>619</v>
      </c>
      <c r="D902" s="723" t="s">
        <v>452</v>
      </c>
      <c r="E902" s="723" t="s">
        <v>27</v>
      </c>
      <c r="F902" s="724" t="n">
        <v>11700</v>
      </c>
      <c r="G902" s="724" t="n">
        <v>0</v>
      </c>
      <c r="H902" s="725" t="s">
        <v>445</v>
      </c>
    </row>
    <row r="903" customFormat="false" ht="31.5" hidden="true" customHeight="false" outlineLevel="0" collapsed="false">
      <c r="B903" s="723" t="s">
        <v>617</v>
      </c>
      <c r="C903" s="723" t="s">
        <v>619</v>
      </c>
      <c r="D903" s="723" t="s">
        <v>452</v>
      </c>
      <c r="E903" s="723" t="s">
        <v>27</v>
      </c>
      <c r="F903" s="724" t="n">
        <v>29800</v>
      </c>
      <c r="G903" s="724" t="n">
        <v>25033.17</v>
      </c>
      <c r="H903" s="725" t="s">
        <v>620</v>
      </c>
    </row>
    <row r="904" customFormat="false" ht="63" hidden="true" customHeight="false" outlineLevel="0" collapsed="false">
      <c r="B904" s="723" t="s">
        <v>617</v>
      </c>
      <c r="C904" s="723" t="s">
        <v>619</v>
      </c>
      <c r="D904" s="723" t="s">
        <v>454</v>
      </c>
      <c r="E904" s="723" t="s">
        <v>27</v>
      </c>
      <c r="F904" s="724" t="n">
        <v>400</v>
      </c>
      <c r="G904" s="724" t="n">
        <v>171</v>
      </c>
      <c r="H904" s="725" t="s">
        <v>621</v>
      </c>
    </row>
    <row r="905" customFormat="false" ht="31.5" hidden="true" customHeight="false" outlineLevel="0" collapsed="false">
      <c r="B905" s="723" t="s">
        <v>617</v>
      </c>
      <c r="C905" s="723" t="s">
        <v>619</v>
      </c>
      <c r="D905" s="723" t="s">
        <v>433</v>
      </c>
      <c r="E905" s="723" t="s">
        <v>27</v>
      </c>
      <c r="F905" s="724" t="n">
        <v>6700</v>
      </c>
      <c r="G905" s="724" t="n">
        <v>5758.53</v>
      </c>
      <c r="H905" s="725" t="s">
        <v>620</v>
      </c>
    </row>
    <row r="906" customFormat="false" ht="63" hidden="true" customHeight="false" outlineLevel="0" collapsed="false">
      <c r="B906" s="723" t="s">
        <v>617</v>
      </c>
      <c r="C906" s="723" t="s">
        <v>619</v>
      </c>
      <c r="D906" s="723" t="s">
        <v>433</v>
      </c>
      <c r="E906" s="723" t="s">
        <v>27</v>
      </c>
      <c r="F906" s="724" t="n">
        <v>10780</v>
      </c>
      <c r="G906" s="724" t="n">
        <v>6555.18</v>
      </c>
      <c r="H906" s="725" t="s">
        <v>621</v>
      </c>
    </row>
    <row r="907" customFormat="false" ht="63" hidden="true" customHeight="false" outlineLevel="0" collapsed="false">
      <c r="B907" s="723" t="s">
        <v>617</v>
      </c>
      <c r="C907" s="723" t="s">
        <v>619</v>
      </c>
      <c r="D907" s="723" t="s">
        <v>455</v>
      </c>
      <c r="E907" s="723" t="s">
        <v>27</v>
      </c>
      <c r="F907" s="724" t="n">
        <v>2108</v>
      </c>
      <c r="G907" s="724" t="n">
        <v>1347.65</v>
      </c>
      <c r="H907" s="725" t="s">
        <v>621</v>
      </c>
    </row>
    <row r="908" customFormat="false" ht="31.5" hidden="true" customHeight="false" outlineLevel="0" collapsed="false">
      <c r="B908" s="723" t="s">
        <v>617</v>
      </c>
      <c r="C908" s="723" t="s">
        <v>619</v>
      </c>
      <c r="D908" s="723" t="s">
        <v>455</v>
      </c>
      <c r="E908" s="723" t="s">
        <v>27</v>
      </c>
      <c r="F908" s="724" t="n">
        <v>3200</v>
      </c>
      <c r="G908" s="724" t="n">
        <v>2333.24</v>
      </c>
      <c r="H908" s="725" t="s">
        <v>620</v>
      </c>
    </row>
    <row r="909" customFormat="false" ht="31.5" hidden="true" customHeight="false" outlineLevel="0" collapsed="false">
      <c r="B909" s="723" t="s">
        <v>617</v>
      </c>
      <c r="C909" s="723" t="s">
        <v>619</v>
      </c>
      <c r="D909" s="723" t="s">
        <v>457</v>
      </c>
      <c r="E909" s="723" t="s">
        <v>27</v>
      </c>
      <c r="F909" s="724" t="n">
        <v>300</v>
      </c>
      <c r="G909" s="724" t="n">
        <v>100</v>
      </c>
      <c r="H909" s="725" t="s">
        <v>620</v>
      </c>
    </row>
    <row r="910" customFormat="false" ht="63" hidden="true" customHeight="false" outlineLevel="0" collapsed="false">
      <c r="B910" s="723" t="s">
        <v>617</v>
      </c>
      <c r="C910" s="723" t="s">
        <v>619</v>
      </c>
      <c r="D910" s="723" t="s">
        <v>457</v>
      </c>
      <c r="E910" s="723" t="s">
        <v>27</v>
      </c>
      <c r="F910" s="724" t="n">
        <v>1000</v>
      </c>
      <c r="G910" s="724" t="n">
        <v>389.96</v>
      </c>
      <c r="H910" s="725" t="s">
        <v>621</v>
      </c>
    </row>
    <row r="911" customFormat="false" ht="31.5" hidden="true" customHeight="false" outlineLevel="0" collapsed="false">
      <c r="B911" s="723" t="s">
        <v>617</v>
      </c>
      <c r="C911" s="723" t="s">
        <v>619</v>
      </c>
      <c r="D911" s="723" t="s">
        <v>484</v>
      </c>
      <c r="E911" s="723" t="s">
        <v>27</v>
      </c>
      <c r="F911" s="724" t="n">
        <v>2400</v>
      </c>
      <c r="G911" s="724" t="n">
        <v>2329.6</v>
      </c>
      <c r="H911" s="725" t="s">
        <v>620</v>
      </c>
    </row>
    <row r="912" customFormat="false" ht="63" hidden="true" customHeight="false" outlineLevel="0" collapsed="false">
      <c r="B912" s="723" t="s">
        <v>617</v>
      </c>
      <c r="C912" s="723" t="s">
        <v>619</v>
      </c>
      <c r="D912" s="723" t="s">
        <v>459</v>
      </c>
      <c r="E912" s="723" t="s">
        <v>27</v>
      </c>
      <c r="F912" s="724" t="n">
        <v>39292</v>
      </c>
      <c r="G912" s="724" t="n">
        <v>39292</v>
      </c>
      <c r="H912" s="725" t="s">
        <v>621</v>
      </c>
    </row>
    <row r="913" customFormat="false" ht="31.5" hidden="true" customHeight="false" outlineLevel="0" collapsed="false">
      <c r="B913" s="723" t="s">
        <v>617</v>
      </c>
      <c r="C913" s="723" t="s">
        <v>619</v>
      </c>
      <c r="D913" s="723" t="s">
        <v>459</v>
      </c>
      <c r="E913" s="723" t="s">
        <v>27</v>
      </c>
      <c r="F913" s="724" t="n">
        <v>35600</v>
      </c>
      <c r="G913" s="724" t="n">
        <v>35600</v>
      </c>
      <c r="H913" s="725" t="s">
        <v>620</v>
      </c>
    </row>
    <row r="914" customFormat="false" ht="63" hidden="true" customHeight="false" outlineLevel="0" collapsed="false">
      <c r="B914" s="723" t="s">
        <v>617</v>
      </c>
      <c r="C914" s="723" t="s">
        <v>619</v>
      </c>
      <c r="D914" s="723" t="s">
        <v>464</v>
      </c>
      <c r="E914" s="723" t="s">
        <v>27</v>
      </c>
      <c r="F914" s="724" t="n">
        <v>600</v>
      </c>
      <c r="G914" s="724" t="n">
        <v>370</v>
      </c>
      <c r="H914" s="725" t="s">
        <v>621</v>
      </c>
    </row>
    <row r="915" customFormat="false" ht="63" hidden="true" customHeight="false" outlineLevel="0" collapsed="false">
      <c r="B915" s="723" t="s">
        <v>617</v>
      </c>
      <c r="C915" s="723" t="s">
        <v>622</v>
      </c>
      <c r="D915" s="723" t="s">
        <v>444</v>
      </c>
      <c r="E915" s="723" t="s">
        <v>27</v>
      </c>
      <c r="F915" s="724" t="n">
        <v>273188</v>
      </c>
      <c r="G915" s="724" t="n">
        <v>195583.59</v>
      </c>
      <c r="H915" s="725" t="s">
        <v>537</v>
      </c>
    </row>
    <row r="916" customFormat="false" ht="42" hidden="true" customHeight="false" outlineLevel="0" collapsed="false">
      <c r="B916" s="723" t="s">
        <v>617</v>
      </c>
      <c r="C916" s="723" t="s">
        <v>622</v>
      </c>
      <c r="D916" s="723" t="s">
        <v>444</v>
      </c>
      <c r="E916" s="723" t="s">
        <v>27</v>
      </c>
      <c r="F916" s="724" t="n">
        <v>809</v>
      </c>
      <c r="G916" s="724" t="n">
        <v>0</v>
      </c>
      <c r="H916" s="725" t="s">
        <v>523</v>
      </c>
    </row>
    <row r="917" customFormat="false" ht="63" hidden="true" customHeight="false" outlineLevel="0" collapsed="false">
      <c r="B917" s="723" t="s">
        <v>617</v>
      </c>
      <c r="C917" s="723" t="s">
        <v>622</v>
      </c>
      <c r="D917" s="723" t="s">
        <v>446</v>
      </c>
      <c r="E917" s="723" t="s">
        <v>27</v>
      </c>
      <c r="F917" s="724" t="n">
        <v>21794</v>
      </c>
      <c r="G917" s="724" t="n">
        <v>21458.53</v>
      </c>
      <c r="H917" s="725" t="s">
        <v>537</v>
      </c>
    </row>
    <row r="918" customFormat="false" ht="63" hidden="true" customHeight="false" outlineLevel="0" collapsed="false">
      <c r="B918" s="723" t="s">
        <v>617</v>
      </c>
      <c r="C918" s="723" t="s">
        <v>622</v>
      </c>
      <c r="D918" s="723" t="s">
        <v>447</v>
      </c>
      <c r="E918" s="723" t="s">
        <v>27</v>
      </c>
      <c r="F918" s="724" t="n">
        <v>51234</v>
      </c>
      <c r="G918" s="724" t="n">
        <v>33369.82</v>
      </c>
      <c r="H918" s="725" t="s">
        <v>537</v>
      </c>
    </row>
    <row r="919" customFormat="false" ht="42" hidden="true" customHeight="false" outlineLevel="0" collapsed="false">
      <c r="B919" s="723" t="s">
        <v>617</v>
      </c>
      <c r="C919" s="723" t="s">
        <v>622</v>
      </c>
      <c r="D919" s="723" t="s">
        <v>447</v>
      </c>
      <c r="E919" s="723" t="s">
        <v>27</v>
      </c>
      <c r="F919" s="724" t="n">
        <v>57</v>
      </c>
      <c r="G919" s="724" t="n">
        <v>0</v>
      </c>
      <c r="H919" s="725" t="s">
        <v>523</v>
      </c>
    </row>
    <row r="920" customFormat="false" ht="63" hidden="true" customHeight="false" outlineLevel="0" collapsed="false">
      <c r="B920" s="723" t="s">
        <v>617</v>
      </c>
      <c r="C920" s="723" t="s">
        <v>622</v>
      </c>
      <c r="D920" s="723" t="s">
        <v>448</v>
      </c>
      <c r="E920" s="723" t="s">
        <v>27</v>
      </c>
      <c r="F920" s="724" t="n">
        <v>6861</v>
      </c>
      <c r="G920" s="724" t="n">
        <v>3327.15</v>
      </c>
      <c r="H920" s="725" t="s">
        <v>537</v>
      </c>
    </row>
    <row r="921" customFormat="false" ht="42" hidden="true" customHeight="false" outlineLevel="0" collapsed="false">
      <c r="B921" s="723" t="s">
        <v>617</v>
      </c>
      <c r="C921" s="723" t="s">
        <v>622</v>
      </c>
      <c r="D921" s="723" t="s">
        <v>448</v>
      </c>
      <c r="E921" s="723" t="s">
        <v>27</v>
      </c>
      <c r="F921" s="724" t="n">
        <v>8</v>
      </c>
      <c r="G921" s="724" t="n">
        <v>0</v>
      </c>
      <c r="H921" s="725" t="s">
        <v>523</v>
      </c>
    </row>
    <row r="922" customFormat="false" ht="63" hidden="true" customHeight="false" outlineLevel="0" collapsed="false">
      <c r="B922" s="723" t="s">
        <v>617</v>
      </c>
      <c r="C922" s="723" t="s">
        <v>622</v>
      </c>
      <c r="D922" s="723" t="s">
        <v>450</v>
      </c>
      <c r="E922" s="723" t="s">
        <v>27</v>
      </c>
      <c r="F922" s="724" t="n">
        <v>9000</v>
      </c>
      <c r="G922" s="724" t="n">
        <v>6656.17</v>
      </c>
      <c r="H922" s="725" t="s">
        <v>537</v>
      </c>
    </row>
    <row r="923" customFormat="false" ht="63" hidden="true" customHeight="false" outlineLevel="0" collapsed="false">
      <c r="B923" s="723" t="s">
        <v>617</v>
      </c>
      <c r="C923" s="723" t="s">
        <v>622</v>
      </c>
      <c r="D923" s="723" t="s">
        <v>576</v>
      </c>
      <c r="E923" s="723" t="s">
        <v>27</v>
      </c>
      <c r="F923" s="724" t="n">
        <v>113849</v>
      </c>
      <c r="G923" s="724" t="n">
        <v>78015.95</v>
      </c>
      <c r="H923" s="725" t="s">
        <v>537</v>
      </c>
    </row>
    <row r="924" customFormat="false" ht="63" hidden="true" customHeight="false" outlineLevel="0" collapsed="false">
      <c r="B924" s="723" t="s">
        <v>617</v>
      </c>
      <c r="C924" s="723" t="s">
        <v>622</v>
      </c>
      <c r="D924" s="723" t="s">
        <v>452</v>
      </c>
      <c r="E924" s="723" t="s">
        <v>27</v>
      </c>
      <c r="F924" s="724" t="n">
        <v>40000</v>
      </c>
      <c r="G924" s="724" t="n">
        <v>24905.8</v>
      </c>
      <c r="H924" s="725" t="s">
        <v>537</v>
      </c>
    </row>
    <row r="925" customFormat="false" ht="63" hidden="true" customHeight="false" outlineLevel="0" collapsed="false">
      <c r="B925" s="723" t="s">
        <v>617</v>
      </c>
      <c r="C925" s="723" t="s">
        <v>622</v>
      </c>
      <c r="D925" s="723" t="s">
        <v>433</v>
      </c>
      <c r="E925" s="723" t="s">
        <v>27</v>
      </c>
      <c r="F925" s="724" t="n">
        <v>5497</v>
      </c>
      <c r="G925" s="724" t="n">
        <v>2813.66</v>
      </c>
      <c r="H925" s="725" t="s">
        <v>537</v>
      </c>
    </row>
    <row r="926" customFormat="false" ht="63" hidden="true" customHeight="false" outlineLevel="0" collapsed="false">
      <c r="B926" s="723" t="s">
        <v>617</v>
      </c>
      <c r="C926" s="723" t="s">
        <v>622</v>
      </c>
      <c r="D926" s="723" t="s">
        <v>459</v>
      </c>
      <c r="E926" s="723" t="s">
        <v>27</v>
      </c>
      <c r="F926" s="724" t="n">
        <v>15003</v>
      </c>
      <c r="G926" s="724" t="n">
        <v>15003</v>
      </c>
      <c r="H926" s="725" t="s">
        <v>537</v>
      </c>
    </row>
    <row r="927" customFormat="false" ht="63" hidden="true" customHeight="false" outlineLevel="0" collapsed="false">
      <c r="B927" s="723" t="s">
        <v>617</v>
      </c>
      <c r="C927" s="723" t="s">
        <v>622</v>
      </c>
      <c r="D927" s="723" t="s">
        <v>464</v>
      </c>
      <c r="E927" s="723" t="s">
        <v>27</v>
      </c>
      <c r="F927" s="724" t="n">
        <v>500</v>
      </c>
      <c r="G927" s="724" t="n">
        <v>0</v>
      </c>
      <c r="H927" s="725" t="s">
        <v>537</v>
      </c>
    </row>
    <row r="928" customFormat="false" ht="63" hidden="true" customHeight="false" outlineLevel="0" collapsed="false">
      <c r="B928" s="723" t="s">
        <v>617</v>
      </c>
      <c r="C928" s="723" t="s">
        <v>623</v>
      </c>
      <c r="D928" s="723" t="s">
        <v>433</v>
      </c>
      <c r="E928" s="723" t="s">
        <v>27</v>
      </c>
      <c r="F928" s="724" t="n">
        <v>23600</v>
      </c>
      <c r="G928" s="724" t="n">
        <v>23600</v>
      </c>
      <c r="H928" s="725" t="s">
        <v>570</v>
      </c>
    </row>
    <row r="929" customFormat="false" ht="52.5" hidden="true" customHeight="false" outlineLevel="0" collapsed="false">
      <c r="B929" s="723" t="s">
        <v>617</v>
      </c>
      <c r="C929" s="723" t="s">
        <v>623</v>
      </c>
      <c r="D929" s="723" t="s">
        <v>433</v>
      </c>
      <c r="E929" s="723" t="s">
        <v>27</v>
      </c>
      <c r="F929" s="724" t="n">
        <v>700</v>
      </c>
      <c r="G929" s="724" t="n">
        <v>700</v>
      </c>
      <c r="H929" s="725" t="s">
        <v>521</v>
      </c>
    </row>
    <row r="930" customFormat="false" ht="63" hidden="true" customHeight="false" outlineLevel="0" collapsed="false">
      <c r="B930" s="723" t="s">
        <v>617</v>
      </c>
      <c r="C930" s="723" t="s">
        <v>624</v>
      </c>
      <c r="D930" s="723" t="s">
        <v>625</v>
      </c>
      <c r="E930" s="723" t="s">
        <v>27</v>
      </c>
      <c r="F930" s="724" t="n">
        <v>0</v>
      </c>
      <c r="G930" s="724" t="n">
        <v>0</v>
      </c>
      <c r="H930" s="725" t="s">
        <v>537</v>
      </c>
    </row>
    <row r="931" customFormat="false" ht="42" hidden="true" customHeight="false" outlineLevel="0" collapsed="false">
      <c r="B931" s="723" t="s">
        <v>617</v>
      </c>
      <c r="C931" s="723" t="s">
        <v>624</v>
      </c>
      <c r="D931" s="723" t="s">
        <v>625</v>
      </c>
      <c r="E931" s="723" t="s">
        <v>27</v>
      </c>
      <c r="F931" s="724" t="n">
        <v>10000</v>
      </c>
      <c r="G931" s="724" t="n">
        <v>4800</v>
      </c>
      <c r="H931" s="725" t="s">
        <v>523</v>
      </c>
    </row>
    <row r="932" customFormat="false" ht="42" hidden="true" customHeight="false" outlineLevel="0" collapsed="false">
      <c r="B932" s="723" t="s">
        <v>617</v>
      </c>
      <c r="C932" s="723" t="s">
        <v>624</v>
      </c>
      <c r="D932" s="723" t="s">
        <v>625</v>
      </c>
      <c r="E932" s="723" t="s">
        <v>20</v>
      </c>
      <c r="F932" s="724" t="n">
        <v>0</v>
      </c>
      <c r="G932" s="724" t="n">
        <v>0</v>
      </c>
      <c r="H932" s="725" t="s">
        <v>466</v>
      </c>
    </row>
    <row r="933" customFormat="false" ht="31.5" hidden="true" customHeight="false" outlineLevel="0" collapsed="false">
      <c r="B933" s="723" t="s">
        <v>617</v>
      </c>
      <c r="C933" s="723" t="s">
        <v>624</v>
      </c>
      <c r="D933" s="723" t="s">
        <v>625</v>
      </c>
      <c r="E933" s="723" t="s">
        <v>27</v>
      </c>
      <c r="F933" s="724" t="n">
        <v>0</v>
      </c>
      <c r="G933" s="724" t="n">
        <v>0</v>
      </c>
      <c r="H933" s="725" t="s">
        <v>534</v>
      </c>
    </row>
    <row r="934" customFormat="false" ht="73.5" hidden="true" customHeight="false" outlineLevel="0" collapsed="false">
      <c r="B934" s="723" t="s">
        <v>617</v>
      </c>
      <c r="C934" s="723" t="s">
        <v>624</v>
      </c>
      <c r="D934" s="723" t="s">
        <v>625</v>
      </c>
      <c r="E934" s="723" t="s">
        <v>27</v>
      </c>
      <c r="F934" s="724" t="n">
        <v>0</v>
      </c>
      <c r="G934" s="724" t="n">
        <v>0</v>
      </c>
      <c r="H934" s="725" t="s">
        <v>536</v>
      </c>
    </row>
    <row r="935" customFormat="false" ht="42" hidden="true" customHeight="false" outlineLevel="0" collapsed="false">
      <c r="B935" s="723" t="s">
        <v>617</v>
      </c>
      <c r="C935" s="723" t="s">
        <v>626</v>
      </c>
      <c r="D935" s="723" t="s">
        <v>527</v>
      </c>
      <c r="E935" s="723" t="s">
        <v>27</v>
      </c>
      <c r="F935" s="724" t="n">
        <v>1202851</v>
      </c>
      <c r="G935" s="724" t="n">
        <v>797376.42</v>
      </c>
      <c r="H935" s="725" t="s">
        <v>627</v>
      </c>
    </row>
    <row r="936" customFormat="false" ht="42" hidden="true" customHeight="false" outlineLevel="0" collapsed="false">
      <c r="B936" s="723" t="s">
        <v>617</v>
      </c>
      <c r="C936" s="723" t="s">
        <v>626</v>
      </c>
      <c r="D936" s="723" t="s">
        <v>527</v>
      </c>
      <c r="E936" s="723" t="s">
        <v>27</v>
      </c>
      <c r="F936" s="724" t="n">
        <v>1266382</v>
      </c>
      <c r="G936" s="724" t="n">
        <v>933451.02</v>
      </c>
      <c r="H936" s="725" t="s">
        <v>628</v>
      </c>
    </row>
    <row r="937" customFormat="false" ht="52.5" hidden="true" customHeight="false" outlineLevel="0" collapsed="false">
      <c r="B937" s="723" t="s">
        <v>617</v>
      </c>
      <c r="C937" s="723" t="s">
        <v>629</v>
      </c>
      <c r="D937" s="723" t="s">
        <v>450</v>
      </c>
      <c r="E937" s="723" t="s">
        <v>27</v>
      </c>
      <c r="F937" s="724" t="n">
        <v>414</v>
      </c>
      <c r="G937" s="724" t="n">
        <v>414</v>
      </c>
      <c r="H937" s="725" t="s">
        <v>521</v>
      </c>
    </row>
    <row r="938" customFormat="false" ht="42" hidden="true" customHeight="false" outlineLevel="0" collapsed="false">
      <c r="B938" s="723" t="s">
        <v>617</v>
      </c>
      <c r="C938" s="723" t="s">
        <v>629</v>
      </c>
      <c r="D938" s="723" t="s">
        <v>450</v>
      </c>
      <c r="E938" s="723" t="s">
        <v>27</v>
      </c>
      <c r="F938" s="724" t="n">
        <v>1006</v>
      </c>
      <c r="G938" s="724" t="n">
        <v>0</v>
      </c>
      <c r="H938" s="725" t="s">
        <v>523</v>
      </c>
    </row>
    <row r="939" customFormat="false" ht="42" hidden="true" customHeight="false" outlineLevel="0" collapsed="false">
      <c r="B939" s="723" t="s">
        <v>617</v>
      </c>
      <c r="C939" s="723" t="s">
        <v>629</v>
      </c>
      <c r="D939" s="723" t="s">
        <v>433</v>
      </c>
      <c r="E939" s="723" t="s">
        <v>27</v>
      </c>
      <c r="F939" s="724" t="n">
        <v>1682</v>
      </c>
      <c r="G939" s="724" t="n">
        <v>0</v>
      </c>
      <c r="H939" s="725" t="s">
        <v>523</v>
      </c>
    </row>
    <row r="940" customFormat="false" ht="63" hidden="true" customHeight="false" outlineLevel="0" collapsed="false">
      <c r="B940" s="723" t="s">
        <v>617</v>
      </c>
      <c r="C940" s="723" t="s">
        <v>629</v>
      </c>
      <c r="D940" s="723" t="s">
        <v>433</v>
      </c>
      <c r="E940" s="723" t="s">
        <v>27</v>
      </c>
      <c r="F940" s="724" t="n">
        <v>1000</v>
      </c>
      <c r="G940" s="724" t="n">
        <v>0</v>
      </c>
      <c r="H940" s="725" t="s">
        <v>522</v>
      </c>
    </row>
    <row r="941" customFormat="false" ht="63" hidden="true" customHeight="false" outlineLevel="0" collapsed="false">
      <c r="B941" s="723" t="s">
        <v>617</v>
      </c>
      <c r="C941" s="723" t="s">
        <v>629</v>
      </c>
      <c r="D941" s="723" t="s">
        <v>433</v>
      </c>
      <c r="E941" s="723" t="s">
        <v>27</v>
      </c>
      <c r="F941" s="724" t="n">
        <v>1050</v>
      </c>
      <c r="G941" s="724" t="n">
        <v>1050</v>
      </c>
      <c r="H941" s="725" t="s">
        <v>621</v>
      </c>
    </row>
    <row r="942" customFormat="false" ht="31.5" hidden="true" customHeight="false" outlineLevel="0" collapsed="false">
      <c r="B942" s="723" t="s">
        <v>617</v>
      </c>
      <c r="C942" s="723" t="s">
        <v>629</v>
      </c>
      <c r="D942" s="723" t="s">
        <v>457</v>
      </c>
      <c r="E942" s="723" t="s">
        <v>27</v>
      </c>
      <c r="F942" s="724" t="n">
        <v>196</v>
      </c>
      <c r="G942" s="724" t="n">
        <v>0</v>
      </c>
      <c r="H942" s="725" t="s">
        <v>620</v>
      </c>
    </row>
    <row r="943" customFormat="false" ht="63" hidden="true" customHeight="false" outlineLevel="0" collapsed="false">
      <c r="B943" s="723" t="s">
        <v>617</v>
      </c>
      <c r="C943" s="723" t="s">
        <v>629</v>
      </c>
      <c r="D943" s="723" t="s">
        <v>457</v>
      </c>
      <c r="E943" s="723" t="s">
        <v>27</v>
      </c>
      <c r="F943" s="724" t="n">
        <v>1595</v>
      </c>
      <c r="G943" s="724" t="n">
        <v>282.18</v>
      </c>
      <c r="H943" s="725" t="s">
        <v>621</v>
      </c>
    </row>
    <row r="944" customFormat="false" ht="63" hidden="true" customHeight="false" outlineLevel="0" collapsed="false">
      <c r="B944" s="723" t="s">
        <v>617</v>
      </c>
      <c r="C944" s="723" t="s">
        <v>629</v>
      </c>
      <c r="D944" s="723" t="s">
        <v>457</v>
      </c>
      <c r="E944" s="723" t="s">
        <v>27</v>
      </c>
      <c r="F944" s="724" t="n">
        <v>701</v>
      </c>
      <c r="G944" s="724" t="n">
        <v>495.05</v>
      </c>
      <c r="H944" s="725" t="s">
        <v>537</v>
      </c>
    </row>
    <row r="945" customFormat="false" ht="42" hidden="true" customHeight="false" outlineLevel="0" collapsed="false">
      <c r="B945" s="723" t="s">
        <v>617</v>
      </c>
      <c r="C945" s="723" t="s">
        <v>629</v>
      </c>
      <c r="D945" s="723" t="s">
        <v>457</v>
      </c>
      <c r="E945" s="723" t="s">
        <v>27</v>
      </c>
      <c r="F945" s="724" t="n">
        <v>2886</v>
      </c>
      <c r="G945" s="724" t="n">
        <v>0</v>
      </c>
      <c r="H945" s="725" t="s">
        <v>523</v>
      </c>
    </row>
    <row r="946" customFormat="false" ht="63" hidden="true" customHeight="false" outlineLevel="0" collapsed="false">
      <c r="B946" s="723" t="s">
        <v>617</v>
      </c>
      <c r="C946" s="723" t="s">
        <v>629</v>
      </c>
      <c r="D946" s="723" t="s">
        <v>457</v>
      </c>
      <c r="E946" s="723" t="s">
        <v>27</v>
      </c>
      <c r="F946" s="724" t="n">
        <v>800</v>
      </c>
      <c r="G946" s="724" t="n">
        <v>0</v>
      </c>
      <c r="H946" s="725" t="s">
        <v>522</v>
      </c>
    </row>
    <row r="947" customFormat="false" ht="63" hidden="true" customHeight="false" outlineLevel="0" collapsed="false">
      <c r="B947" s="723" t="s">
        <v>617</v>
      </c>
      <c r="C947" s="723" t="s">
        <v>629</v>
      </c>
      <c r="D947" s="723" t="s">
        <v>464</v>
      </c>
      <c r="E947" s="723" t="s">
        <v>27</v>
      </c>
      <c r="F947" s="724" t="n">
        <v>1667</v>
      </c>
      <c r="G947" s="724" t="n">
        <v>0</v>
      </c>
      <c r="H947" s="725" t="s">
        <v>522</v>
      </c>
    </row>
    <row r="948" customFormat="false" ht="63" hidden="true" customHeight="false" outlineLevel="0" collapsed="false">
      <c r="B948" s="723" t="s">
        <v>617</v>
      </c>
      <c r="C948" s="723" t="s">
        <v>629</v>
      </c>
      <c r="D948" s="723" t="s">
        <v>464</v>
      </c>
      <c r="E948" s="723" t="s">
        <v>27</v>
      </c>
      <c r="F948" s="724" t="n">
        <v>1253</v>
      </c>
      <c r="G948" s="724" t="n">
        <v>0</v>
      </c>
      <c r="H948" s="725" t="s">
        <v>621</v>
      </c>
    </row>
    <row r="949" customFormat="false" ht="42" hidden="true" customHeight="false" outlineLevel="0" collapsed="false">
      <c r="B949" s="723" t="s">
        <v>617</v>
      </c>
      <c r="C949" s="723" t="s">
        <v>629</v>
      </c>
      <c r="D949" s="723" t="s">
        <v>464</v>
      </c>
      <c r="E949" s="723" t="s">
        <v>27</v>
      </c>
      <c r="F949" s="724" t="n">
        <v>1066</v>
      </c>
      <c r="G949" s="724" t="n">
        <v>0</v>
      </c>
      <c r="H949" s="725" t="s">
        <v>523</v>
      </c>
    </row>
    <row r="950" customFormat="false" ht="31.5" hidden="true" customHeight="false" outlineLevel="0" collapsed="false">
      <c r="B950" s="723" t="s">
        <v>617</v>
      </c>
      <c r="C950" s="723" t="s">
        <v>629</v>
      </c>
      <c r="D950" s="723" t="s">
        <v>464</v>
      </c>
      <c r="E950" s="723" t="s">
        <v>27</v>
      </c>
      <c r="F950" s="724" t="n">
        <v>3298</v>
      </c>
      <c r="G950" s="724" t="n">
        <v>1000</v>
      </c>
      <c r="H950" s="725" t="s">
        <v>620</v>
      </c>
    </row>
    <row r="951" customFormat="false" ht="42" hidden="true" customHeight="false" outlineLevel="0" collapsed="false">
      <c r="B951" s="723" t="s">
        <v>617</v>
      </c>
      <c r="C951" s="723" t="s">
        <v>630</v>
      </c>
      <c r="D951" s="723" t="s">
        <v>442</v>
      </c>
      <c r="E951" s="723" t="s">
        <v>27</v>
      </c>
      <c r="F951" s="724" t="n">
        <v>5166</v>
      </c>
      <c r="G951" s="724" t="n">
        <v>0</v>
      </c>
      <c r="H951" s="725" t="s">
        <v>523</v>
      </c>
    </row>
    <row r="952" customFormat="false" ht="63" hidden="true" customHeight="false" outlineLevel="0" collapsed="false">
      <c r="B952" s="723" t="s">
        <v>617</v>
      </c>
      <c r="C952" s="723" t="s">
        <v>630</v>
      </c>
      <c r="D952" s="723" t="s">
        <v>459</v>
      </c>
      <c r="E952" s="723" t="s">
        <v>27</v>
      </c>
      <c r="F952" s="724" t="n">
        <v>2740</v>
      </c>
      <c r="G952" s="724" t="n">
        <v>2740</v>
      </c>
      <c r="H952" s="725" t="s">
        <v>621</v>
      </c>
    </row>
    <row r="953" customFormat="false" ht="31.5" hidden="true" customHeight="false" outlineLevel="0" collapsed="false">
      <c r="B953" s="723" t="s">
        <v>617</v>
      </c>
      <c r="C953" s="723" t="s">
        <v>630</v>
      </c>
      <c r="D953" s="723" t="s">
        <v>459</v>
      </c>
      <c r="E953" s="723" t="s">
        <v>27</v>
      </c>
      <c r="F953" s="724" t="n">
        <v>6948</v>
      </c>
      <c r="G953" s="724" t="n">
        <v>6948</v>
      </c>
      <c r="H953" s="725" t="s">
        <v>534</v>
      </c>
    </row>
    <row r="954" customFormat="false" ht="31.5" hidden="true" customHeight="false" outlineLevel="0" collapsed="false">
      <c r="B954" s="723" t="s">
        <v>617</v>
      </c>
      <c r="C954" s="723" t="s">
        <v>630</v>
      </c>
      <c r="D954" s="723" t="s">
        <v>459</v>
      </c>
      <c r="E954" s="723" t="s">
        <v>27</v>
      </c>
      <c r="F954" s="724" t="n">
        <v>2998</v>
      </c>
      <c r="G954" s="724" t="n">
        <v>2998</v>
      </c>
      <c r="H954" s="725" t="s">
        <v>620</v>
      </c>
    </row>
    <row r="955" customFormat="false" ht="42" hidden="true" customHeight="false" outlineLevel="0" collapsed="false">
      <c r="B955" s="723" t="s">
        <v>617</v>
      </c>
      <c r="C955" s="723" t="s">
        <v>630</v>
      </c>
      <c r="D955" s="723" t="s">
        <v>459</v>
      </c>
      <c r="E955" s="723" t="s">
        <v>27</v>
      </c>
      <c r="F955" s="724" t="n">
        <v>0</v>
      </c>
      <c r="G955" s="724" t="n">
        <v>0</v>
      </c>
      <c r="H955" s="725" t="s">
        <v>523</v>
      </c>
    </row>
    <row r="956" customFormat="false" ht="52.5" hidden="true" customHeight="false" outlineLevel="0" collapsed="false">
      <c r="B956" s="723" t="s">
        <v>617</v>
      </c>
      <c r="C956" s="723" t="s">
        <v>630</v>
      </c>
      <c r="D956" s="723" t="s">
        <v>459</v>
      </c>
      <c r="E956" s="723" t="s">
        <v>27</v>
      </c>
      <c r="F956" s="724" t="n">
        <v>2367</v>
      </c>
      <c r="G956" s="724" t="n">
        <v>2367</v>
      </c>
      <c r="H956" s="725" t="s">
        <v>535</v>
      </c>
    </row>
    <row r="957" customFormat="false" ht="63" hidden="true" customHeight="false" outlineLevel="0" collapsed="false">
      <c r="B957" s="723" t="s">
        <v>617</v>
      </c>
      <c r="C957" s="723" t="s">
        <v>630</v>
      </c>
      <c r="D957" s="723" t="s">
        <v>459</v>
      </c>
      <c r="E957" s="723" t="s">
        <v>27</v>
      </c>
      <c r="F957" s="724" t="n">
        <v>6139</v>
      </c>
      <c r="G957" s="724" t="n">
        <v>6139</v>
      </c>
      <c r="H957" s="725" t="s">
        <v>522</v>
      </c>
    </row>
    <row r="958" customFormat="false" ht="52.5" hidden="true" customHeight="false" outlineLevel="0" collapsed="false">
      <c r="B958" s="723" t="s">
        <v>319</v>
      </c>
      <c r="C958" s="723" t="s">
        <v>321</v>
      </c>
      <c r="D958" s="723" t="s">
        <v>631</v>
      </c>
      <c r="E958" s="723" t="s">
        <v>27</v>
      </c>
      <c r="F958" s="724" t="n">
        <v>4000</v>
      </c>
      <c r="G958" s="724" t="n">
        <v>0</v>
      </c>
      <c r="H958" s="725" t="s">
        <v>436</v>
      </c>
    </row>
    <row r="959" customFormat="false" ht="52.5" hidden="true" customHeight="false" outlineLevel="0" collapsed="false">
      <c r="B959" s="723" t="s">
        <v>319</v>
      </c>
      <c r="C959" s="723" t="s">
        <v>324</v>
      </c>
      <c r="D959" s="723" t="s">
        <v>433</v>
      </c>
      <c r="E959" s="723" t="s">
        <v>27</v>
      </c>
      <c r="F959" s="724" t="n">
        <v>5000</v>
      </c>
      <c r="G959" s="724" t="n">
        <v>0</v>
      </c>
      <c r="H959" s="725" t="s">
        <v>436</v>
      </c>
    </row>
    <row r="960" customFormat="false" ht="52.5" hidden="true" customHeight="false" outlineLevel="0" collapsed="false">
      <c r="B960" s="723" t="s">
        <v>319</v>
      </c>
      <c r="C960" s="723" t="s">
        <v>326</v>
      </c>
      <c r="D960" s="723" t="s">
        <v>438</v>
      </c>
      <c r="E960" s="723" t="s">
        <v>27</v>
      </c>
      <c r="F960" s="724" t="n">
        <v>10000</v>
      </c>
      <c r="G960" s="724" t="n">
        <v>0</v>
      </c>
      <c r="H960" s="725" t="s">
        <v>436</v>
      </c>
    </row>
    <row r="961" customFormat="false" ht="52.5" hidden="true" customHeight="false" outlineLevel="0" collapsed="false">
      <c r="B961" s="723" t="s">
        <v>319</v>
      </c>
      <c r="C961" s="723" t="s">
        <v>326</v>
      </c>
      <c r="D961" s="723" t="s">
        <v>631</v>
      </c>
      <c r="E961" s="723" t="s">
        <v>27</v>
      </c>
      <c r="F961" s="724" t="n">
        <v>4000</v>
      </c>
      <c r="G961" s="724" t="n">
        <v>0</v>
      </c>
      <c r="H961" s="725" t="s">
        <v>436</v>
      </c>
    </row>
    <row r="962" customFormat="false" ht="52.5" hidden="true" customHeight="false" outlineLevel="0" collapsed="false">
      <c r="B962" s="723" t="s">
        <v>319</v>
      </c>
      <c r="C962" s="723" t="s">
        <v>326</v>
      </c>
      <c r="D962" s="723" t="s">
        <v>450</v>
      </c>
      <c r="E962" s="723" t="s">
        <v>27</v>
      </c>
      <c r="F962" s="724" t="n">
        <v>2000</v>
      </c>
      <c r="G962" s="724" t="n">
        <v>267.88</v>
      </c>
      <c r="H962" s="725" t="s">
        <v>436</v>
      </c>
    </row>
    <row r="963" customFormat="false" ht="52.5" hidden="true" customHeight="false" outlineLevel="0" collapsed="false">
      <c r="B963" s="723" t="s">
        <v>319</v>
      </c>
      <c r="C963" s="723" t="s">
        <v>326</v>
      </c>
      <c r="D963" s="723" t="s">
        <v>433</v>
      </c>
      <c r="E963" s="723" t="s">
        <v>27</v>
      </c>
      <c r="F963" s="724" t="n">
        <v>24500</v>
      </c>
      <c r="G963" s="724" t="n">
        <v>0</v>
      </c>
      <c r="H963" s="725" t="s">
        <v>436</v>
      </c>
    </row>
    <row r="964" customFormat="false" ht="52.5" hidden="true" customHeight="false" outlineLevel="0" collapsed="false">
      <c r="B964" s="723" t="s">
        <v>319</v>
      </c>
      <c r="C964" s="723" t="s">
        <v>326</v>
      </c>
      <c r="D964" s="723" t="s">
        <v>462</v>
      </c>
      <c r="E964" s="723" t="s">
        <v>27</v>
      </c>
      <c r="F964" s="724" t="n">
        <v>0</v>
      </c>
      <c r="G964" s="724" t="n">
        <v>0</v>
      </c>
      <c r="H964" s="725" t="s">
        <v>436</v>
      </c>
    </row>
    <row r="965" customFormat="false" ht="42" hidden="true" customHeight="false" outlineLevel="0" collapsed="false">
      <c r="B965" s="723" t="s">
        <v>632</v>
      </c>
      <c r="C965" s="723" t="s">
        <v>633</v>
      </c>
      <c r="D965" s="723" t="s">
        <v>438</v>
      </c>
      <c r="E965" s="723" t="s">
        <v>27</v>
      </c>
      <c r="F965" s="724" t="n">
        <v>48000</v>
      </c>
      <c r="G965" s="724" t="n">
        <v>36000</v>
      </c>
      <c r="H965" s="725" t="s">
        <v>523</v>
      </c>
    </row>
    <row r="966" customFormat="false" ht="31.5" hidden="true" customHeight="false" outlineLevel="0" collapsed="false">
      <c r="B966" s="723" t="s">
        <v>425</v>
      </c>
      <c r="C966" s="723" t="s">
        <v>426</v>
      </c>
      <c r="D966" s="723" t="s">
        <v>442</v>
      </c>
      <c r="E966" s="723" t="s">
        <v>27</v>
      </c>
      <c r="F966" s="724" t="n">
        <v>12050</v>
      </c>
      <c r="G966" s="724" t="n">
        <v>4366.72</v>
      </c>
      <c r="H966" s="725" t="s">
        <v>534</v>
      </c>
    </row>
    <row r="967" customFormat="false" ht="31.5" hidden="true" customHeight="false" outlineLevel="0" collapsed="false">
      <c r="B967" s="723" t="s">
        <v>425</v>
      </c>
      <c r="C967" s="723" t="s">
        <v>426</v>
      </c>
      <c r="D967" s="723" t="s">
        <v>444</v>
      </c>
      <c r="E967" s="723" t="s">
        <v>27</v>
      </c>
      <c r="F967" s="724" t="n">
        <v>773500</v>
      </c>
      <c r="G967" s="724" t="n">
        <v>596898.05</v>
      </c>
      <c r="H967" s="725" t="s">
        <v>534</v>
      </c>
    </row>
    <row r="968" customFormat="false" ht="31.5" hidden="true" customHeight="false" outlineLevel="0" collapsed="false">
      <c r="B968" s="723" t="s">
        <v>425</v>
      </c>
      <c r="C968" s="723" t="s">
        <v>426</v>
      </c>
      <c r="D968" s="723" t="s">
        <v>446</v>
      </c>
      <c r="E968" s="723" t="s">
        <v>27</v>
      </c>
      <c r="F968" s="724" t="n">
        <v>60000</v>
      </c>
      <c r="G968" s="724" t="n">
        <v>53949.09</v>
      </c>
      <c r="H968" s="725" t="s">
        <v>534</v>
      </c>
    </row>
    <row r="969" customFormat="false" ht="31.5" hidden="true" customHeight="false" outlineLevel="0" collapsed="false">
      <c r="B969" s="723" t="s">
        <v>425</v>
      </c>
      <c r="C969" s="723" t="s">
        <v>426</v>
      </c>
      <c r="D969" s="723" t="s">
        <v>447</v>
      </c>
      <c r="E969" s="723" t="s">
        <v>27</v>
      </c>
      <c r="F969" s="724" t="n">
        <v>150000</v>
      </c>
      <c r="G969" s="724" t="n">
        <v>103105.35</v>
      </c>
      <c r="H969" s="725" t="s">
        <v>534</v>
      </c>
    </row>
    <row r="970" customFormat="false" ht="31.5" hidden="true" customHeight="false" outlineLevel="0" collapsed="false">
      <c r="B970" s="723" t="s">
        <v>425</v>
      </c>
      <c r="C970" s="723" t="s">
        <v>426</v>
      </c>
      <c r="D970" s="723" t="s">
        <v>448</v>
      </c>
      <c r="E970" s="723" t="s">
        <v>27</v>
      </c>
      <c r="F970" s="724" t="n">
        <v>22000</v>
      </c>
      <c r="G970" s="724" t="n">
        <v>11024.8</v>
      </c>
      <c r="H970" s="725" t="s">
        <v>534</v>
      </c>
    </row>
    <row r="971" customFormat="false" ht="31.5" hidden="true" customHeight="false" outlineLevel="0" collapsed="false">
      <c r="B971" s="723" t="s">
        <v>425</v>
      </c>
      <c r="C971" s="723" t="s">
        <v>426</v>
      </c>
      <c r="D971" s="723" t="s">
        <v>435</v>
      </c>
      <c r="E971" s="723" t="s">
        <v>27</v>
      </c>
      <c r="F971" s="724" t="n">
        <v>34500</v>
      </c>
      <c r="G971" s="724" t="n">
        <v>31795.92</v>
      </c>
      <c r="H971" s="725" t="s">
        <v>534</v>
      </c>
    </row>
    <row r="972" customFormat="false" ht="31.5" hidden="true" customHeight="false" outlineLevel="0" collapsed="false">
      <c r="B972" s="723" t="s">
        <v>425</v>
      </c>
      <c r="C972" s="723" t="s">
        <v>426</v>
      </c>
      <c r="D972" s="723" t="s">
        <v>450</v>
      </c>
      <c r="E972" s="723" t="s">
        <v>27</v>
      </c>
      <c r="F972" s="724" t="n">
        <v>105000</v>
      </c>
      <c r="G972" s="724" t="n">
        <v>96274.83</v>
      </c>
      <c r="H972" s="725" t="s">
        <v>534</v>
      </c>
    </row>
    <row r="973" customFormat="false" ht="31.5" hidden="true" customHeight="false" outlineLevel="0" collapsed="false">
      <c r="B973" s="723" t="s">
        <v>425</v>
      </c>
      <c r="C973" s="723" t="s">
        <v>426</v>
      </c>
      <c r="D973" s="723" t="s">
        <v>547</v>
      </c>
      <c r="E973" s="723" t="s">
        <v>27</v>
      </c>
      <c r="F973" s="724" t="n">
        <v>0</v>
      </c>
      <c r="G973" s="724" t="n">
        <v>0</v>
      </c>
      <c r="H973" s="725" t="s">
        <v>534</v>
      </c>
    </row>
    <row r="974" customFormat="false" ht="31.5" hidden="true" customHeight="false" outlineLevel="0" collapsed="false">
      <c r="B974" s="723" t="s">
        <v>425</v>
      </c>
      <c r="C974" s="723" t="s">
        <v>426</v>
      </c>
      <c r="D974" s="723" t="s">
        <v>452</v>
      </c>
      <c r="E974" s="723" t="s">
        <v>27</v>
      </c>
      <c r="F974" s="724" t="n">
        <v>726044</v>
      </c>
      <c r="G974" s="724" t="n">
        <v>477750.9</v>
      </c>
      <c r="H974" s="725" t="s">
        <v>534</v>
      </c>
    </row>
    <row r="975" customFormat="false" ht="31.5" hidden="true" customHeight="false" outlineLevel="0" collapsed="false">
      <c r="B975" s="723" t="s">
        <v>425</v>
      </c>
      <c r="C975" s="723" t="s">
        <v>426</v>
      </c>
      <c r="D975" s="723" t="s">
        <v>453</v>
      </c>
      <c r="E975" s="723" t="s">
        <v>27</v>
      </c>
      <c r="F975" s="724" t="n">
        <v>90500</v>
      </c>
      <c r="G975" s="724" t="n">
        <v>65683.77</v>
      </c>
      <c r="H975" s="725" t="s">
        <v>534</v>
      </c>
    </row>
    <row r="976" customFormat="false" ht="31.5" hidden="true" customHeight="false" outlineLevel="0" collapsed="false">
      <c r="B976" s="723" t="s">
        <v>425</v>
      </c>
      <c r="C976" s="723" t="s">
        <v>426</v>
      </c>
      <c r="D976" s="723" t="s">
        <v>454</v>
      </c>
      <c r="E976" s="723" t="s">
        <v>27</v>
      </c>
      <c r="F976" s="724" t="n">
        <v>2800</v>
      </c>
      <c r="G976" s="724" t="n">
        <v>1171</v>
      </c>
      <c r="H976" s="725" t="s">
        <v>534</v>
      </c>
    </row>
    <row r="977" customFormat="false" ht="31.5" hidden="true" customHeight="false" outlineLevel="0" collapsed="false">
      <c r="B977" s="723" t="s">
        <v>425</v>
      </c>
      <c r="C977" s="723" t="s">
        <v>426</v>
      </c>
      <c r="D977" s="723" t="s">
        <v>433</v>
      </c>
      <c r="E977" s="723" t="s">
        <v>27</v>
      </c>
      <c r="F977" s="724" t="n">
        <v>123500</v>
      </c>
      <c r="G977" s="724" t="n">
        <v>109644.44</v>
      </c>
      <c r="H977" s="725" t="s">
        <v>534</v>
      </c>
    </row>
    <row r="978" customFormat="false" ht="31.5" hidden="true" customHeight="false" outlineLevel="0" collapsed="false">
      <c r="B978" s="723" t="s">
        <v>425</v>
      </c>
      <c r="C978" s="723" t="s">
        <v>426</v>
      </c>
      <c r="D978" s="723" t="s">
        <v>455</v>
      </c>
      <c r="E978" s="723" t="s">
        <v>27</v>
      </c>
      <c r="F978" s="724" t="n">
        <v>4610</v>
      </c>
      <c r="G978" s="724" t="n">
        <v>2441.61</v>
      </c>
      <c r="H978" s="725" t="s">
        <v>534</v>
      </c>
    </row>
    <row r="979" customFormat="false" ht="31.5" hidden="true" customHeight="false" outlineLevel="0" collapsed="false">
      <c r="B979" s="723" t="s">
        <v>425</v>
      </c>
      <c r="C979" s="723" t="s">
        <v>426</v>
      </c>
      <c r="D979" s="723" t="s">
        <v>456</v>
      </c>
      <c r="E979" s="723" t="s">
        <v>27</v>
      </c>
      <c r="F979" s="724" t="n">
        <v>0</v>
      </c>
      <c r="G979" s="724" t="n">
        <v>0</v>
      </c>
      <c r="H979" s="725" t="s">
        <v>534</v>
      </c>
    </row>
    <row r="980" customFormat="false" ht="31.5" hidden="true" customHeight="false" outlineLevel="0" collapsed="false">
      <c r="B980" s="723" t="s">
        <v>425</v>
      </c>
      <c r="C980" s="723" t="s">
        <v>426</v>
      </c>
      <c r="D980" s="723" t="s">
        <v>457</v>
      </c>
      <c r="E980" s="723" t="s">
        <v>27</v>
      </c>
      <c r="F980" s="724" t="n">
        <v>2300</v>
      </c>
      <c r="G980" s="724" t="n">
        <v>765.57</v>
      </c>
      <c r="H980" s="725" t="s">
        <v>534</v>
      </c>
    </row>
    <row r="981" customFormat="false" ht="31.5" hidden="true" customHeight="false" outlineLevel="0" collapsed="false">
      <c r="B981" s="723" t="s">
        <v>425</v>
      </c>
      <c r="C981" s="723" t="s">
        <v>426</v>
      </c>
      <c r="D981" s="723" t="s">
        <v>459</v>
      </c>
      <c r="E981" s="723" t="s">
        <v>27</v>
      </c>
      <c r="F981" s="724" t="n">
        <v>41796</v>
      </c>
      <c r="G981" s="724" t="n">
        <v>41796</v>
      </c>
      <c r="H981" s="725" t="s">
        <v>534</v>
      </c>
    </row>
    <row r="982" customFormat="false" ht="31.5" hidden="true" customHeight="false" outlineLevel="0" collapsed="false">
      <c r="B982" s="723" t="s">
        <v>425</v>
      </c>
      <c r="C982" s="723" t="s">
        <v>426</v>
      </c>
      <c r="D982" s="723" t="s">
        <v>462</v>
      </c>
      <c r="E982" s="723" t="s">
        <v>27</v>
      </c>
      <c r="F982" s="724" t="n">
        <v>8500</v>
      </c>
      <c r="G982" s="724" t="n">
        <v>5710.11</v>
      </c>
      <c r="H982" s="725" t="s">
        <v>534</v>
      </c>
    </row>
    <row r="983" customFormat="false" ht="31.5" hidden="true" customHeight="false" outlineLevel="0" collapsed="false">
      <c r="B983" s="723" t="s">
        <v>425</v>
      </c>
      <c r="C983" s="723" t="s">
        <v>426</v>
      </c>
      <c r="D983" s="723" t="s">
        <v>464</v>
      </c>
      <c r="E983" s="723" t="s">
        <v>27</v>
      </c>
      <c r="F983" s="724" t="n">
        <v>2500</v>
      </c>
      <c r="G983" s="724" t="n">
        <v>2495</v>
      </c>
      <c r="H983" s="725" t="s">
        <v>534</v>
      </c>
    </row>
    <row r="984" customFormat="false" ht="42" hidden="true" customHeight="false" outlineLevel="0" collapsed="false">
      <c r="B984" s="723" t="s">
        <v>425</v>
      </c>
      <c r="C984" s="723" t="s">
        <v>426</v>
      </c>
      <c r="D984" s="723" t="s">
        <v>465</v>
      </c>
      <c r="E984" s="723" t="s">
        <v>27</v>
      </c>
      <c r="F984" s="724" t="n">
        <v>920000</v>
      </c>
      <c r="G984" s="724" t="n">
        <v>0</v>
      </c>
      <c r="H984" s="725" t="s">
        <v>466</v>
      </c>
    </row>
    <row r="985" customFormat="false" ht="31.5" hidden="true" customHeight="false" outlineLevel="0" collapsed="false">
      <c r="B985" s="723" t="s">
        <v>425</v>
      </c>
      <c r="C985" s="723" t="s">
        <v>426</v>
      </c>
      <c r="D985" s="723" t="s">
        <v>465</v>
      </c>
      <c r="E985" s="723" t="s">
        <v>27</v>
      </c>
      <c r="F985" s="724" t="n">
        <v>8500</v>
      </c>
      <c r="G985" s="724" t="n">
        <v>8210.19</v>
      </c>
      <c r="H985" s="725" t="s">
        <v>534</v>
      </c>
    </row>
    <row r="986" customFormat="false" ht="31.5" hidden="true" customHeight="false" outlineLevel="0" collapsed="false">
      <c r="B986" s="723" t="s">
        <v>425</v>
      </c>
      <c r="C986" s="723" t="s">
        <v>426</v>
      </c>
      <c r="D986" s="723" t="s">
        <v>467</v>
      </c>
      <c r="E986" s="723" t="s">
        <v>27</v>
      </c>
      <c r="F986" s="724" t="n">
        <v>24500</v>
      </c>
      <c r="G986" s="724" t="n">
        <v>4489.5</v>
      </c>
      <c r="H986" s="725" t="s">
        <v>534</v>
      </c>
    </row>
    <row r="987" customFormat="false" ht="42" hidden="true" customHeight="false" outlineLevel="0" collapsed="false">
      <c r="B987" s="723" t="s">
        <v>425</v>
      </c>
      <c r="C987" s="723" t="s">
        <v>331</v>
      </c>
      <c r="D987" s="723" t="s">
        <v>438</v>
      </c>
      <c r="E987" s="723" t="s">
        <v>27</v>
      </c>
      <c r="F987" s="724" t="n">
        <v>40000</v>
      </c>
      <c r="G987" s="724" t="n">
        <v>28000</v>
      </c>
      <c r="H987" s="725" t="s">
        <v>523</v>
      </c>
    </row>
    <row r="988" customFormat="false" ht="42" hidden="true" customHeight="false" outlineLevel="0" collapsed="false">
      <c r="B988" s="723" t="s">
        <v>425</v>
      </c>
      <c r="C988" s="723" t="s">
        <v>634</v>
      </c>
      <c r="D988" s="723" t="s">
        <v>635</v>
      </c>
      <c r="E988" s="723" t="s">
        <v>27</v>
      </c>
      <c r="F988" s="724" t="n">
        <v>5000</v>
      </c>
      <c r="G988" s="724" t="n">
        <v>0</v>
      </c>
      <c r="H988" s="725" t="s">
        <v>523</v>
      </c>
    </row>
    <row r="989" customFormat="false" ht="12.75" hidden="true" customHeight="false" outlineLevel="0" collapsed="false">
      <c r="B989" s="723"/>
      <c r="C989" s="723"/>
      <c r="D989" s="723"/>
      <c r="E989" s="723"/>
      <c r="F989" s="724"/>
      <c r="G989" s="724"/>
      <c r="H989" s="725"/>
    </row>
    <row r="990" customFormat="false" ht="42" hidden="true" customHeight="false" outlineLevel="0" collapsed="false">
      <c r="B990" s="723" t="s">
        <v>425</v>
      </c>
      <c r="C990" s="723" t="s">
        <v>634</v>
      </c>
      <c r="D990" s="723" t="s">
        <v>447</v>
      </c>
      <c r="E990" s="723" t="s">
        <v>27</v>
      </c>
      <c r="F990" s="724" t="n">
        <v>115</v>
      </c>
      <c r="G990" s="724" t="n">
        <v>114.83</v>
      </c>
      <c r="H990" s="725" t="s">
        <v>443</v>
      </c>
    </row>
    <row r="991" customFormat="false" ht="42" hidden="true" customHeight="false" outlineLevel="0" collapsed="false">
      <c r="B991" s="723" t="s">
        <v>425</v>
      </c>
      <c r="C991" s="723" t="s">
        <v>634</v>
      </c>
      <c r="D991" s="723" t="s">
        <v>435</v>
      </c>
      <c r="E991" s="723" t="s">
        <v>27</v>
      </c>
      <c r="F991" s="724" t="n">
        <v>950</v>
      </c>
      <c r="G991" s="724" t="n">
        <v>906</v>
      </c>
      <c r="H991" s="725" t="s">
        <v>443</v>
      </c>
    </row>
    <row r="992" customFormat="false" ht="42" hidden="true" customHeight="false" outlineLevel="0" collapsed="false">
      <c r="B992" s="723" t="s">
        <v>425</v>
      </c>
      <c r="C992" s="723" t="s">
        <v>634</v>
      </c>
      <c r="D992" s="723" t="s">
        <v>450</v>
      </c>
      <c r="E992" s="723" t="s">
        <v>27</v>
      </c>
      <c r="F992" s="724" t="n">
        <v>4750</v>
      </c>
      <c r="G992" s="724" t="n">
        <v>0</v>
      </c>
      <c r="H992" s="725" t="s">
        <v>523</v>
      </c>
    </row>
    <row r="993" customFormat="false" ht="42" hidden="true" customHeight="false" outlineLevel="0" collapsed="false">
      <c r="B993" s="723" t="s">
        <v>425</v>
      </c>
      <c r="C993" s="723" t="s">
        <v>634</v>
      </c>
      <c r="D993" s="723" t="s">
        <v>450</v>
      </c>
      <c r="E993" s="723" t="s">
        <v>27</v>
      </c>
      <c r="F993" s="724" t="n">
        <v>2500</v>
      </c>
      <c r="G993" s="724" t="n">
        <v>2344.31</v>
      </c>
      <c r="H993" s="725" t="s">
        <v>443</v>
      </c>
    </row>
    <row r="994" customFormat="false" ht="42" hidden="true" customHeight="false" outlineLevel="0" collapsed="false">
      <c r="B994" s="723" t="s">
        <v>425</v>
      </c>
      <c r="C994" s="723" t="s">
        <v>634</v>
      </c>
      <c r="D994" s="723" t="s">
        <v>433</v>
      </c>
      <c r="E994" s="723" t="s">
        <v>27</v>
      </c>
      <c r="F994" s="724" t="n">
        <v>1435</v>
      </c>
      <c r="G994" s="724" t="n">
        <v>36.9</v>
      </c>
      <c r="H994" s="725" t="s">
        <v>443</v>
      </c>
    </row>
    <row r="995" customFormat="false" ht="42" hidden="true" customHeight="false" outlineLevel="0" collapsed="false">
      <c r="B995" s="723" t="s">
        <v>425</v>
      </c>
      <c r="C995" s="723" t="s">
        <v>634</v>
      </c>
      <c r="D995" s="723" t="s">
        <v>433</v>
      </c>
      <c r="E995" s="723" t="s">
        <v>27</v>
      </c>
      <c r="F995" s="724" t="n">
        <v>11350</v>
      </c>
      <c r="G995" s="724" t="n">
        <v>9331.02</v>
      </c>
      <c r="H995" s="725" t="s">
        <v>523</v>
      </c>
    </row>
    <row r="996" customFormat="false" ht="42" hidden="true" customHeight="false" outlineLevel="0" collapsed="false">
      <c r="B996" s="723" t="s">
        <v>425</v>
      </c>
      <c r="C996" s="723" t="s">
        <v>634</v>
      </c>
      <c r="D996" s="723" t="s">
        <v>458</v>
      </c>
      <c r="E996" s="723" t="s">
        <v>27</v>
      </c>
      <c r="F996" s="724" t="n">
        <v>900</v>
      </c>
      <c r="G996" s="724" t="n">
        <v>900</v>
      </c>
      <c r="H996" s="725" t="s">
        <v>523</v>
      </c>
    </row>
    <row r="997" customFormat="false" ht="12.75" hidden="true" customHeight="false" outlineLevel="0" collapsed="false">
      <c r="B997" s="738"/>
      <c r="C997" s="739"/>
      <c r="D997" s="739"/>
      <c r="E997" s="739"/>
      <c r="F997" s="740" t="n">
        <v>81838212.7</v>
      </c>
      <c r="G997" s="740" t="n">
        <v>53320533.64</v>
      </c>
      <c r="H997" s="741"/>
    </row>
    <row r="998" customFormat="false" ht="12.75" hidden="true" customHeight="false" outlineLevel="0" collapsed="false">
      <c r="G998" s="742" t="n">
        <f aca="false">G805+G808+G809+G812+G817+G821+G825+G829+G830+G831+G833+G835+G837+G839+G840+G841+G842+G843+G847+G848+G852+G853</f>
        <v>335795.16</v>
      </c>
    </row>
    <row r="999" customFormat="false" ht="12.75" hidden="false" customHeight="false" outlineLevel="0" collapsed="false">
      <c r="D999" s="721" t="n">
        <f aca="false">SUBTOTAL(9,D508:D605)</f>
        <v>0</v>
      </c>
      <c r="F999" s="742"/>
    </row>
    <row r="1005" customFormat="false" ht="12.75" hidden="false" customHeight="false" outlineLevel="0" collapsed="false">
      <c r="F1005" s="742" t="n">
        <f aca="false">F47+F48+F49+F50+F51+F52+F53</f>
        <v>80100</v>
      </c>
    </row>
    <row r="1006" customFormat="false" ht="12.75" hidden="false" customHeight="false" outlineLevel="0" collapsed="false">
      <c r="G1006" s="742"/>
    </row>
    <row r="1009" customFormat="false" ht="12.75" hidden="false" customHeight="false" outlineLevel="0" collapsed="false">
      <c r="A1009" s="743" t="s">
        <v>4</v>
      </c>
      <c r="B1009" s="744" t="n">
        <v>2004</v>
      </c>
      <c r="C1009" s="744" t="n">
        <v>2005</v>
      </c>
      <c r="D1009" s="744" t="n">
        <v>2006</v>
      </c>
      <c r="E1009" s="744" t="n">
        <v>2007</v>
      </c>
      <c r="F1009" s="744" t="n">
        <v>2008</v>
      </c>
      <c r="G1009" s="744" t="n">
        <v>2009</v>
      </c>
      <c r="H1009" s="744" t="n">
        <v>2010</v>
      </c>
      <c r="I1009" s="744" t="n">
        <v>2011</v>
      </c>
      <c r="J1009" s="744" t="n">
        <v>2012</v>
      </c>
      <c r="K1009" s="744" t="n">
        <v>2013</v>
      </c>
      <c r="L1009" s="744" t="n">
        <v>2014</v>
      </c>
      <c r="M1009" s="745" t="n">
        <v>2015</v>
      </c>
      <c r="N1009" s="745" t="n">
        <v>2016</v>
      </c>
    </row>
    <row r="1010" customFormat="false" ht="12.75" hidden="false" customHeight="false" outlineLevel="0" collapsed="false">
      <c r="A1010" s="721" t="n">
        <v>10</v>
      </c>
      <c r="B1010" s="746" t="n">
        <v>0</v>
      </c>
      <c r="C1010" s="746" t="n">
        <v>0</v>
      </c>
      <c r="D1010" s="746" t="n">
        <v>0</v>
      </c>
      <c r="E1010" s="746" t="n">
        <v>0.8</v>
      </c>
      <c r="F1010" s="746" t="n">
        <v>0</v>
      </c>
      <c r="G1010" s="746" t="n">
        <v>0</v>
      </c>
      <c r="H1010" s="746" t="n">
        <v>0</v>
      </c>
      <c r="I1010" s="746" t="n">
        <v>4000</v>
      </c>
      <c r="J1010" s="746" t="n">
        <v>0</v>
      </c>
      <c r="K1010" s="746" t="n">
        <v>0</v>
      </c>
      <c r="L1010" s="746" t="n">
        <v>0</v>
      </c>
      <c r="M1010" s="747" t="n">
        <v>0</v>
      </c>
      <c r="N1010" s="747" t="n">
        <f aca="false">'wydatki własne'!J519</f>
        <v>5000</v>
      </c>
    </row>
    <row r="1011" customFormat="false" ht="12.75" hidden="false" customHeight="false" outlineLevel="0" collapsed="false">
      <c r="A1011" s="721" t="n">
        <v>20</v>
      </c>
      <c r="B1011" s="746" t="n">
        <v>80143</v>
      </c>
      <c r="C1011" s="746" t="n">
        <v>93001</v>
      </c>
      <c r="D1011" s="746" t="n">
        <v>81943.9</v>
      </c>
      <c r="E1011" s="746" t="n">
        <v>94221.39</v>
      </c>
      <c r="F1011" s="746" t="n">
        <v>90205.14</v>
      </c>
      <c r="G1011" s="746" t="n">
        <v>119145</v>
      </c>
      <c r="H1011" s="746" t="n">
        <v>105757.59</v>
      </c>
      <c r="I1011" s="746" t="n">
        <v>123231.81</v>
      </c>
      <c r="J1011" s="746" t="n">
        <v>112875.35</v>
      </c>
      <c r="K1011" s="746" t="n">
        <v>134642.26</v>
      </c>
      <c r="L1011" s="746" t="n">
        <v>129724.76</v>
      </c>
      <c r="M1011" s="747" t="n">
        <v>132873</v>
      </c>
      <c r="N1011" s="747" t="n">
        <f aca="false">'wydatki własne'!J520</f>
        <v>131600</v>
      </c>
    </row>
    <row r="1012" customFormat="false" ht="12.75" hidden="false" customHeight="false" outlineLevel="0" collapsed="false">
      <c r="A1012" s="721" t="n">
        <v>600</v>
      </c>
      <c r="B1012" s="746" t="n">
        <v>2582274</v>
      </c>
      <c r="C1012" s="746" t="n">
        <v>2919358</v>
      </c>
      <c r="D1012" s="746" t="n">
        <v>2807932</v>
      </c>
      <c r="E1012" s="746" t="n">
        <v>2508673.1</v>
      </c>
      <c r="F1012" s="746" t="n">
        <v>3022579.87</v>
      </c>
      <c r="G1012" s="746" t="n">
        <v>4818743.43</v>
      </c>
      <c r="H1012" s="746" t="n">
        <v>4109228.36</v>
      </c>
      <c r="I1012" s="746" t="n">
        <v>4015263.26</v>
      </c>
      <c r="J1012" s="746" t="n">
        <v>3659440.89</v>
      </c>
      <c r="K1012" s="746" t="n">
        <v>4019055.59</v>
      </c>
      <c r="L1012" s="746" t="n">
        <v>3020709.91</v>
      </c>
      <c r="M1012" s="747" t="n">
        <v>3311993</v>
      </c>
      <c r="N1012" s="747" t="n">
        <f aca="false">'wydatki własne'!J521</f>
        <v>3321728</v>
      </c>
    </row>
    <row r="1013" customFormat="false" ht="12.75" hidden="false" customHeight="false" outlineLevel="0" collapsed="false">
      <c r="A1013" s="721" t="n">
        <v>700</v>
      </c>
      <c r="B1013" s="746" t="n">
        <v>125665</v>
      </c>
      <c r="C1013" s="746" t="n">
        <v>214339</v>
      </c>
      <c r="D1013" s="746" t="n">
        <v>204227.46</v>
      </c>
      <c r="E1013" s="746" t="n">
        <v>255736.77</v>
      </c>
      <c r="F1013" s="746" t="n">
        <v>475764.23</v>
      </c>
      <c r="G1013" s="746" t="n">
        <v>486533.72</v>
      </c>
      <c r="H1013" s="746" t="n">
        <v>357350.08</v>
      </c>
      <c r="I1013" s="746" t="n">
        <v>711983</v>
      </c>
      <c r="J1013" s="746" t="n">
        <v>456117.95</v>
      </c>
      <c r="K1013" s="746" t="n">
        <v>548212.74</v>
      </c>
      <c r="L1013" s="746" t="n">
        <v>396088.1</v>
      </c>
      <c r="M1013" s="747" t="n">
        <v>428414</v>
      </c>
      <c r="N1013" s="747" t="n">
        <f aca="false">'wydatki własne'!J522</f>
        <v>815260</v>
      </c>
    </row>
    <row r="1014" customFormat="false" ht="12.75" hidden="false" customHeight="false" outlineLevel="0" collapsed="false">
      <c r="A1014" s="721" t="n">
        <v>710</v>
      </c>
      <c r="B1014" s="746" t="n">
        <v>12500</v>
      </c>
      <c r="C1014" s="746" t="n">
        <v>0</v>
      </c>
      <c r="D1014" s="746" t="n">
        <v>0</v>
      </c>
      <c r="E1014" s="746" t="n">
        <v>267290.54</v>
      </c>
      <c r="F1014" s="746" t="n">
        <v>761043.26</v>
      </c>
      <c r="G1014" s="746" t="n">
        <v>887873.35</v>
      </c>
      <c r="H1014" s="746" t="n">
        <v>1144447.92</v>
      </c>
      <c r="I1014" s="746" t="n">
        <v>1040479.39</v>
      </c>
      <c r="J1014" s="746" t="n">
        <v>1033585.71</v>
      </c>
      <c r="K1014" s="746" t="n">
        <v>988367.81</v>
      </c>
      <c r="L1014" s="746" t="n">
        <v>974106.82</v>
      </c>
      <c r="M1014" s="747" t="n">
        <v>998613</v>
      </c>
      <c r="N1014" s="747" t="n">
        <f aca="false">'wydatki własne'!J523</f>
        <v>1063753</v>
      </c>
    </row>
    <row r="1015" customFormat="false" ht="12.75" hidden="false" customHeight="false" outlineLevel="0" collapsed="false">
      <c r="A1015" s="721" t="n">
        <v>750</v>
      </c>
      <c r="B1015" s="746" t="n">
        <v>4797933</v>
      </c>
      <c r="C1015" s="746" t="n">
        <v>4546191</v>
      </c>
      <c r="D1015" s="746" t="n">
        <v>4701954.23</v>
      </c>
      <c r="E1015" s="746" t="n">
        <v>5195410.32</v>
      </c>
      <c r="F1015" s="746" t="n">
        <v>5505820.71</v>
      </c>
      <c r="G1015" s="746" t="n">
        <v>5693214</v>
      </c>
      <c r="H1015" s="746" t="n">
        <v>5778416.98</v>
      </c>
      <c r="I1015" s="746" t="n">
        <v>6148392.76</v>
      </c>
      <c r="J1015" s="746" t="n">
        <v>5855037.52</v>
      </c>
      <c r="K1015" s="746" t="n">
        <v>5880394.8</v>
      </c>
      <c r="L1015" s="746" t="n">
        <v>6211097.4</v>
      </c>
      <c r="M1015" s="747" t="n">
        <v>6633836</v>
      </c>
      <c r="N1015" s="747" t="n">
        <f aca="false">'wydatki własne'!J524</f>
        <v>6889600</v>
      </c>
    </row>
    <row r="1016" customFormat="false" ht="12.75" hidden="false" customHeight="false" outlineLevel="0" collapsed="false">
      <c r="A1016" s="721" t="n">
        <v>754</v>
      </c>
      <c r="B1016" s="746" t="n">
        <v>43535</v>
      </c>
      <c r="C1016" s="746" t="n">
        <v>136474</v>
      </c>
      <c r="D1016" s="746" t="n">
        <v>86950.86</v>
      </c>
      <c r="E1016" s="746" t="n">
        <v>43479.95</v>
      </c>
      <c r="F1016" s="746" t="n">
        <v>91836.71</v>
      </c>
      <c r="G1016" s="746" t="n">
        <v>104174.79</v>
      </c>
      <c r="H1016" s="746" t="n">
        <v>128693.43</v>
      </c>
      <c r="I1016" s="746" t="n">
        <v>115315.91</v>
      </c>
      <c r="J1016" s="746" t="n">
        <v>121177.9</v>
      </c>
      <c r="K1016" s="746" t="n">
        <v>160970.96</v>
      </c>
      <c r="L1016" s="746" t="n">
        <v>143558.16</v>
      </c>
      <c r="M1016" s="747" t="n">
        <v>112481</v>
      </c>
      <c r="N1016" s="747" t="n">
        <f aca="false">'wydatki własne'!J525</f>
        <v>115183</v>
      </c>
    </row>
    <row r="1017" customFormat="false" ht="12.75" hidden="false" customHeight="false" outlineLevel="0" collapsed="false">
      <c r="A1017" s="721" t="n">
        <v>757</v>
      </c>
      <c r="B1017" s="746" t="n">
        <v>805915</v>
      </c>
      <c r="C1017" s="746" t="n">
        <v>738531</v>
      </c>
      <c r="D1017" s="746" t="n">
        <v>692975.79</v>
      </c>
      <c r="E1017" s="746" t="n">
        <v>595535.63</v>
      </c>
      <c r="F1017" s="746" t="n">
        <v>605848.38</v>
      </c>
      <c r="G1017" s="746" t="n">
        <v>654103.62</v>
      </c>
      <c r="H1017" s="746" t="n">
        <v>695427.59</v>
      </c>
      <c r="I1017" s="746" t="n">
        <v>1114667.25</v>
      </c>
      <c r="J1017" s="746" t="n">
        <v>1702156.55</v>
      </c>
      <c r="K1017" s="746" t="n">
        <v>681346.08</v>
      </c>
      <c r="L1017" s="746" t="n">
        <v>1365406.28</v>
      </c>
      <c r="M1017" s="747" t="n">
        <v>1003500</v>
      </c>
      <c r="N1017" s="747" t="n">
        <f aca="false">'wydatki własne'!J526</f>
        <v>1000000</v>
      </c>
    </row>
    <row r="1018" customFormat="false" ht="12.75" hidden="false" customHeight="false" outlineLevel="0" collapsed="false">
      <c r="A1018" s="721" t="n">
        <v>758</v>
      </c>
      <c r="B1018" s="746" t="n">
        <v>0</v>
      </c>
      <c r="C1018" s="746" t="n">
        <v>0</v>
      </c>
      <c r="D1018" s="746" t="n">
        <v>0</v>
      </c>
      <c r="E1018" s="746" t="n">
        <v>0</v>
      </c>
      <c r="F1018" s="746" t="n">
        <v>0</v>
      </c>
      <c r="G1018" s="746" t="n">
        <v>0</v>
      </c>
      <c r="H1018" s="746" t="n">
        <v>0</v>
      </c>
      <c r="I1018" s="746" t="n">
        <v>12704.35</v>
      </c>
      <c r="J1018" s="746" t="n">
        <v>0</v>
      </c>
      <c r="K1018" s="746" t="n">
        <v>0</v>
      </c>
      <c r="L1018" s="746" t="n">
        <v>0</v>
      </c>
      <c r="M1018" s="747" t="n">
        <v>0</v>
      </c>
      <c r="N1018" s="747" t="n">
        <f aca="false">'wydatki własne'!J527</f>
        <v>1444227</v>
      </c>
    </row>
    <row r="1019" customFormat="false" ht="12.75" hidden="false" customHeight="false" outlineLevel="0" collapsed="false">
      <c r="A1019" s="721" t="n">
        <v>801</v>
      </c>
      <c r="B1019" s="746" t="n">
        <v>15703208</v>
      </c>
      <c r="C1019" s="746" t="n">
        <v>16082037</v>
      </c>
      <c r="D1019" s="746" t="n">
        <v>16537537.06</v>
      </c>
      <c r="E1019" s="746" t="n">
        <v>17737173.1</v>
      </c>
      <c r="F1019" s="746" t="n">
        <v>19106575.32</v>
      </c>
      <c r="G1019" s="746" t="n">
        <v>20867347.13</v>
      </c>
      <c r="H1019" s="746" t="n">
        <v>21620609.77</v>
      </c>
      <c r="I1019" s="746" t="n">
        <v>21940501.82</v>
      </c>
      <c r="J1019" s="746" t="n">
        <v>23278199.87</v>
      </c>
      <c r="K1019" s="746" t="n">
        <v>24014022.67</v>
      </c>
      <c r="L1019" s="746" t="n">
        <v>23976121.93</v>
      </c>
      <c r="M1019" s="747" t="n">
        <v>24178344</v>
      </c>
      <c r="N1019" s="747" t="n">
        <f aca="false">'wydatki własne'!J528</f>
        <v>22319234</v>
      </c>
    </row>
    <row r="1020" customFormat="false" ht="12.75" hidden="false" customHeight="false" outlineLevel="0" collapsed="false">
      <c r="A1020" s="721" t="n">
        <v>851</v>
      </c>
      <c r="B1020" s="746" t="n">
        <v>275837</v>
      </c>
      <c r="C1020" s="746" t="n">
        <v>172768</v>
      </c>
      <c r="D1020" s="746" t="n">
        <v>107374.42</v>
      </c>
      <c r="E1020" s="746" t="n">
        <v>33737.11</v>
      </c>
      <c r="F1020" s="746" t="n">
        <v>14694.1</v>
      </c>
      <c r="G1020" s="746" t="n">
        <v>87986</v>
      </c>
      <c r="H1020" s="746" t="n">
        <v>82718.1</v>
      </c>
      <c r="I1020" s="746" t="n">
        <v>81472.23</v>
      </c>
      <c r="J1020" s="746" t="n">
        <v>126440.54</v>
      </c>
      <c r="K1020" s="746" t="n">
        <v>15980.65</v>
      </c>
      <c r="L1020" s="746" t="n">
        <v>40643.39</v>
      </c>
      <c r="M1020" s="747" t="n">
        <v>37297</v>
      </c>
      <c r="N1020" s="747" t="n">
        <f aca="false">'wydatki własne'!J529</f>
        <v>83650</v>
      </c>
    </row>
    <row r="1021" customFormat="false" ht="12.75" hidden="false" customHeight="false" outlineLevel="0" collapsed="false">
      <c r="A1021" s="721" t="n">
        <v>852</v>
      </c>
      <c r="B1021" s="746" t="n">
        <v>8642114</v>
      </c>
      <c r="C1021" s="746" t="n">
        <v>10071086</v>
      </c>
      <c r="D1021" s="746" t="n">
        <v>10492914.81</v>
      </c>
      <c r="E1021" s="746" t="n">
        <v>9419516.27</v>
      </c>
      <c r="F1021" s="746" t="n">
        <v>10913343.9</v>
      </c>
      <c r="G1021" s="746" t="n">
        <v>11645577.43</v>
      </c>
      <c r="H1021" s="746" t="n">
        <v>12335206.86</v>
      </c>
      <c r="I1021" s="746" t="n">
        <v>12376263.63</v>
      </c>
      <c r="J1021" s="746" t="n">
        <v>12938102.81</v>
      </c>
      <c r="K1021" s="746" t="n">
        <v>13523861.21</v>
      </c>
      <c r="L1021" s="746" t="n">
        <v>13722046.99</v>
      </c>
      <c r="M1021" s="747" t="n">
        <v>13755857</v>
      </c>
      <c r="N1021" s="747" t="n">
        <f aca="false">'wydatki własne'!J530</f>
        <v>14038282</v>
      </c>
    </row>
    <row r="1022" customFormat="false" ht="12.75" hidden="false" customHeight="false" outlineLevel="0" collapsed="false">
      <c r="A1022" s="721" t="n">
        <v>853</v>
      </c>
      <c r="B1022" s="746" t="n">
        <v>978468</v>
      </c>
      <c r="C1022" s="746" t="n">
        <v>1014397</v>
      </c>
      <c r="D1022" s="746" t="n">
        <v>1338670.61</v>
      </c>
      <c r="E1022" s="746" t="n">
        <v>1382317.04</v>
      </c>
      <c r="F1022" s="746" t="n">
        <v>2515769</v>
      </c>
      <c r="G1022" s="746" t="n">
        <v>2851120.99</v>
      </c>
      <c r="H1022" s="746" t="n">
        <v>3482504.7</v>
      </c>
      <c r="I1022" s="746" t="n">
        <v>4112175.67</v>
      </c>
      <c r="J1022" s="746" t="n">
        <v>4116863.49</v>
      </c>
      <c r="K1022" s="746" t="n">
        <v>4616444.09</v>
      </c>
      <c r="L1022" s="746" t="n">
        <v>5515991.25</v>
      </c>
      <c r="M1022" s="747" t="n">
        <v>2753840</v>
      </c>
      <c r="N1022" s="747" t="n">
        <f aca="false">'wydatki własne'!J531</f>
        <v>2406302</v>
      </c>
    </row>
    <row r="1023" customFormat="false" ht="12.75" hidden="false" customHeight="false" outlineLevel="0" collapsed="false">
      <c r="A1023" s="721" t="n">
        <v>854</v>
      </c>
      <c r="B1023" s="746" t="n">
        <v>2651675</v>
      </c>
      <c r="C1023" s="746" t="n">
        <v>3298716</v>
      </c>
      <c r="D1023" s="746" t="n">
        <v>3640884.43</v>
      </c>
      <c r="E1023" s="746" t="n">
        <v>3034102.16</v>
      </c>
      <c r="F1023" s="746" t="n">
        <v>3396981.16</v>
      </c>
      <c r="G1023" s="746" t="n">
        <v>4246574.84</v>
      </c>
      <c r="H1023" s="746" t="n">
        <v>3946376.64</v>
      </c>
      <c r="I1023" s="746" t="n">
        <v>4128930.22</v>
      </c>
      <c r="J1023" s="746" t="n">
        <v>5086169.23</v>
      </c>
      <c r="K1023" s="746" t="n">
        <v>5706914.83</v>
      </c>
      <c r="L1023" s="746" t="n">
        <v>5992104.09</v>
      </c>
      <c r="M1023" s="747" t="n">
        <v>6376947</v>
      </c>
      <c r="N1023" s="747" t="n">
        <f aca="false">'wydatki własne'!J532</f>
        <v>6566271</v>
      </c>
    </row>
    <row r="1024" customFormat="false" ht="12.75" hidden="false" customHeight="false" outlineLevel="0" collapsed="false">
      <c r="A1024" s="721" t="n">
        <v>900</v>
      </c>
      <c r="B1024" s="746" t="n">
        <v>0</v>
      </c>
      <c r="C1024" s="746" t="n">
        <v>0</v>
      </c>
      <c r="D1024" s="746" t="n">
        <v>0</v>
      </c>
      <c r="E1024" s="746" t="n">
        <v>0</v>
      </c>
      <c r="F1024" s="746" t="n">
        <v>0</v>
      </c>
      <c r="G1024" s="746" t="n">
        <v>8357</v>
      </c>
      <c r="H1024" s="746" t="n">
        <v>17373.92</v>
      </c>
      <c r="I1024" s="746" t="n">
        <v>13463.67</v>
      </c>
      <c r="J1024" s="746" t="n">
        <v>11516.19</v>
      </c>
      <c r="K1024" s="746" t="n">
        <v>13669.76</v>
      </c>
      <c r="L1024" s="746" t="n">
        <v>3028.14</v>
      </c>
      <c r="M1024" s="747" t="n">
        <v>9508</v>
      </c>
      <c r="N1024" s="747" t="n">
        <f aca="false">'wydatki własne'!J533</f>
        <v>44000</v>
      </c>
    </row>
    <row r="1025" customFormat="false" ht="12.75" hidden="false" customHeight="false" outlineLevel="0" collapsed="false">
      <c r="A1025" s="721" t="n">
        <v>921</v>
      </c>
      <c r="B1025" s="746" t="n">
        <v>36500</v>
      </c>
      <c r="C1025" s="746" t="n">
        <v>42010</v>
      </c>
      <c r="D1025" s="746" t="n">
        <v>60438.84</v>
      </c>
      <c r="E1025" s="746" t="n">
        <v>48540</v>
      </c>
      <c r="F1025" s="746" t="n">
        <v>47794.37</v>
      </c>
      <c r="G1025" s="746" t="n">
        <v>50797.23</v>
      </c>
      <c r="H1025" s="746" t="n">
        <v>41300.04</v>
      </c>
      <c r="I1025" s="746" t="n">
        <v>45500.01</v>
      </c>
      <c r="J1025" s="746" t="n">
        <v>45000</v>
      </c>
      <c r="K1025" s="746" t="n">
        <v>46935</v>
      </c>
      <c r="L1025" s="746" t="n">
        <v>47615</v>
      </c>
      <c r="M1025" s="747" t="n">
        <v>48000</v>
      </c>
      <c r="N1025" s="747" t="n">
        <f aca="false">'wydatki własne'!J534</f>
        <v>52000</v>
      </c>
    </row>
    <row r="1026" customFormat="false" ht="12.75" hidden="false" customHeight="false" outlineLevel="0" collapsed="false">
      <c r="A1026" s="721" t="n">
        <v>926</v>
      </c>
      <c r="B1026" s="746" t="n">
        <v>722543</v>
      </c>
      <c r="C1026" s="746" t="n">
        <v>1293109</v>
      </c>
      <c r="D1026" s="746" t="n">
        <v>1274169.46</v>
      </c>
      <c r="E1026" s="746" t="n">
        <v>1309855.33</v>
      </c>
      <c r="F1026" s="746" t="n">
        <v>1398032.4</v>
      </c>
      <c r="G1026" s="746" t="n">
        <v>1791354.25</v>
      </c>
      <c r="H1026" s="746" t="n">
        <v>1748525.65</v>
      </c>
      <c r="I1026" s="746" t="n">
        <v>1928456.89</v>
      </c>
      <c r="J1026" s="746" t="n">
        <v>2096373.35</v>
      </c>
      <c r="K1026" s="746" t="n">
        <v>2303836.69</v>
      </c>
      <c r="L1026" s="746" t="n">
        <v>2146245.9</v>
      </c>
      <c r="M1026" s="747" t="n">
        <v>232669</v>
      </c>
      <c r="N1026" s="747" t="n">
        <f aca="false">'wydatki własne'!J535</f>
        <v>2821288</v>
      </c>
    </row>
    <row r="1027" customFormat="false" ht="12.75" hidden="false" customHeight="false" outlineLevel="0" collapsed="false">
      <c r="B1027" s="748" t="n">
        <f aca="false">SUBTOTAL(9,B1010:B1026)</f>
        <v>37458310</v>
      </c>
      <c r="C1027" s="748" t="n">
        <f aca="false">SUBTOTAL(9,C1010:C1026)</f>
        <v>40622017</v>
      </c>
      <c r="D1027" s="748" t="n">
        <f aca="false">SUBTOTAL(9,D1010:D1026)</f>
        <v>42027973.87</v>
      </c>
      <c r="E1027" s="748" t="n">
        <f aca="false">SUBTOTAL(9,E1010:E1026)</f>
        <v>41925589.51</v>
      </c>
      <c r="F1027" s="748" t="n">
        <f aca="false">SUBTOTAL(9,F1010:F1026)</f>
        <v>47946288.55</v>
      </c>
      <c r="G1027" s="748" t="n">
        <f aca="false">SUBTOTAL(9,G1010:G1026)</f>
        <v>54312902.78</v>
      </c>
      <c r="H1027" s="748" t="n">
        <f aca="false">SUBTOTAL(9,H1010:H1026)</f>
        <v>55593937.63</v>
      </c>
      <c r="I1027" s="748" t="n">
        <f aca="false">SUBTOTAL(9,I1010:I1026)</f>
        <v>57912801.87</v>
      </c>
      <c r="J1027" s="748" t="n">
        <f aca="false">SUBTOTAL(9,J1010:J1026)</f>
        <v>60639057.35</v>
      </c>
      <c r="K1027" s="748" t="n">
        <f aca="false">SUBTOTAL(9,K1010:K1026)</f>
        <v>62654655.14</v>
      </c>
      <c r="L1027" s="748" t="n">
        <f aca="false">SUBTOTAL(9,L1010:L1026)</f>
        <v>63684488.12</v>
      </c>
      <c r="M1027" s="749" t="n">
        <f aca="false">SUBTOTAL(9,M1010:M1026)</f>
        <v>60014172</v>
      </c>
      <c r="N1027" s="749" t="n">
        <f aca="false">SUBTOTAL(9,N1010:N1026)</f>
        <v>63117378</v>
      </c>
    </row>
    <row r="1028" customFormat="false" ht="12.75" hidden="false" customHeight="false" outlineLevel="0" collapsed="false">
      <c r="B1028" s="744"/>
      <c r="C1028" s="744"/>
      <c r="D1028" s="744"/>
      <c r="E1028" s="744"/>
      <c r="F1028" s="744"/>
      <c r="G1028" s="744"/>
      <c r="H1028" s="744"/>
      <c r="I1028" s="744"/>
      <c r="J1028" s="744"/>
      <c r="K1028" s="744"/>
      <c r="L1028" s="744"/>
    </row>
    <row r="1029" customFormat="false" ht="12.75" hidden="false" customHeight="false" outlineLevel="0" collapsed="false">
      <c r="A1029" s="743" t="s">
        <v>4</v>
      </c>
      <c r="B1029" s="744" t="n">
        <v>2004</v>
      </c>
      <c r="C1029" s="744" t="n">
        <v>2005</v>
      </c>
      <c r="D1029" s="744" t="n">
        <v>2006</v>
      </c>
      <c r="E1029" s="744" t="n">
        <v>2007</v>
      </c>
      <c r="F1029" s="744" t="n">
        <v>2008</v>
      </c>
      <c r="G1029" s="744" t="n">
        <v>2009</v>
      </c>
      <c r="H1029" s="744" t="n">
        <v>2010</v>
      </c>
      <c r="I1029" s="744" t="n">
        <v>2011</v>
      </c>
      <c r="J1029" s="744" t="n">
        <v>2012</v>
      </c>
      <c r="K1029" s="744" t="n">
        <v>2013</v>
      </c>
      <c r="L1029" s="744" t="n">
        <v>2014</v>
      </c>
      <c r="M1029" s="750" t="n">
        <v>2015</v>
      </c>
      <c r="N1029" s="745" t="n">
        <v>2016</v>
      </c>
    </row>
    <row r="1030" customFormat="false" ht="12.75" hidden="false" customHeight="false" outlineLevel="0" collapsed="false">
      <c r="A1030" s="721" t="n">
        <v>10</v>
      </c>
      <c r="B1030" s="746" t="n">
        <v>0</v>
      </c>
      <c r="C1030" s="746" t="n">
        <v>0</v>
      </c>
      <c r="D1030" s="746" t="n">
        <v>0</v>
      </c>
      <c r="E1030" s="746" t="n">
        <v>0</v>
      </c>
      <c r="F1030" s="746" t="n">
        <v>0</v>
      </c>
      <c r="G1030" s="746" t="n">
        <v>0</v>
      </c>
      <c r="H1030" s="746" t="n">
        <v>0</v>
      </c>
      <c r="I1030" s="746" t="n">
        <v>0</v>
      </c>
      <c r="J1030" s="746" t="n">
        <v>4500</v>
      </c>
      <c r="K1030" s="746" t="n">
        <v>4500</v>
      </c>
      <c r="L1030" s="751" t="n">
        <v>4500</v>
      </c>
      <c r="M1030" s="751" t="n">
        <v>5000</v>
      </c>
      <c r="N1030" s="747" t="n">
        <f aca="false">N1010</f>
        <v>5000</v>
      </c>
    </row>
    <row r="1031" customFormat="false" ht="12.75" hidden="false" customHeight="false" outlineLevel="0" collapsed="false">
      <c r="A1031" s="721" t="n">
        <v>20</v>
      </c>
      <c r="B1031" s="746" t="n">
        <v>81491</v>
      </c>
      <c r="C1031" s="746" t="n">
        <v>96112</v>
      </c>
      <c r="D1031" s="746" t="n">
        <v>108203</v>
      </c>
      <c r="E1031" s="746" t="n">
        <v>101117</v>
      </c>
      <c r="F1031" s="746" t="n">
        <v>92451</v>
      </c>
      <c r="G1031" s="746" t="n">
        <v>125910</v>
      </c>
      <c r="H1031" s="746" t="n">
        <v>114830</v>
      </c>
      <c r="I1031" s="746" t="n">
        <v>117825</v>
      </c>
      <c r="J1031" s="746" t="n">
        <v>130630</v>
      </c>
      <c r="K1031" s="746" t="n">
        <v>133642</v>
      </c>
      <c r="L1031" s="751" t="n">
        <v>126940</v>
      </c>
      <c r="M1031" s="751" t="n">
        <v>131635</v>
      </c>
      <c r="N1031" s="747" t="n">
        <f aca="false">N1011</f>
        <v>131600</v>
      </c>
    </row>
    <row r="1032" customFormat="false" ht="12.75" hidden="false" customHeight="false" outlineLevel="0" collapsed="false">
      <c r="A1032" s="721" t="n">
        <v>600</v>
      </c>
      <c r="B1032" s="746" t="n">
        <v>2542287</v>
      </c>
      <c r="C1032" s="746" t="n">
        <v>2587537</v>
      </c>
      <c r="D1032" s="746" t="n">
        <v>2828120</v>
      </c>
      <c r="E1032" s="746" t="n">
        <v>2884300</v>
      </c>
      <c r="F1032" s="746" t="n">
        <v>3017137</v>
      </c>
      <c r="G1032" s="746" t="n">
        <v>3401302</v>
      </c>
      <c r="H1032" s="746" t="n">
        <v>3503284</v>
      </c>
      <c r="I1032" s="746" t="n">
        <v>3778157</v>
      </c>
      <c r="J1032" s="746" t="n">
        <v>3892804</v>
      </c>
      <c r="K1032" s="746" t="n">
        <v>3876335</v>
      </c>
      <c r="L1032" s="751" t="n">
        <v>3282933</v>
      </c>
      <c r="M1032" s="751" t="n">
        <v>3228645</v>
      </c>
      <c r="N1032" s="747" t="n">
        <f aca="false">N1012</f>
        <v>3321728</v>
      </c>
    </row>
    <row r="1033" customFormat="false" ht="12.75" hidden="false" customHeight="false" outlineLevel="0" collapsed="false">
      <c r="A1033" s="721" t="n">
        <v>700</v>
      </c>
      <c r="B1033" s="746" t="n">
        <v>214210</v>
      </c>
      <c r="C1033" s="746" t="n">
        <v>283602</v>
      </c>
      <c r="D1033" s="746" t="n">
        <v>260512</v>
      </c>
      <c r="E1033" s="746" t="n">
        <v>247648</v>
      </c>
      <c r="F1033" s="746" t="n">
        <v>252998</v>
      </c>
      <c r="G1033" s="746" t="n">
        <v>29523</v>
      </c>
      <c r="H1033" s="746" t="n">
        <v>567774</v>
      </c>
      <c r="I1033" s="746" t="n">
        <v>790818</v>
      </c>
      <c r="J1033" s="746" t="n">
        <v>623789</v>
      </c>
      <c r="K1033" s="746" t="n">
        <v>495535</v>
      </c>
      <c r="L1033" s="751" t="n">
        <v>409962</v>
      </c>
      <c r="M1033" s="751" t="n">
        <v>567417</v>
      </c>
      <c r="N1033" s="747" t="n">
        <f aca="false">N1013</f>
        <v>815260</v>
      </c>
    </row>
    <row r="1034" customFormat="false" ht="12.75" hidden="false" customHeight="false" outlineLevel="0" collapsed="false">
      <c r="A1034" s="721" t="n">
        <v>710</v>
      </c>
      <c r="B1034" s="746" t="n">
        <v>1600</v>
      </c>
      <c r="C1034" s="746" t="n">
        <v>1000</v>
      </c>
      <c r="D1034" s="746" t="n">
        <v>1000</v>
      </c>
      <c r="E1034" s="746" t="n">
        <v>1000</v>
      </c>
      <c r="F1034" s="746" t="n">
        <v>664689</v>
      </c>
      <c r="G1034" s="746" t="n">
        <v>802340</v>
      </c>
      <c r="H1034" s="746" t="n">
        <v>1075866</v>
      </c>
      <c r="I1034" s="746" t="n">
        <v>942654</v>
      </c>
      <c r="J1034" s="746" t="n">
        <v>933600</v>
      </c>
      <c r="K1034" s="746" t="n">
        <v>949340</v>
      </c>
      <c r="L1034" s="751" t="n">
        <v>953374</v>
      </c>
      <c r="M1034" s="751" t="n">
        <v>977688</v>
      </c>
      <c r="N1034" s="747" t="n">
        <f aca="false">N1014</f>
        <v>1063753</v>
      </c>
    </row>
    <row r="1035" customFormat="false" ht="12.75" hidden="false" customHeight="false" outlineLevel="0" collapsed="false">
      <c r="A1035" s="721" t="n">
        <v>750</v>
      </c>
      <c r="B1035" s="746" t="n">
        <v>3855127</v>
      </c>
      <c r="C1035" s="746" t="n">
        <v>4720702</v>
      </c>
      <c r="D1035" s="746" t="n">
        <v>4914948</v>
      </c>
      <c r="E1035" s="746" t="n">
        <v>5763217</v>
      </c>
      <c r="F1035" s="746" t="n">
        <v>5643022</v>
      </c>
      <c r="G1035" s="746" t="n">
        <v>5851002</v>
      </c>
      <c r="H1035" s="746" t="n">
        <v>5867202</v>
      </c>
      <c r="I1035" s="746" t="n">
        <v>6175894</v>
      </c>
      <c r="J1035" s="746" t="n">
        <v>5564400</v>
      </c>
      <c r="K1035" s="746" t="n">
        <v>5726733</v>
      </c>
      <c r="L1035" s="751" t="n">
        <v>5884333</v>
      </c>
      <c r="M1035" s="751" t="n">
        <v>6219296</v>
      </c>
      <c r="N1035" s="747" t="n">
        <f aca="false">N1015</f>
        <v>6889600</v>
      </c>
    </row>
    <row r="1036" customFormat="false" ht="12.75" hidden="false" customHeight="false" outlineLevel="0" collapsed="false">
      <c r="A1036" s="721" t="n">
        <v>754</v>
      </c>
      <c r="B1036" s="746" t="n">
        <v>10400</v>
      </c>
      <c r="C1036" s="746" t="n">
        <v>40400</v>
      </c>
      <c r="D1036" s="746" t="n">
        <v>34200</v>
      </c>
      <c r="E1036" s="746" t="n">
        <v>33498</v>
      </c>
      <c r="F1036" s="746" t="n">
        <v>29600</v>
      </c>
      <c r="G1036" s="746" t="n">
        <v>100691</v>
      </c>
      <c r="H1036" s="746" t="n">
        <v>98449</v>
      </c>
      <c r="I1036" s="746" t="n">
        <v>111989</v>
      </c>
      <c r="J1036" s="746" t="n">
        <v>107760</v>
      </c>
      <c r="K1036" s="746" t="n">
        <v>114865</v>
      </c>
      <c r="L1036" s="751" t="n">
        <v>139911</v>
      </c>
      <c r="M1036" s="751" t="n">
        <v>124201</v>
      </c>
      <c r="N1036" s="747" t="n">
        <f aca="false">N1016</f>
        <v>115183</v>
      </c>
    </row>
    <row r="1037" customFormat="false" ht="12.75" hidden="false" customHeight="false" outlineLevel="0" collapsed="false">
      <c r="A1037" s="721" t="n">
        <v>757</v>
      </c>
      <c r="B1037" s="746" t="n">
        <v>797600</v>
      </c>
      <c r="C1037" s="746" t="n">
        <v>759528</v>
      </c>
      <c r="D1037" s="746" t="n">
        <v>723627</v>
      </c>
      <c r="E1037" s="746" t="n">
        <v>617644</v>
      </c>
      <c r="F1037" s="746" t="n">
        <v>458753</v>
      </c>
      <c r="G1037" s="746" t="n">
        <v>830318</v>
      </c>
      <c r="H1037" s="746" t="n">
        <v>857546</v>
      </c>
      <c r="I1037" s="746" t="n">
        <v>2240498</v>
      </c>
      <c r="J1037" s="746" t="n">
        <v>1324224</v>
      </c>
      <c r="K1037" s="746" t="n">
        <v>1494276</v>
      </c>
      <c r="L1037" s="751" t="n">
        <v>1618292</v>
      </c>
      <c r="M1037" s="751" t="n">
        <v>1446953</v>
      </c>
      <c r="N1037" s="747" t="n">
        <f aca="false">N1017</f>
        <v>1000000</v>
      </c>
    </row>
    <row r="1038" customFormat="false" ht="12.75" hidden="false" customHeight="false" outlineLevel="0" collapsed="false">
      <c r="A1038" s="721" t="n">
        <v>758</v>
      </c>
      <c r="B1038" s="746" t="n">
        <v>164000</v>
      </c>
      <c r="C1038" s="746" t="n">
        <v>264000</v>
      </c>
      <c r="D1038" s="746" t="n">
        <v>100000</v>
      </c>
      <c r="E1038" s="746" t="n">
        <v>931464</v>
      </c>
      <c r="F1038" s="746" t="n">
        <v>463667</v>
      </c>
      <c r="G1038" s="746" t="n">
        <v>487799</v>
      </c>
      <c r="H1038" s="746" t="n">
        <v>3706620</v>
      </c>
      <c r="I1038" s="746" t="n">
        <v>1010062</v>
      </c>
      <c r="J1038" s="746" t="n">
        <v>585305</v>
      </c>
      <c r="K1038" s="746" t="n">
        <v>1256919</v>
      </c>
      <c r="L1038" s="751" t="n">
        <v>647455</v>
      </c>
      <c r="M1038" s="751" t="n">
        <v>2486682</v>
      </c>
      <c r="N1038" s="747" t="n">
        <f aca="false">N1018</f>
        <v>1444227</v>
      </c>
    </row>
    <row r="1039" customFormat="false" ht="12.75" hidden="false" customHeight="false" outlineLevel="0" collapsed="false">
      <c r="A1039" s="721" t="n">
        <v>801</v>
      </c>
      <c r="B1039" s="746" t="n">
        <v>14549072</v>
      </c>
      <c r="C1039" s="746" t="n">
        <v>16320831</v>
      </c>
      <c r="D1039" s="746" t="n">
        <v>16125682</v>
      </c>
      <c r="E1039" s="746" t="n">
        <v>16541362</v>
      </c>
      <c r="F1039" s="746" t="n">
        <v>17966577</v>
      </c>
      <c r="G1039" s="746" t="n">
        <v>21183571</v>
      </c>
      <c r="H1039" s="746" t="n">
        <v>21417186</v>
      </c>
      <c r="I1039" s="746" t="n">
        <v>22209761</v>
      </c>
      <c r="J1039" s="746" t="n">
        <v>22366402</v>
      </c>
      <c r="K1039" s="746" t="n">
        <v>22188300</v>
      </c>
      <c r="L1039" s="751" t="n">
        <v>22616280</v>
      </c>
      <c r="M1039" s="751" t="n">
        <v>21522317</v>
      </c>
      <c r="N1039" s="747" t="n">
        <f aca="false">N1019</f>
        <v>22319234</v>
      </c>
    </row>
    <row r="1040" customFormat="false" ht="12.75" hidden="false" customHeight="false" outlineLevel="0" collapsed="false">
      <c r="A1040" s="721" t="n">
        <v>851</v>
      </c>
      <c r="B1040" s="746" t="n">
        <v>277602</v>
      </c>
      <c r="C1040" s="746" t="n">
        <v>174901</v>
      </c>
      <c r="D1040" s="746" t="n">
        <v>184026</v>
      </c>
      <c r="E1040" s="746" t="n">
        <v>37791</v>
      </c>
      <c r="F1040" s="746" t="n">
        <v>22287</v>
      </c>
      <c r="G1040" s="746" t="n">
        <v>22287</v>
      </c>
      <c r="H1040" s="746" t="n">
        <v>21000</v>
      </c>
      <c r="I1040" s="746" t="n">
        <v>21000</v>
      </c>
      <c r="J1040" s="746" t="n">
        <v>130500</v>
      </c>
      <c r="K1040" s="746" t="n">
        <v>45905</v>
      </c>
      <c r="L1040" s="751" t="n">
        <v>71888</v>
      </c>
      <c r="M1040" s="751" t="n">
        <v>73200</v>
      </c>
      <c r="N1040" s="747" t="n">
        <f aca="false">N1020</f>
        <v>83650</v>
      </c>
    </row>
    <row r="1041" customFormat="false" ht="12.75" hidden="false" customHeight="false" outlineLevel="0" collapsed="false">
      <c r="A1041" s="721" t="n">
        <v>852</v>
      </c>
      <c r="B1041" s="746" t="n">
        <v>7553955</v>
      </c>
      <c r="C1041" s="746" t="n">
        <v>9335705</v>
      </c>
      <c r="D1041" s="746" t="n">
        <v>9428026</v>
      </c>
      <c r="E1041" s="746" t="n">
        <v>8948393</v>
      </c>
      <c r="F1041" s="746" t="n">
        <v>9190767</v>
      </c>
      <c r="G1041" s="746" t="n">
        <v>11436138</v>
      </c>
      <c r="H1041" s="746" t="n">
        <v>11315716</v>
      </c>
      <c r="I1041" s="746" t="n">
        <v>12163971</v>
      </c>
      <c r="J1041" s="746" t="n">
        <v>11961458</v>
      </c>
      <c r="K1041" s="746" t="n">
        <v>12856789</v>
      </c>
      <c r="L1041" s="751" t="n">
        <v>12584971</v>
      </c>
      <c r="M1041" s="751" t="n">
        <v>13819100</v>
      </c>
      <c r="N1041" s="747" t="n">
        <f aca="false">N1021</f>
        <v>14038282</v>
      </c>
    </row>
    <row r="1042" customFormat="false" ht="12.75" hidden="false" customHeight="false" outlineLevel="0" collapsed="false">
      <c r="A1042" s="721" t="n">
        <v>853</v>
      </c>
      <c r="B1042" s="746" t="n">
        <v>926524</v>
      </c>
      <c r="C1042" s="746" t="n">
        <v>1032243</v>
      </c>
      <c r="D1042" s="746" t="n">
        <v>1334701</v>
      </c>
      <c r="E1042" s="746" t="n">
        <v>1353939</v>
      </c>
      <c r="F1042" s="746" t="n">
        <v>1400437</v>
      </c>
      <c r="G1042" s="746" t="n">
        <v>1803860</v>
      </c>
      <c r="H1042" s="746" t="n">
        <v>2957616</v>
      </c>
      <c r="I1042" s="746" t="n">
        <v>4271334</v>
      </c>
      <c r="J1042" s="746" t="n">
        <v>3513753</v>
      </c>
      <c r="K1042" s="746" t="n">
        <v>4740660</v>
      </c>
      <c r="L1042" s="751" t="n">
        <v>5201274</v>
      </c>
      <c r="M1042" s="751" t="n">
        <v>2675514</v>
      </c>
      <c r="N1042" s="747" t="n">
        <f aca="false">N1022</f>
        <v>2406302</v>
      </c>
    </row>
    <row r="1043" customFormat="false" ht="12.75" hidden="false" customHeight="false" outlineLevel="0" collapsed="false">
      <c r="A1043" s="721" t="n">
        <v>854</v>
      </c>
      <c r="B1043" s="746" t="n">
        <v>2416287</v>
      </c>
      <c r="C1043" s="746" t="n">
        <v>3139343</v>
      </c>
      <c r="D1043" s="746" t="n">
        <v>2865529</v>
      </c>
      <c r="E1043" s="746" t="n">
        <v>2940574</v>
      </c>
      <c r="F1043" s="746" t="n">
        <v>3652758</v>
      </c>
      <c r="G1043" s="746" t="n">
        <v>3492513</v>
      </c>
      <c r="H1043" s="746" t="n">
        <v>3810923</v>
      </c>
      <c r="I1043" s="746" t="n">
        <v>4440381</v>
      </c>
      <c r="J1043" s="746" t="n">
        <v>4531682</v>
      </c>
      <c r="K1043" s="746" t="n">
        <v>5477682</v>
      </c>
      <c r="L1043" s="751" t="n">
        <v>5590584</v>
      </c>
      <c r="M1043" s="751" t="n">
        <v>5941082</v>
      </c>
      <c r="N1043" s="747" t="n">
        <f aca="false">N1023</f>
        <v>6566271</v>
      </c>
    </row>
    <row r="1044" customFormat="false" ht="12.75" hidden="false" customHeight="false" outlineLevel="0" collapsed="false">
      <c r="A1044" s="721" t="n">
        <v>900</v>
      </c>
      <c r="B1044" s="746" t="n">
        <v>0</v>
      </c>
      <c r="C1044" s="746" t="n">
        <v>0</v>
      </c>
      <c r="D1044" s="746" t="n">
        <v>0</v>
      </c>
      <c r="E1044" s="746" t="n">
        <v>0</v>
      </c>
      <c r="F1044" s="746" t="n">
        <v>0</v>
      </c>
      <c r="G1044" s="746" t="n">
        <v>0</v>
      </c>
      <c r="H1044" s="746" t="n">
        <v>0</v>
      </c>
      <c r="I1044" s="746" t="n">
        <v>48000</v>
      </c>
      <c r="J1044" s="746" t="n">
        <v>84000</v>
      </c>
      <c r="K1044" s="746" t="n">
        <v>80000</v>
      </c>
      <c r="L1044" s="751" t="n">
        <v>13000</v>
      </c>
      <c r="M1044" s="751" t="n">
        <v>49500</v>
      </c>
      <c r="N1044" s="747" t="n">
        <f aca="false">N1024</f>
        <v>44000</v>
      </c>
    </row>
    <row r="1045" customFormat="false" ht="12.75" hidden="false" customHeight="false" outlineLevel="0" collapsed="false">
      <c r="A1045" s="721" t="n">
        <v>921</v>
      </c>
      <c r="B1045" s="746" t="n">
        <v>58000</v>
      </c>
      <c r="C1045" s="746" t="n">
        <v>45000</v>
      </c>
      <c r="D1045" s="746" t="n">
        <v>57675</v>
      </c>
      <c r="E1045" s="746" t="n">
        <v>48540</v>
      </c>
      <c r="F1045" s="746" t="n">
        <v>73839</v>
      </c>
      <c r="G1045" s="746" t="n">
        <v>73300</v>
      </c>
      <c r="H1045" s="746" t="n">
        <v>78300</v>
      </c>
      <c r="I1045" s="746" t="n">
        <v>60000</v>
      </c>
      <c r="J1045" s="746" t="n">
        <v>55000</v>
      </c>
      <c r="K1045" s="746" t="n">
        <v>46935</v>
      </c>
      <c r="L1045" s="751" t="n">
        <v>47000</v>
      </c>
      <c r="M1045" s="751" t="n">
        <v>48000</v>
      </c>
      <c r="N1045" s="747" t="n">
        <f aca="false">N1025</f>
        <v>52000</v>
      </c>
    </row>
    <row r="1046" customFormat="false" ht="12.75" hidden="false" customHeight="false" outlineLevel="0" collapsed="false">
      <c r="A1046" s="721" t="n">
        <v>926</v>
      </c>
      <c r="B1046" s="746" t="n">
        <v>217160</v>
      </c>
      <c r="C1046" s="746" t="n">
        <v>1074081</v>
      </c>
      <c r="D1046" s="746" t="n">
        <v>1097783</v>
      </c>
      <c r="E1046" s="746" t="n">
        <v>1162277</v>
      </c>
      <c r="F1046" s="746" t="n">
        <v>1358270</v>
      </c>
      <c r="G1046" s="746" t="n">
        <v>1516756</v>
      </c>
      <c r="H1046" s="746" t="n">
        <v>1566024</v>
      </c>
      <c r="I1046" s="746" t="n">
        <v>1558690</v>
      </c>
      <c r="J1046" s="746" t="n">
        <v>1967338</v>
      </c>
      <c r="K1046" s="746" t="n">
        <v>1928871</v>
      </c>
      <c r="L1046" s="751" t="n">
        <v>2148819</v>
      </c>
      <c r="M1046" s="751" t="n">
        <v>2264600</v>
      </c>
      <c r="N1046" s="747" t="n">
        <f aca="false">N1026</f>
        <v>2821288</v>
      </c>
    </row>
    <row r="1047" customFormat="false" ht="12.75" hidden="false" customHeight="false" outlineLevel="0" collapsed="false">
      <c r="B1047" s="748" t="n">
        <f aca="false">SUBTOTAL(9,B1030:B1046)</f>
        <v>33665315</v>
      </c>
      <c r="C1047" s="748" t="n">
        <f aca="false">SUBTOTAL(9,C1030:C1046)</f>
        <v>39874985</v>
      </c>
      <c r="D1047" s="748" t="n">
        <f aca="false">SUBTOTAL(9,D1030:D1046)</f>
        <v>40064032</v>
      </c>
      <c r="E1047" s="748" t="n">
        <f aca="false">SUBTOTAL(9,E1030:E1046)</f>
        <v>41612764</v>
      </c>
      <c r="F1047" s="748" t="n">
        <f aca="false">SUBTOTAL(9,F1030:F1046)</f>
        <v>44287252</v>
      </c>
      <c r="G1047" s="748" t="n">
        <f aca="false">SUBTOTAL(9,G1030:G1046)</f>
        <v>51157310</v>
      </c>
      <c r="H1047" s="748" t="n">
        <f aca="false">SUBTOTAL(9,H1030:H1046)</f>
        <v>56958336</v>
      </c>
      <c r="I1047" s="748" t="n">
        <f aca="false">SUBTOTAL(9,I1030:I1046)</f>
        <v>59941034</v>
      </c>
      <c r="J1047" s="748" t="n">
        <f aca="false">SUBTOTAL(9,J1030:J1046)</f>
        <v>57777145</v>
      </c>
      <c r="K1047" s="748" t="n">
        <f aca="false">SUBTOTAL(9,K1030:K1046)</f>
        <v>61417287</v>
      </c>
      <c r="L1047" s="752" t="n">
        <f aca="false">SUBTOTAL(9,L1030:L1046)</f>
        <v>61341516</v>
      </c>
      <c r="M1047" s="752" t="n">
        <f aca="false">SUBTOTAL(9,M1030:M1046)</f>
        <v>61580830</v>
      </c>
      <c r="N1047" s="749" t="n">
        <f aca="false">SUBTOTAL(9,N1030:N1046)</f>
        <v>63117378</v>
      </c>
    </row>
    <row r="1048" customFormat="false" ht="12.75" hidden="false" customHeight="false" outlineLevel="0" collapsed="false">
      <c r="B1048" s="744"/>
      <c r="C1048" s="744"/>
      <c r="D1048" s="744"/>
      <c r="E1048" s="744"/>
      <c r="F1048" s="744"/>
      <c r="G1048" s="744"/>
      <c r="H1048" s="744"/>
      <c r="I1048" s="744"/>
    </row>
    <row r="1049" customFormat="false" ht="12.75" hidden="false" customHeight="false" outlineLevel="0" collapsed="false">
      <c r="B1049" s="744"/>
      <c r="C1049" s="744"/>
      <c r="D1049" s="744"/>
      <c r="E1049" s="744"/>
      <c r="F1049" s="744"/>
      <c r="G1049" s="744"/>
      <c r="H1049" s="744"/>
      <c r="I1049" s="744"/>
    </row>
    <row r="1050" customFormat="false" ht="12.75" hidden="false" customHeight="false" outlineLevel="0" collapsed="false">
      <c r="B1050" s="744"/>
      <c r="C1050" s="744"/>
      <c r="D1050" s="744"/>
      <c r="E1050" s="744"/>
      <c r="F1050" s="744"/>
      <c r="G1050" s="744"/>
      <c r="H1050" s="744"/>
      <c r="I1050" s="744"/>
    </row>
    <row r="1051" customFormat="false" ht="12.75" hidden="false" customHeight="false" outlineLevel="0" collapsed="false">
      <c r="B1051" s="744"/>
      <c r="C1051" s="744"/>
      <c r="D1051" s="744"/>
      <c r="E1051" s="744"/>
      <c r="F1051" s="744"/>
      <c r="G1051" s="744"/>
      <c r="H1051" s="744"/>
      <c r="I1051" s="744"/>
    </row>
    <row r="1052" customFormat="false" ht="12.75" hidden="false" customHeight="false" outlineLevel="0" collapsed="false">
      <c r="B1052" s="744"/>
      <c r="C1052" s="744"/>
      <c r="D1052" s="744"/>
      <c r="E1052" s="744"/>
      <c r="F1052" s="744"/>
      <c r="G1052" s="744"/>
      <c r="H1052" s="744"/>
      <c r="I1052" s="744"/>
    </row>
    <row r="1053" customFormat="false" ht="12.75" hidden="false" customHeight="false" outlineLevel="0" collapsed="false">
      <c r="B1053" s="744"/>
      <c r="C1053" s="744"/>
      <c r="D1053" s="744"/>
      <c r="E1053" s="744"/>
      <c r="F1053" s="744"/>
      <c r="G1053" s="744"/>
      <c r="H1053" s="744"/>
      <c r="I1053" s="744"/>
    </row>
    <row r="1054" customFormat="false" ht="12.75" hidden="false" customHeight="false" outlineLevel="0" collapsed="false">
      <c r="B1054" s="744"/>
      <c r="C1054" s="744"/>
      <c r="D1054" s="744"/>
      <c r="E1054" s="744"/>
      <c r="F1054" s="744"/>
      <c r="G1054" s="744"/>
      <c r="H1054" s="744"/>
      <c r="I1054" s="744"/>
    </row>
    <row r="1055" customFormat="false" ht="12.75" hidden="false" customHeight="false" outlineLevel="0" collapsed="false">
      <c r="B1055" s="744"/>
      <c r="C1055" s="744"/>
      <c r="D1055" s="744"/>
      <c r="E1055" s="744"/>
      <c r="F1055" s="744"/>
      <c r="G1055" s="744"/>
      <c r="H1055" s="744"/>
      <c r="I1055" s="744"/>
    </row>
    <row r="1056" customFormat="false" ht="12.75" hidden="false" customHeight="false" outlineLevel="0" collapsed="false">
      <c r="B1056" s="744"/>
      <c r="C1056" s="744"/>
      <c r="D1056" s="744"/>
      <c r="E1056" s="744"/>
      <c r="F1056" s="744"/>
      <c r="G1056" s="744"/>
      <c r="H1056" s="744"/>
      <c r="I1056" s="744"/>
    </row>
    <row r="1057" customFormat="false" ht="12.75" hidden="false" customHeight="false" outlineLevel="0" collapsed="false">
      <c r="B1057" s="744"/>
      <c r="C1057" s="744"/>
      <c r="D1057" s="744"/>
      <c r="E1057" s="744"/>
      <c r="F1057" s="744"/>
      <c r="G1057" s="744"/>
      <c r="H1057" s="744"/>
      <c r="I1057" s="744"/>
    </row>
    <row r="1058" customFormat="false" ht="12.75" hidden="false" customHeight="false" outlineLevel="0" collapsed="false">
      <c r="B1058" s="744"/>
      <c r="C1058" s="744"/>
      <c r="D1058" s="744"/>
      <c r="E1058" s="744"/>
      <c r="F1058" s="744"/>
      <c r="G1058" s="744"/>
      <c r="H1058" s="744"/>
      <c r="I1058" s="744"/>
    </row>
    <row r="1059" customFormat="false" ht="12.75" hidden="false" customHeight="false" outlineLevel="0" collapsed="false">
      <c r="B1059" s="744"/>
      <c r="C1059" s="744"/>
      <c r="D1059" s="744"/>
      <c r="E1059" s="744"/>
      <c r="F1059" s="744"/>
      <c r="G1059" s="744"/>
      <c r="H1059" s="744"/>
      <c r="I1059" s="744"/>
    </row>
    <row r="1060" customFormat="false" ht="12.75" hidden="false" customHeight="false" outlineLevel="0" collapsed="false">
      <c r="B1060" s="744"/>
      <c r="C1060" s="744"/>
      <c r="D1060" s="744"/>
      <c r="E1060" s="744"/>
      <c r="F1060" s="744"/>
      <c r="G1060" s="744"/>
      <c r="H1060" s="744"/>
      <c r="I1060" s="744"/>
    </row>
    <row r="1061" customFormat="false" ht="12.75" hidden="false" customHeight="false" outlineLevel="0" collapsed="false">
      <c r="B1061" s="744"/>
      <c r="C1061" s="744"/>
      <c r="D1061" s="744"/>
      <c r="E1061" s="744"/>
      <c r="F1061" s="744"/>
      <c r="G1061" s="744"/>
      <c r="H1061" s="744"/>
      <c r="I1061" s="744"/>
    </row>
    <row r="1062" customFormat="false" ht="12.75" hidden="false" customHeight="false" outlineLevel="0" collapsed="false">
      <c r="B1062" s="744"/>
      <c r="C1062" s="744"/>
      <c r="D1062" s="744"/>
      <c r="E1062" s="744"/>
      <c r="F1062" s="744"/>
      <c r="G1062" s="744"/>
      <c r="H1062" s="744"/>
      <c r="I1062" s="744"/>
    </row>
    <row r="1063" customFormat="false" ht="12.75" hidden="false" customHeight="false" outlineLevel="0" collapsed="false">
      <c r="B1063" s="744"/>
      <c r="C1063" s="744"/>
      <c r="D1063" s="744"/>
      <c r="E1063" s="744"/>
      <c r="F1063" s="744"/>
      <c r="G1063" s="744"/>
      <c r="H1063" s="744"/>
      <c r="I1063" s="744"/>
    </row>
    <row r="1064" customFormat="false" ht="12.75" hidden="false" customHeight="false" outlineLevel="0" collapsed="false">
      <c r="B1064" s="744"/>
      <c r="C1064" s="744"/>
      <c r="D1064" s="744"/>
      <c r="E1064" s="744"/>
      <c r="F1064" s="744"/>
      <c r="G1064" s="744"/>
      <c r="H1064" s="744"/>
      <c r="I1064" s="744"/>
    </row>
    <row r="1065" customFormat="false" ht="12.75" hidden="false" customHeight="false" outlineLevel="0" collapsed="false">
      <c r="B1065" s="744"/>
      <c r="C1065" s="744"/>
      <c r="D1065" s="744"/>
      <c r="E1065" s="744"/>
      <c r="F1065" s="744"/>
      <c r="G1065" s="744"/>
      <c r="H1065" s="744"/>
      <c r="I1065" s="744"/>
    </row>
    <row r="1066" customFormat="false" ht="12.75" hidden="false" customHeight="false" outlineLevel="0" collapsed="false">
      <c r="B1066" s="744"/>
      <c r="C1066" s="744"/>
      <c r="D1066" s="744"/>
      <c r="E1066" s="744"/>
      <c r="F1066" s="744"/>
      <c r="G1066" s="744"/>
      <c r="H1066" s="744"/>
      <c r="I1066" s="744"/>
    </row>
    <row r="1067" customFormat="false" ht="12.75" hidden="false" customHeight="false" outlineLevel="0" collapsed="false">
      <c r="B1067" s="744"/>
      <c r="C1067" s="744"/>
      <c r="D1067" s="744"/>
      <c r="E1067" s="744"/>
      <c r="F1067" s="744"/>
      <c r="G1067" s="744"/>
      <c r="H1067" s="744"/>
      <c r="I1067" s="744"/>
    </row>
    <row r="1068" customFormat="false" ht="12.75" hidden="false" customHeight="false" outlineLevel="0" collapsed="false">
      <c r="B1068" s="744"/>
      <c r="C1068" s="744"/>
      <c r="D1068" s="744"/>
      <c r="E1068" s="744"/>
      <c r="F1068" s="744"/>
      <c r="G1068" s="744"/>
      <c r="H1068" s="744"/>
      <c r="I1068" s="744"/>
    </row>
    <row r="1069" customFormat="false" ht="12.75" hidden="false" customHeight="false" outlineLevel="0" collapsed="false">
      <c r="B1069" s="744"/>
      <c r="C1069" s="744"/>
      <c r="D1069" s="744"/>
      <c r="E1069" s="744"/>
      <c r="F1069" s="744"/>
      <c r="G1069" s="744"/>
      <c r="H1069" s="744"/>
      <c r="I1069" s="744"/>
    </row>
    <row r="1070" customFormat="false" ht="12.75" hidden="false" customHeight="false" outlineLevel="0" collapsed="false">
      <c r="B1070" s="744"/>
      <c r="C1070" s="744"/>
      <c r="D1070" s="744"/>
      <c r="E1070" s="744"/>
      <c r="F1070" s="744"/>
      <c r="G1070" s="744"/>
      <c r="H1070" s="744"/>
      <c r="I1070" s="744"/>
    </row>
    <row r="1071" customFormat="false" ht="12.75" hidden="false" customHeight="false" outlineLevel="0" collapsed="false">
      <c r="B1071" s="744"/>
      <c r="C1071" s="744"/>
      <c r="D1071" s="744"/>
      <c r="E1071" s="744"/>
      <c r="F1071" s="744"/>
      <c r="G1071" s="744"/>
      <c r="H1071" s="744"/>
      <c r="I1071" s="744"/>
    </row>
    <row r="1072" customFormat="false" ht="12.75" hidden="false" customHeight="false" outlineLevel="0" collapsed="false">
      <c r="B1072" s="744"/>
      <c r="C1072" s="744"/>
      <c r="D1072" s="744"/>
      <c r="E1072" s="744"/>
      <c r="F1072" s="744"/>
      <c r="G1072" s="744"/>
      <c r="H1072" s="744"/>
      <c r="I1072" s="744"/>
    </row>
    <row r="1073" customFormat="false" ht="12.75" hidden="false" customHeight="false" outlineLevel="0" collapsed="false">
      <c r="B1073" s="744"/>
      <c r="C1073" s="744"/>
      <c r="D1073" s="744"/>
      <c r="E1073" s="744"/>
      <c r="F1073" s="744"/>
      <c r="G1073" s="744"/>
      <c r="H1073" s="744"/>
      <c r="I1073" s="744"/>
    </row>
    <row r="1074" customFormat="false" ht="12.75" hidden="false" customHeight="false" outlineLevel="0" collapsed="false">
      <c r="B1074" s="744"/>
      <c r="C1074" s="744"/>
      <c r="D1074" s="744"/>
      <c r="E1074" s="744"/>
      <c r="F1074" s="744"/>
      <c r="G1074" s="744"/>
      <c r="H1074" s="744"/>
      <c r="I1074" s="744"/>
    </row>
    <row r="1075" customFormat="false" ht="12.75" hidden="false" customHeight="false" outlineLevel="0" collapsed="false">
      <c r="B1075" s="744"/>
      <c r="C1075" s="744"/>
      <c r="D1075" s="744"/>
      <c r="E1075" s="744"/>
      <c r="F1075" s="744"/>
      <c r="G1075" s="744"/>
      <c r="H1075" s="744"/>
      <c r="I1075" s="744"/>
    </row>
    <row r="1076" customFormat="false" ht="12.75" hidden="false" customHeight="false" outlineLevel="0" collapsed="false">
      <c r="B1076" s="744"/>
      <c r="C1076" s="744"/>
      <c r="D1076" s="744"/>
      <c r="E1076" s="744"/>
      <c r="F1076" s="744"/>
      <c r="G1076" s="744"/>
      <c r="H1076" s="744"/>
      <c r="I1076" s="744"/>
    </row>
    <row r="1077" customFormat="false" ht="12.75" hidden="false" customHeight="false" outlineLevel="0" collapsed="false">
      <c r="B1077" s="744"/>
      <c r="C1077" s="744"/>
      <c r="D1077" s="744"/>
      <c r="E1077" s="744"/>
      <c r="F1077" s="744"/>
      <c r="G1077" s="744"/>
      <c r="H1077" s="744"/>
      <c r="I1077" s="744"/>
    </row>
    <row r="1078" customFormat="false" ht="12.75" hidden="false" customHeight="false" outlineLevel="0" collapsed="false">
      <c r="B1078" s="744"/>
      <c r="C1078" s="744"/>
      <c r="D1078" s="744"/>
      <c r="E1078" s="744"/>
      <c r="F1078" s="744"/>
      <c r="G1078" s="744"/>
      <c r="H1078" s="744"/>
      <c r="I1078" s="744"/>
    </row>
    <row r="1079" customFormat="false" ht="12.75" hidden="false" customHeight="false" outlineLevel="0" collapsed="false">
      <c r="B1079" s="744"/>
      <c r="C1079" s="744"/>
      <c r="D1079" s="744"/>
      <c r="E1079" s="744"/>
      <c r="F1079" s="744"/>
      <c r="G1079" s="744"/>
      <c r="H1079" s="744"/>
      <c r="I1079" s="744"/>
    </row>
    <row r="1080" customFormat="false" ht="12.75" hidden="false" customHeight="false" outlineLevel="0" collapsed="false">
      <c r="B1080" s="744"/>
      <c r="C1080" s="744"/>
      <c r="D1080" s="744"/>
      <c r="E1080" s="744"/>
      <c r="F1080" s="744"/>
      <c r="G1080" s="744"/>
      <c r="H1080" s="744"/>
      <c r="I1080" s="744"/>
    </row>
    <row r="1081" customFormat="false" ht="12.75" hidden="false" customHeight="false" outlineLevel="0" collapsed="false">
      <c r="B1081" s="744"/>
      <c r="C1081" s="744"/>
      <c r="D1081" s="744"/>
      <c r="E1081" s="744"/>
      <c r="F1081" s="744"/>
      <c r="G1081" s="744"/>
      <c r="H1081" s="744"/>
      <c r="I1081" s="744"/>
    </row>
    <row r="1082" customFormat="false" ht="12.75" hidden="false" customHeight="false" outlineLevel="0" collapsed="false">
      <c r="B1082" s="744"/>
      <c r="C1082" s="744"/>
      <c r="D1082" s="744"/>
      <c r="E1082" s="744"/>
      <c r="F1082" s="744"/>
      <c r="G1082" s="744"/>
      <c r="H1082" s="744"/>
      <c r="I1082" s="744"/>
    </row>
    <row r="1083" customFormat="false" ht="12.75" hidden="false" customHeight="false" outlineLevel="0" collapsed="false">
      <c r="B1083" s="744"/>
      <c r="C1083" s="744"/>
      <c r="D1083" s="744"/>
      <c r="E1083" s="744"/>
      <c r="F1083" s="744"/>
      <c r="G1083" s="744"/>
      <c r="H1083" s="744"/>
      <c r="I1083" s="744"/>
    </row>
    <row r="1084" customFormat="false" ht="12.75" hidden="false" customHeight="false" outlineLevel="0" collapsed="false">
      <c r="B1084" s="744"/>
      <c r="C1084" s="744"/>
      <c r="D1084" s="744"/>
      <c r="E1084" s="744"/>
      <c r="F1084" s="744"/>
      <c r="G1084" s="744"/>
      <c r="H1084" s="744"/>
      <c r="I1084" s="744"/>
    </row>
    <row r="1085" customFormat="false" ht="12.75" hidden="false" customHeight="false" outlineLevel="0" collapsed="false">
      <c r="B1085" s="744"/>
      <c r="C1085" s="744"/>
      <c r="D1085" s="744"/>
      <c r="E1085" s="744"/>
      <c r="F1085" s="744"/>
      <c r="G1085" s="744"/>
      <c r="H1085" s="744"/>
      <c r="I1085" s="744"/>
    </row>
    <row r="1086" customFormat="false" ht="12.75" hidden="false" customHeight="false" outlineLevel="0" collapsed="false">
      <c r="B1086" s="744"/>
      <c r="C1086" s="744"/>
      <c r="D1086" s="744"/>
      <c r="E1086" s="744"/>
      <c r="F1086" s="744"/>
      <c r="G1086" s="744"/>
      <c r="H1086" s="744"/>
      <c r="I1086" s="744"/>
    </row>
    <row r="1087" customFormat="false" ht="12.75" hidden="false" customHeight="false" outlineLevel="0" collapsed="false">
      <c r="B1087" s="744"/>
      <c r="C1087" s="744"/>
      <c r="D1087" s="744"/>
      <c r="E1087" s="744"/>
      <c r="F1087" s="744"/>
      <c r="G1087" s="744"/>
      <c r="H1087" s="744"/>
      <c r="I1087" s="744"/>
    </row>
    <row r="1088" customFormat="false" ht="12.75" hidden="false" customHeight="false" outlineLevel="0" collapsed="false">
      <c r="B1088" s="744"/>
      <c r="C1088" s="744"/>
      <c r="D1088" s="744"/>
      <c r="E1088" s="744"/>
      <c r="F1088" s="744"/>
      <c r="G1088" s="744"/>
      <c r="H1088" s="744"/>
      <c r="I1088" s="744"/>
    </row>
    <row r="1089" customFormat="false" ht="12.75" hidden="false" customHeight="false" outlineLevel="0" collapsed="false">
      <c r="B1089" s="744"/>
      <c r="C1089" s="744"/>
      <c r="D1089" s="744"/>
      <c r="E1089" s="744"/>
      <c r="F1089" s="744"/>
      <c r="G1089" s="744"/>
      <c r="H1089" s="744"/>
      <c r="I1089" s="744"/>
    </row>
    <row r="1090" customFormat="false" ht="12.75" hidden="false" customHeight="false" outlineLevel="0" collapsed="false">
      <c r="B1090" s="744"/>
      <c r="C1090" s="744"/>
      <c r="D1090" s="744"/>
      <c r="E1090" s="744"/>
      <c r="F1090" s="744"/>
      <c r="G1090" s="744"/>
      <c r="H1090" s="744"/>
      <c r="I1090" s="744"/>
    </row>
  </sheetData>
  <autoFilter ref="B1:H998">
    <filterColumn colId="1">
      <filters>
        <filter val="85311"/>
      </filters>
    </filterColumn>
    <filterColumn colId="3">
      <filters>
        <filter val="P"/>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3T08:21:56Z</dcterms:created>
  <dc:creator>Starostwo Powiatowe w Goleniowie_RF</dc:creator>
  <dc:description/>
  <dc:language>en-US</dc:language>
  <cp:lastModifiedBy>a.ostrowska</cp:lastModifiedBy>
  <cp:lastPrinted>2015-11-12T09:54:43Z</cp:lastPrinted>
  <dcterms:modified xsi:type="dcterms:W3CDTF">2015-12-04T09:54:13Z</dcterms:modified>
  <cp:revision>0</cp:revision>
  <dc:subject/>
  <dc:title/>
</cp:coreProperties>
</file>