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wydatki ogółem" sheetId="1" state="visible" r:id="rId2"/>
    <sheet name="wydatki zadania" sheetId="2" state="visible" r:id="rId3"/>
  </sheets>
  <definedNames>
    <definedName function="false" hidden="false" localSheetId="0" name="_xlnm.Print_Area" vbProcedure="false">'wydatki ogółem'!$A$1:$I$348</definedName>
    <definedName function="false" hidden="false" localSheetId="0" name="_xlnm.Print_Titles" vbProcedure="false">'wydatki ogółem'!$3:$5</definedName>
    <definedName function="false" hidden="false" localSheetId="1" name="_xlnm.Print_Area" vbProcedure="false">'wydatki zadania'!$A$1:$I$411</definedName>
    <definedName function="false" hidden="false" localSheetId="1" name="_xlnm.Print_Titles" vbProcedure="false">'wydatki zadania'!$3:$5</definedName>
    <definedName function="false" hidden="false" localSheetId="0" name="Excel_BuiltIn__FilterDatabase" vbProcedure="false">'wydatki ogółem'!$A$5:$AG$348</definedName>
    <definedName function="false" hidden="false" localSheetId="1" name="Excel_BuiltIn__FilterDatabase" vbProcedure="false">'wydatki zadania'!$A$5:$AQ$4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232">
  <si>
    <t xml:space="preserve">WYKONANIE WYDATKÓW ZA 2014 R.</t>
  </si>
  <si>
    <t xml:space="preserve">Klasyfikacja budżetowa</t>
  </si>
  <si>
    <t xml:space="preserve">Nazwa</t>
  </si>
  <si>
    <t xml:space="preserve">Plan na 2014 r.</t>
  </si>
  <si>
    <t xml:space="preserve">Wydatki wykonane  stan na dzień 31.12.2014 r.</t>
  </si>
  <si>
    <t xml:space="preserve">Wskaźniki wykonania</t>
  </si>
  <si>
    <t xml:space="preserve">dział</t>
  </si>
  <si>
    <t xml:space="preserve">rozdział</t>
  </si>
  <si>
    <t xml:space="preserve">wg.układu wykonawcz. na 2014 r.</t>
  </si>
  <si>
    <t xml:space="preserve">zmiany
- zmniej.                                                                                                                                                                                                                               +zwiększ.</t>
  </si>
  <si>
    <t xml:space="preserve">Plan
(po zmianach)</t>
  </si>
  <si>
    <t xml:space="preserve">7/4</t>
  </si>
  <si>
    <t xml:space="preserve">7/6</t>
  </si>
  <si>
    <t xml:space="preserve">2</t>
  </si>
  <si>
    <t xml:space="preserve">OGÓŁEM</t>
  </si>
  <si>
    <t xml:space="preserve">Wydatki bieżące</t>
  </si>
  <si>
    <t xml:space="preserve">     w tym:</t>
  </si>
  <si>
    <t xml:space="preserve">Wynagrodzenia i składki od nich naliczane</t>
  </si>
  <si>
    <t xml:space="preserve">Dotacje na zadania bieżące</t>
  </si>
  <si>
    <t xml:space="preserve">Świadczenia na rzecz osób fizycznych</t>
  </si>
  <si>
    <t xml:space="preserve">Wydatki na programy finansowane z udziałem środków europejskich</t>
  </si>
  <si>
    <t xml:space="preserve">Wydatki na obsługę długu</t>
  </si>
  <si>
    <t xml:space="preserve">Wydatki związane z realizacją zadań statutowych</t>
  </si>
  <si>
    <t xml:space="preserve">Wydatki majątkowe w tym</t>
  </si>
  <si>
    <t xml:space="preserve">Wydatki majątkowe  na programy finansowane z udziałem środków europejskich</t>
  </si>
  <si>
    <t xml:space="preserve">Dotacje na zadania inwestycyjne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01008</t>
  </si>
  <si>
    <t xml:space="preserve">Melioracje wodne</t>
  </si>
  <si>
    <t xml:space="preserve">020</t>
  </si>
  <si>
    <t xml:space="preserve">LEŚNICTWO</t>
  </si>
  <si>
    <t xml:space="preserve">02001</t>
  </si>
  <si>
    <t xml:space="preserve">Gospodarka leśna</t>
  </si>
  <si>
    <t xml:space="preserve">02002</t>
  </si>
  <si>
    <t xml:space="preserve">Nadzór nad gospodarką leśną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Wydatki majątkowe</t>
  </si>
  <si>
    <t xml:space="preserve">60016</t>
  </si>
  <si>
    <t xml:space="preserve">Drogi publiczne gminne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0095</t>
  </si>
  <si>
    <t xml:space="preserve">Pozostała działalność</t>
  </si>
  <si>
    <t xml:space="preserve">710</t>
  </si>
  <si>
    <t xml:space="preserve">DZIAŁALNOŚĆ USŁUGOWA</t>
  </si>
  <si>
    <t xml:space="preserve">71012</t>
  </si>
  <si>
    <t xml:space="preserve">Ośrodki dokumentacji geodezyjnej i kartograficznej</t>
  </si>
  <si>
    <t xml:space="preserve">71013</t>
  </si>
  <si>
    <t xml:space="preserve">Prace geodezyjne i kartograficzne (nie inwestycyjne)</t>
  </si>
  <si>
    <t xml:space="preserve">71015</t>
  </si>
  <si>
    <t xml:space="preserve">Nadzór budowlany</t>
  </si>
  <si>
    <t xml:space="preserve">71095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19</t>
  </si>
  <si>
    <t xml:space="preserve">Rady powiatów</t>
  </si>
  <si>
    <t xml:space="preserve">75020</t>
  </si>
  <si>
    <t xml:space="preserve">Starostwa powiatowe</t>
  </si>
  <si>
    <t xml:space="preserve">Zwrot dotacji na zadania inwestycyjne</t>
  </si>
  <si>
    <t xml:space="preserve">75045</t>
  </si>
  <si>
    <t xml:space="preserve">Kwalifikacja wojskowa</t>
  </si>
  <si>
    <t xml:space="preserve">75075</t>
  </si>
  <si>
    <t xml:space="preserve">Promocja jednostek samorządu terytorialnego</t>
  </si>
  <si>
    <t xml:space="preserve">75095</t>
  </si>
  <si>
    <t xml:space="preserve">751</t>
  </si>
  <si>
    <t xml:space="preserve">Urzędy naczelnych organów władzy państwowej, kontroli i ochrony prawa oraz sądownictwa</t>
  </si>
  <si>
    <t xml:space="preserve">75109</t>
  </si>
  <si>
    <t xml:space="preserve">Wybory do rad gmin, rad powiatów i sejmików województw, wybory wójtów, burmistrzów i prezydentów miast oraz referenda gminne, powiatowe i wojewódzkie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421</t>
  </si>
  <si>
    <t xml:space="preserve">Zarządzanie kryzysowe</t>
  </si>
  <si>
    <t xml:space="preserve">75478</t>
  </si>
  <si>
    <t xml:space="preserve">Usuwanie skutków klęsk żywiołowych</t>
  </si>
  <si>
    <t xml:space="preserve">75495</t>
  </si>
  <si>
    <t xml:space="preserve">757</t>
  </si>
  <si>
    <t xml:space="preserve">OBSŁUGA DŁUGU PUBLICZNEGO</t>
  </si>
  <si>
    <t xml:space="preserve">75702</t>
  </si>
  <si>
    <t xml:space="preserve">Obsługa papierów wartościowych , kredytów i pożyczek jednostek samorządu terytorialnego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rezerwa ogólna </t>
  </si>
  <si>
    <t xml:space="preserve">rezerwa celowa na zadania z zakresu zarządzania kryzysowego</t>
  </si>
  <si>
    <t xml:space="preserve">rezerwa celowa na zadania oświatowe</t>
  </si>
  <si>
    <t xml:space="preserve">rezerwa celowa na zadania z zakresu pomocy społecznej</t>
  </si>
  <si>
    <t xml:space="preserve">rezerwa celowa na zadania  inwestycyjne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80111</t>
  </si>
  <si>
    <t xml:space="preserve">Gimnazja specjalne</t>
  </si>
  <si>
    <t xml:space="preserve">80113</t>
  </si>
  <si>
    <t xml:space="preserve">Dowożenie uczniów do szkół</t>
  </si>
  <si>
    <t xml:space="preserve">80120</t>
  </si>
  <si>
    <t xml:space="preserve">Licea ogólnokształcące</t>
  </si>
  <si>
    <t xml:space="preserve">80130</t>
  </si>
  <si>
    <t xml:space="preserve">Szkoły zawodowe </t>
  </si>
  <si>
    <t xml:space="preserve">80132</t>
  </si>
  <si>
    <t xml:space="preserve">Szkoły artystyczne</t>
  </si>
  <si>
    <t xml:space="preserve">80134</t>
  </si>
  <si>
    <t xml:space="preserve">Szkoły zawodowe specjalne</t>
  </si>
  <si>
    <t xml:space="preserve">80146</t>
  </si>
  <si>
    <t xml:space="preserve">Dokształcanie i doskonalenie nauczycieli </t>
  </si>
  <si>
    <t xml:space="preserve">80195</t>
  </si>
  <si>
    <t xml:space="preserve">Wydatki majątkowe na programy finansowane z udziałem środków europejskich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49</t>
  </si>
  <si>
    <t xml:space="preserve">Programy polityki zdrowotnej</t>
  </si>
  <si>
    <t xml:space="preserve">85153</t>
  </si>
  <si>
    <t xml:space="preserve">Zwalczanie narkomanii</t>
  </si>
  <si>
    <t xml:space="preserve">85156</t>
  </si>
  <si>
    <t xml:space="preserve">Składki na ubezpieczenia zdrowotne oraz świadczenia dla osób nie objętych obowiązkiem ubezpieczenia zdrowotnego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5</t>
  </si>
  <si>
    <t xml:space="preserve">Zadnia w zakresie przeciwdziałania przemocy w rodzinie</t>
  </si>
  <si>
    <t xml:space="preserve">Powiatowe centra pomocy rodzinie</t>
  </si>
  <si>
    <t xml:space="preserve">85220</t>
  </si>
  <si>
    <t xml:space="preserve">Jednostki specjalistycznego poradnictwa, mieszkania chronione i ośrodki interwencji kryzysowej</t>
  </si>
  <si>
    <t xml:space="preserve">85295</t>
  </si>
  <si>
    <t xml:space="preserve">853</t>
  </si>
  <si>
    <t xml:space="preserve">POZOSTAŁE ZADANIA Z ZAKRESU POLITYKI SPOŁECZNEJ</t>
  </si>
  <si>
    <t xml:space="preserve">85311</t>
  </si>
  <si>
    <t xml:space="preserve">Rehabilitacja zawodowa i społeczna osób niepełnosprawnych</t>
  </si>
  <si>
    <t xml:space="preserve">85321</t>
  </si>
  <si>
    <t xml:space="preserve">Zespoły do spraw orzekania o niepełnosprawności</t>
  </si>
  <si>
    <t xml:space="preserve">85324</t>
  </si>
  <si>
    <t xml:space="preserve">Państwowy Fundusz Rehabilitacji Osób Niepełnosprawnych</t>
  </si>
  <si>
    <t xml:space="preserve">85333</t>
  </si>
  <si>
    <t xml:space="preserve">Powiatowe urzędy pracy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3</t>
  </si>
  <si>
    <t xml:space="preserve">Specjalne ośrodki szkolno-wychowawcze</t>
  </si>
  <si>
    <t xml:space="preserve">85406</t>
  </si>
  <si>
    <t xml:space="preserve">Poradnie psychologiczno-pedagogiczne, w tym poradnie specjalistyczne</t>
  </si>
  <si>
    <t xml:space="preserve">85410</t>
  </si>
  <si>
    <t xml:space="preserve">Internaty i bursy szkolne </t>
  </si>
  <si>
    <t xml:space="preserve">Kolonie i obozy oraz inne formy wypoczynku dzieci i młodzieży szkolnej, a także szkolenia młodzieży </t>
  </si>
  <si>
    <t xml:space="preserve">85415</t>
  </si>
  <si>
    <t xml:space="preserve">Pomoc materialna dla uczniów</t>
  </si>
  <si>
    <t xml:space="preserve">85419</t>
  </si>
  <si>
    <t xml:space="preserve">Ośrodki rewalidacyjno-wychowawcze</t>
  </si>
  <si>
    <t xml:space="preserve">85446</t>
  </si>
  <si>
    <t xml:space="preserve">85495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16</t>
  </si>
  <si>
    <t xml:space="preserve">Biblioteki</t>
  </si>
  <si>
    <t xml:space="preserve">926</t>
  </si>
  <si>
    <t xml:space="preserve">KULTURA FIZYCZNA </t>
  </si>
  <si>
    <t xml:space="preserve">92601</t>
  </si>
  <si>
    <t xml:space="preserve">Obiekty sportowe</t>
  </si>
  <si>
    <t xml:space="preserve">92605</t>
  </si>
  <si>
    <t xml:space="preserve">Zadania w zakresie kultury fizycznej</t>
  </si>
  <si>
    <t xml:space="preserve">92695</t>
  </si>
  <si>
    <t xml:space="preserve">4010</t>
  </si>
  <si>
    <t xml:space="preserve">4020</t>
  </si>
  <si>
    <t xml:space="preserve">4040</t>
  </si>
  <si>
    <t xml:space="preserve">4050</t>
  </si>
  <si>
    <t xml:space="preserve">4060</t>
  </si>
  <si>
    <t xml:space="preserve">4070</t>
  </si>
  <si>
    <t xml:space="preserve">4110</t>
  </si>
  <si>
    <t xml:space="preserve">4120</t>
  </si>
  <si>
    <t xml:space="preserve">4170</t>
  </si>
  <si>
    <t xml:space="preserve">4780</t>
  </si>
  <si>
    <t xml:space="preserve">2320</t>
  </si>
  <si>
    <t xml:space="preserve">2540</t>
  </si>
  <si>
    <t xml:space="preserve">2580</t>
  </si>
  <si>
    <t xml:space="preserve">2590</t>
  </si>
  <si>
    <t xml:space="preserve">2820</t>
  </si>
  <si>
    <t xml:space="preserve">2830</t>
  </si>
  <si>
    <t xml:space="preserve">2910</t>
  </si>
  <si>
    <t xml:space="preserve">3000</t>
  </si>
  <si>
    <t xml:space="preserve">3020</t>
  </si>
  <si>
    <t xml:space="preserve">3030</t>
  </si>
  <si>
    <t xml:space="preserve">3040</t>
  </si>
  <si>
    <t xml:space="preserve">3070</t>
  </si>
  <si>
    <t xml:space="preserve">3110</t>
  </si>
  <si>
    <t xml:space="preserve">3240</t>
  </si>
  <si>
    <t xml:space="preserve">inwestycje</t>
  </si>
  <si>
    <t xml:space="preserve">6050</t>
  </si>
  <si>
    <t xml:space="preserve">6060</t>
  </si>
  <si>
    <t xml:space="preserve">6230</t>
  </si>
  <si>
    <t xml:space="preserve">6300</t>
  </si>
  <si>
    <t xml:space="preserve">6610</t>
  </si>
  <si>
    <t xml:space="preserve">6660</t>
  </si>
  <si>
    <t xml:space="preserve">6067</t>
  </si>
  <si>
    <t xml:space="preserve">6069</t>
  </si>
  <si>
    <t xml:space="preserve">WYKONANIE WYDATKÓW ZA 2014 R. Z PODZIAŁEM NA RODZAJE ZADAŃ</t>
  </si>
  <si>
    <t xml:space="preserve">Wydatki związane z realizacją zadań własnych</t>
  </si>
  <si>
    <t xml:space="preserve">Wydatki związane z realizacją zadań z zakresu Administracji Rządowej</t>
  </si>
  <si>
    <t xml:space="preserve">wydatki związane z realizacją zadań wykonywanych na podstawie porozumień</t>
  </si>
  <si>
    <t xml:space="preserve">KULTURA FIZYCZNA</t>
  </si>
  <si>
    <t xml:space="preserve">Wydatki związane z realizacją zadań zleconych z zakresu administracji rządowej</t>
  </si>
  <si>
    <t xml:space="preserve">Wydatki związane z realizacją zadań wykonywanych na podstawie porozumień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%"/>
    <numFmt numFmtId="167" formatCode="0.00%"/>
    <numFmt numFmtId="168" formatCode="@"/>
    <numFmt numFmtId="169" formatCode="0"/>
    <numFmt numFmtId="170" formatCode="0.00"/>
    <numFmt numFmtId="171" formatCode="#,##0"/>
    <numFmt numFmtId="172" formatCode="#,##0.0"/>
    <numFmt numFmtId="173" formatCode="#,##0.000"/>
    <numFmt numFmtId="174" formatCode="_-* #,##0.00\ _z_ł_-;\-* #,##0.00\ _z_ł_-;_-* \-??\ _z_ł_-;_-@_-"/>
  </numFmts>
  <fonts count="28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10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b val="true"/>
      <sz val="9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5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5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5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5" borderId="5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5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5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5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5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6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8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5" borderId="9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8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5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5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5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5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5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5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6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5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Kopia Podział wydatkow w budzecie" xfId="20"/>
    <cellStyle name="Normalny_plan jednostkowy - budżet 2007" xfId="21"/>
    <cellStyle name="Normalny_Układ wykonawczy 2007" xfId="22"/>
    <cellStyle name="Normalny_układ wykonawczy do uchwały budżetowej na 2006 r.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7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M10" activeCellId="0" sqref="M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65"/>
    <col collapsed="false" customWidth="true" hidden="false" outlineLevel="0" max="2" min="2" style="2" width="6.99"/>
    <col collapsed="false" customWidth="true" hidden="false" outlineLevel="0" max="3" min="3" style="2" width="40.32"/>
    <col collapsed="false" customWidth="true" hidden="false" outlineLevel="0" max="4" min="4" style="3" width="14.49"/>
    <col collapsed="false" customWidth="true" hidden="false" outlineLevel="0" max="5" min="5" style="3" width="15.49"/>
    <col collapsed="false" customWidth="true" hidden="false" outlineLevel="0" max="6" min="6" style="4" width="14.82"/>
    <col collapsed="false" customWidth="true" hidden="false" outlineLevel="0" max="7" min="7" style="4" width="14.99"/>
    <col collapsed="false" customWidth="true" hidden="false" outlineLevel="0" max="8" min="8" style="5" width="8.82"/>
    <col collapsed="false" customWidth="true" hidden="false" outlineLevel="0" max="9" min="9" style="6" width="8.82"/>
    <col collapsed="false" customWidth="false" hidden="false" outlineLevel="0" max="10" min="10" style="2" width="9.32"/>
    <col collapsed="false" customWidth="true" hidden="false" outlineLevel="0" max="12" min="11" style="2" width="11.65"/>
    <col collapsed="false" customWidth="false" hidden="false" outlineLevel="0" max="257" min="13" style="2" width="9.32"/>
  </cols>
  <sheetData>
    <row r="1" customFormat="false" ht="15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s="15" customFormat="true" ht="12.75" hidden="false" customHeight="false" outlineLevel="0" collapsed="false">
      <c r="A2" s="8"/>
      <c r="B2" s="8"/>
      <c r="C2" s="8"/>
      <c r="D2" s="9"/>
      <c r="E2" s="10"/>
      <c r="F2" s="11"/>
      <c r="G2" s="12"/>
      <c r="H2" s="13"/>
      <c r="I2" s="14"/>
    </row>
    <row r="3" s="20" customFormat="true" ht="12.75" hidden="false" customHeight="true" outlineLevel="0" collapsed="false">
      <c r="A3" s="16" t="s">
        <v>1</v>
      </c>
      <c r="B3" s="16"/>
      <c r="C3" s="17" t="s">
        <v>2</v>
      </c>
      <c r="D3" s="18" t="s">
        <v>3</v>
      </c>
      <c r="E3" s="18"/>
      <c r="F3" s="18"/>
      <c r="G3" s="18" t="s">
        <v>4</v>
      </c>
      <c r="H3" s="19" t="s">
        <v>5</v>
      </c>
      <c r="I3" s="19"/>
    </row>
    <row r="4" s="20" customFormat="true" ht="33.75" hidden="false" customHeight="false" outlineLevel="0" collapsed="false">
      <c r="A4" s="21" t="s">
        <v>6</v>
      </c>
      <c r="B4" s="21" t="s">
        <v>7</v>
      </c>
      <c r="C4" s="17"/>
      <c r="D4" s="22" t="s">
        <v>8</v>
      </c>
      <c r="E4" s="22" t="s">
        <v>9</v>
      </c>
      <c r="F4" s="23" t="s">
        <v>10</v>
      </c>
      <c r="G4" s="18"/>
      <c r="H4" s="24" t="s">
        <v>11</v>
      </c>
      <c r="I4" s="25" t="s">
        <v>12</v>
      </c>
    </row>
    <row r="5" s="29" customFormat="true" ht="12" hidden="false" customHeight="false" outlineLevel="0" collapsed="false">
      <c r="A5" s="26" t="n">
        <v>1</v>
      </c>
      <c r="B5" s="26" t="s">
        <v>13</v>
      </c>
      <c r="C5" s="27" t="n">
        <v>3</v>
      </c>
      <c r="D5" s="26" t="n">
        <v>4</v>
      </c>
      <c r="E5" s="26" t="n">
        <v>5</v>
      </c>
      <c r="F5" s="26" t="n">
        <v>6</v>
      </c>
      <c r="G5" s="28" t="n">
        <v>7</v>
      </c>
      <c r="H5" s="26" t="n">
        <v>8</v>
      </c>
      <c r="I5" s="27" t="n">
        <v>9</v>
      </c>
    </row>
    <row r="6" s="20" customFormat="true" ht="15.75" hidden="false" customHeight="false" outlineLevel="0" collapsed="false">
      <c r="A6" s="30"/>
      <c r="B6" s="31"/>
      <c r="C6" s="32" t="s">
        <v>14</v>
      </c>
      <c r="D6" s="33" t="n">
        <f aca="false">D7+D15</f>
        <v>74426853</v>
      </c>
      <c r="E6" s="33" t="n">
        <f aca="false">E7+E15</f>
        <v>14480930.94</v>
      </c>
      <c r="F6" s="33" t="n">
        <f aca="false">F7+F15</f>
        <v>88907783.94</v>
      </c>
      <c r="G6" s="33" t="n">
        <f aca="false">G7+G15</f>
        <v>84868018.71</v>
      </c>
      <c r="H6" s="34" t="n">
        <f aca="false">G6/D6</f>
        <v>1.14028761514342</v>
      </c>
      <c r="I6" s="34" t="n">
        <f aca="false">G6/F6</f>
        <v>0.954562299823756</v>
      </c>
    </row>
    <row r="7" s="39" customFormat="true" ht="12.75" hidden="false" customHeight="false" outlineLevel="0" collapsed="false">
      <c r="A7" s="35"/>
      <c r="B7" s="35"/>
      <c r="C7" s="36" t="s">
        <v>15</v>
      </c>
      <c r="D7" s="37" t="n">
        <f aca="false">D9+D10+D11+D12+D13+D14</f>
        <v>70874853</v>
      </c>
      <c r="E7" s="37" t="n">
        <f aca="false">E9+E10+E11+E12+E13+E14</f>
        <v>5167104.59</v>
      </c>
      <c r="F7" s="37" t="n">
        <f aca="false">F9+F10+F11+F12+F13+F14</f>
        <v>76041957.59</v>
      </c>
      <c r="G7" s="37" t="n">
        <f aca="false">G9+G10+G11+G12+G13+G14</f>
        <v>73123245.48</v>
      </c>
      <c r="H7" s="38" t="n">
        <f aca="false">G7/D7</f>
        <v>1.03172341648455</v>
      </c>
      <c r="I7" s="38" t="n">
        <f aca="false">G7/F7</f>
        <v>0.961617083482556</v>
      </c>
    </row>
    <row r="8" s="39" customFormat="true" ht="12.75" hidden="false" customHeight="false" outlineLevel="0" collapsed="false">
      <c r="A8" s="35"/>
      <c r="B8" s="35"/>
      <c r="C8" s="40" t="s">
        <v>16</v>
      </c>
      <c r="D8" s="41"/>
      <c r="E8" s="41"/>
      <c r="F8" s="41"/>
      <c r="G8" s="41"/>
      <c r="H8" s="42"/>
      <c r="I8" s="42"/>
    </row>
    <row r="9" s="39" customFormat="true" ht="25.5" hidden="false" customHeight="false" outlineLevel="0" collapsed="false">
      <c r="A9" s="35"/>
      <c r="B9" s="35"/>
      <c r="C9" s="43" t="s">
        <v>17</v>
      </c>
      <c r="D9" s="41" t="n">
        <f aca="false">D24+D32+D37+D48+D53+D60+D69+D79+D83+D89+D96+D100+D108+D114+D120+D124+D145+D151+D156+D162+D169+D176+D181+D186+D190+D207+D216+D222+D228+D234+D238+D244+D255+D259+D265+D271+D281+D285+D290+D295+D322+D335+D341+D346</f>
        <v>40942897</v>
      </c>
      <c r="E9" s="41" t="n">
        <f aca="false">E24+E32+E37+E48+E53+E60+E69+E79+E83+E89+E96+E100+E108+E114+E120+E124+E145+E151+E156+E162+E169+E176+E181+E186+E190+E207+E216+E222+E228+E234+E238+E244+E255+E259+E265+E271+E281+E285+E290+E295+E322+E335+E341+E346</f>
        <v>3260551.6</v>
      </c>
      <c r="F9" s="41" t="n">
        <f aca="false">F24+F32+F37+F48+F53+F60+F69+F79+F83+F89+F96+F100+F108+F114+F120+F124+F145+F151+F156+F162+F169+F176+F181+F186+F190+F207+F216+F222+F228+F234+F238+F244+F255+F259+F265+F271+F281+F285+F290+F295+F322+F335+F341+F346</f>
        <v>44203448.6</v>
      </c>
      <c r="G9" s="41" t="n">
        <f aca="false">G24+G32+G37+G48+G53+G60+G69+G79+G83+G89+G96+G100+G108+G114+G120+G124+G145+G151+G156+G162+G169+G176+G181+G186+G190+G207+G216+G222+G228+G234+G238+G244+G255+G259+G265+G271+G281+G285+G290+G295+G322+G335+G341+G346</f>
        <v>43312493.13</v>
      </c>
      <c r="H9" s="42" t="n">
        <f aca="false">G9/D9</f>
        <v>1.05787563420341</v>
      </c>
      <c r="I9" s="42" t="n">
        <f aca="false">G9/F9</f>
        <v>0.979844209033048</v>
      </c>
    </row>
    <row r="10" s="39" customFormat="true" ht="12.75" hidden="false" customHeight="false" outlineLevel="0" collapsed="false">
      <c r="A10" s="35"/>
      <c r="B10" s="35"/>
      <c r="C10" s="43" t="s">
        <v>18</v>
      </c>
      <c r="D10" s="41" t="n">
        <f aca="false">D38+D163+D170+D211+D217+D229+D252+D272+D306+D316+D324+D331+D342+D347</f>
        <v>4354268</v>
      </c>
      <c r="E10" s="41" t="n">
        <f aca="false">E38+E163+E170+E211+E217+E229+E252+E272+E306+E316+E324+E331+E342+E347</f>
        <v>-13672</v>
      </c>
      <c r="F10" s="41" t="n">
        <f aca="false">F38+F163+F170+F211+F217+F229+F252+F272+F306+F316+F324+F331+F342+F347</f>
        <v>4340596</v>
      </c>
      <c r="G10" s="41" t="n">
        <f aca="false">G38+G163+G170+G211+G217+G229+G252+G272+G306+G316+G324+G331+G342+G347</f>
        <v>4301400.8</v>
      </c>
      <c r="H10" s="42" t="n">
        <f aca="false">G10/D10</f>
        <v>0.987858533282747</v>
      </c>
      <c r="I10" s="42" t="n">
        <f aca="false">G10/F10</f>
        <v>0.990970087978702</v>
      </c>
      <c r="K10" s="44"/>
      <c r="L10" s="44"/>
    </row>
    <row r="11" s="39" customFormat="true" ht="25.5" hidden="false" customHeight="false" outlineLevel="0" collapsed="false">
      <c r="A11" s="35"/>
      <c r="B11" s="35"/>
      <c r="C11" s="43" t="s">
        <v>19</v>
      </c>
      <c r="D11" s="41" t="n">
        <f aca="false">D28+D39+D54+D61+D70+D84+D90+D109+D115+D146+D152+D164+D171+D177+D182+D191+D218+D224+D230+D240+D266+D273+D287+D292+D297+D303+D337</f>
        <v>3669535</v>
      </c>
      <c r="E11" s="41" t="n">
        <f aca="false">E28+E39+E54+E61+E70+E84+E90+E109+E115+E146+E152+E164+E171+E177+E182+E191+E218+E224+E230+E240+E266+E273+E287+E292+E297+E303+E337</f>
        <v>413680</v>
      </c>
      <c r="F11" s="41" t="n">
        <f aca="false">F28+F39+F54+F61+F70+F84+F90+F109+F115+F146+F152+F164+F171+F177+F182+F191+F218+F224+F230+F240+F266+F273+F287+F292+F297+F303+F337</f>
        <v>4083215</v>
      </c>
      <c r="G11" s="41" t="n">
        <f aca="false">G28+G39+G54+G61+G70+G84+G90+G109+G115+G146+G152+G164+G171+G177+G182+G191+G218+G224+G230+G240+G266+G273+G287+G292+G297+G303+G337</f>
        <v>4059265.44</v>
      </c>
      <c r="H11" s="42" t="n">
        <f aca="false">G11/D11</f>
        <v>1.10620703713141</v>
      </c>
      <c r="I11" s="42" t="n">
        <f aca="false">G11/F11</f>
        <v>0.994134631656673</v>
      </c>
      <c r="K11" s="44"/>
      <c r="L11" s="44"/>
    </row>
    <row r="12" s="39" customFormat="true" ht="25.5" hidden="false" customHeight="false" outlineLevel="0" collapsed="false">
      <c r="A12" s="35"/>
      <c r="B12" s="35"/>
      <c r="C12" s="43" t="s">
        <v>20</v>
      </c>
      <c r="D12" s="41" t="n">
        <f aca="false">D193+D275</f>
        <v>3635364</v>
      </c>
      <c r="E12" s="41" t="n">
        <f aca="false">E193+E275</f>
        <v>609538.39</v>
      </c>
      <c r="F12" s="41" t="n">
        <f aca="false">F193+F275</f>
        <v>4244902.39</v>
      </c>
      <c r="G12" s="41" t="n">
        <f aca="false">G193+G275</f>
        <v>3802309.72</v>
      </c>
      <c r="H12" s="42" t="n">
        <f aca="false">G12/D12</f>
        <v>1.04592269714945</v>
      </c>
      <c r="I12" s="42" t="n">
        <f aca="false">G12/F12</f>
        <v>0.895735489456096</v>
      </c>
    </row>
    <row r="13" s="39" customFormat="true" ht="12.75" hidden="false" customHeight="false" outlineLevel="0" collapsed="false">
      <c r="A13" s="35"/>
      <c r="B13" s="35"/>
      <c r="C13" s="43" t="s">
        <v>21</v>
      </c>
      <c r="D13" s="41" t="n">
        <f aca="false">D132</f>
        <v>1618292</v>
      </c>
      <c r="E13" s="41" t="n">
        <f aca="false">E132</f>
        <v>-214000</v>
      </c>
      <c r="F13" s="41" t="n">
        <f aca="false">F132</f>
        <v>1404292</v>
      </c>
      <c r="G13" s="41" t="n">
        <f aca="false">G132</f>
        <v>1365406.28</v>
      </c>
      <c r="H13" s="42" t="n">
        <f aca="false">G13/D13</f>
        <v>0.843732948071176</v>
      </c>
      <c r="I13" s="42" t="n">
        <f aca="false">G13/F13</f>
        <v>0.972309377252025</v>
      </c>
    </row>
    <row r="14" s="39" customFormat="true" ht="25.5" hidden="false" customHeight="false" outlineLevel="0" collapsed="false">
      <c r="A14" s="35"/>
      <c r="B14" s="35"/>
      <c r="C14" s="43" t="s">
        <v>22</v>
      </c>
      <c r="D14" s="41" t="n">
        <f aca="false">D21+D29+D33+D40+D49+D55+D62+D66+D71+D74+D80+D85+D91+D97+D101+D104+D110+D116+D121+D125+D128+D136+D147+D153+D157+D165+D172+D178+D183+D187+D192+D199+D204+D208+D212+D219+D223+D231+D235+D239+D245+D248+D256+D260+D267+D274+D282+D286+D291+D296+D300+D309+D312+D319+D323+D328+D336+D343+D348</f>
        <v>16654497</v>
      </c>
      <c r="E14" s="41" t="n">
        <f aca="false">E21+E29+E33+E40+E49+E55+E62+E66+E71+E74+E80+E85+E91+E97+E101+E104+E110+E116+E121+E125+E128+E136+E147+E153+E157+E165+E172+E178+E183+E187+E192+E199+E204+E208+E212+E219+E223+E231+E235+E239+E245+E248+E256+E260+E267+E274+E282+E286+E291+E296+E300+E309+E312+E319+E323+E328+E336+E343+E348</f>
        <v>1111006.6</v>
      </c>
      <c r="F14" s="41" t="n">
        <f aca="false">F21+F29+F33+F40+F49+F55+F62+F66+F71+F74+F80+F85+F91+F97+F101+F104+F110+F116+F121+F125+F128+F136+F147+F153+F157+F165+F172+F178+F183+F187+F192+F199+F204+F208+F212+F219+F223+F231+F235+F239+F245+F248+F256+F260+F267+F274+F282+F286+F291+F296+F300+F309+F312+F319+F323+F328+F336+F343+F348</f>
        <v>17765503.6</v>
      </c>
      <c r="G14" s="41" t="n">
        <f aca="false">G21+G29+G33+G40+G49+G55+G62+G66+G71+G74+G80+G85+G91+G97+G101+G104+G110+G116+G121+G125+G128+G136+G147+G153+G157+G165+G172+G178+G183+G187+G192+G199+G204+G208+G212+G219+G223+G231+G235+G239+G245+G248+G256+G260+G267+G274+G282+G286+G291+G296+G300+G309+G312+G319+G323+G328+G336+G343+G348</f>
        <v>16282370.11</v>
      </c>
      <c r="H14" s="42" t="n">
        <f aca="false">G14/D14</f>
        <v>0.977656071510295</v>
      </c>
      <c r="I14" s="42" t="n">
        <f aca="false">G14/F14</f>
        <v>0.916516102025951</v>
      </c>
    </row>
    <row r="15" s="39" customFormat="true" ht="12.75" hidden="false" customHeight="false" outlineLevel="0" collapsed="false">
      <c r="A15" s="35"/>
      <c r="B15" s="35"/>
      <c r="C15" s="45" t="s">
        <v>23</v>
      </c>
      <c r="D15" s="46" t="n">
        <f aca="false">D41+D43+D50+D56+D63+D75+D86+D92+D117+D148+D158+D166+D173+D194+D200+D225+D241+D261+D268+D276+D338</f>
        <v>3552000</v>
      </c>
      <c r="E15" s="46" t="n">
        <f aca="false">E41+E43+E50+E56+E63+E75+E86+E92+E117+E148+E158+E166+E173+E194+E200+E225+E241+E261+E268+E276+E338</f>
        <v>9313826.35</v>
      </c>
      <c r="F15" s="46" t="n">
        <f aca="false">F41+F43+F50+F56+F63+F75+F86+F92+F117+F148+F158+F166+F173+F194+F200+F225+F241+F261+F268+F276+F338</f>
        <v>12865826.35</v>
      </c>
      <c r="G15" s="46" t="n">
        <f aca="false">G41+G43+G50+G56+G63+G75+G86+G92+G117+G148+G158+G166+G173+G194+G200+G225+G241+G261+G268+G276+G338</f>
        <v>11744773.23</v>
      </c>
      <c r="H15" s="47" t="n">
        <f aca="false">G15/D15</f>
        <v>3.30652399493243</v>
      </c>
      <c r="I15" s="47" t="n">
        <f aca="false">G15/F15</f>
        <v>0.91286582847436</v>
      </c>
    </row>
    <row r="16" s="39" customFormat="true" ht="38.25" hidden="false" customHeight="false" outlineLevel="0" collapsed="false">
      <c r="A16" s="35"/>
      <c r="B16" s="35"/>
      <c r="C16" s="43" t="s">
        <v>24</v>
      </c>
      <c r="D16" s="41" t="n">
        <f aca="false">D195+D277</f>
        <v>0</v>
      </c>
      <c r="E16" s="41" t="n">
        <f aca="false">E195+E277</f>
        <v>2497381.96</v>
      </c>
      <c r="F16" s="41" t="n">
        <f aca="false">F195+F277</f>
        <v>2497381.96</v>
      </c>
      <c r="G16" s="41" t="n">
        <f aca="false">G195+G277</f>
        <v>2322896.2</v>
      </c>
      <c r="H16" s="42" t="n">
        <v>0</v>
      </c>
      <c r="I16" s="42" t="n">
        <f aca="false">G16/F16</f>
        <v>0.930132529667188</v>
      </c>
    </row>
    <row r="17" s="39" customFormat="true" ht="15.75" hidden="false" customHeight="false" outlineLevel="0" collapsed="false">
      <c r="A17" s="35"/>
      <c r="B17" s="35"/>
      <c r="C17" s="43" t="s">
        <v>25</v>
      </c>
      <c r="D17" s="41" t="n">
        <f aca="false">D44+D93+D159+D201+D262</f>
        <v>110000</v>
      </c>
      <c r="E17" s="41" t="n">
        <f aca="false">E44+E93+E159+E201+E262</f>
        <v>240812.07</v>
      </c>
      <c r="F17" s="41" t="n">
        <f aca="false">F44+F93+F159+F201+F262</f>
        <v>508092.07</v>
      </c>
      <c r="G17" s="41" t="n">
        <f aca="false">G44+G93+G159+G201+G262</f>
        <v>360331.62</v>
      </c>
      <c r="H17" s="42" t="n">
        <v>0</v>
      </c>
      <c r="I17" s="42" t="n">
        <f aca="false">G17/F17</f>
        <v>0.709185679674158</v>
      </c>
    </row>
    <row r="18" s="20" customFormat="true" ht="12.75" hidden="false" customHeight="false" outlineLevel="0" collapsed="false">
      <c r="A18" s="48" t="s">
        <v>26</v>
      </c>
      <c r="B18" s="49"/>
      <c r="C18" s="50" t="s">
        <v>27</v>
      </c>
      <c r="D18" s="51" t="n">
        <f aca="false">D19+D22</f>
        <v>4500</v>
      </c>
      <c r="E18" s="51" t="n">
        <f aca="false">E19+E22</f>
        <v>6420</v>
      </c>
      <c r="F18" s="51" t="n">
        <f aca="false">F19+F22</f>
        <v>10920</v>
      </c>
      <c r="G18" s="51" t="n">
        <f aca="false">G19+G22</f>
        <v>6420</v>
      </c>
      <c r="H18" s="52" t="n">
        <f aca="false">G18/D18</f>
        <v>1.42666666666667</v>
      </c>
      <c r="I18" s="52" t="n">
        <f aca="false">G18/F18</f>
        <v>0.587912087912088</v>
      </c>
    </row>
    <row r="19" s="20" customFormat="true" ht="25.5" hidden="false" customHeight="false" outlineLevel="0" collapsed="false">
      <c r="A19" s="53"/>
      <c r="B19" s="54" t="s">
        <v>28</v>
      </c>
      <c r="C19" s="55" t="s">
        <v>29</v>
      </c>
      <c r="D19" s="56" t="n">
        <f aca="false">D20</f>
        <v>0</v>
      </c>
      <c r="E19" s="56" t="n">
        <f aca="false">E20</f>
        <v>6420</v>
      </c>
      <c r="F19" s="56" t="n">
        <f aca="false">F20</f>
        <v>6420</v>
      </c>
      <c r="G19" s="56" t="n">
        <f aca="false">G20</f>
        <v>6420</v>
      </c>
      <c r="H19" s="57" t="n">
        <v>0</v>
      </c>
      <c r="I19" s="57" t="n">
        <f aca="false">G19/F19</f>
        <v>1</v>
      </c>
    </row>
    <row r="20" s="20" customFormat="true" ht="12.75" hidden="false" customHeight="false" outlineLevel="0" collapsed="false">
      <c r="A20" s="58"/>
      <c r="B20" s="59"/>
      <c r="C20" s="60" t="s">
        <v>15</v>
      </c>
      <c r="D20" s="56" t="n">
        <f aca="false">D21</f>
        <v>0</v>
      </c>
      <c r="E20" s="56" t="n">
        <f aca="false">E21</f>
        <v>6420</v>
      </c>
      <c r="F20" s="56" t="n">
        <f aca="false">F21</f>
        <v>6420</v>
      </c>
      <c r="G20" s="56" t="n">
        <f aca="false">G21</f>
        <v>6420</v>
      </c>
      <c r="H20" s="57" t="n">
        <v>0</v>
      </c>
      <c r="I20" s="57" t="n">
        <f aca="false">G20/F20</f>
        <v>1</v>
      </c>
    </row>
    <row r="21" s="20" customFormat="true" ht="25.5" hidden="false" customHeight="false" outlineLevel="0" collapsed="false">
      <c r="A21" s="58"/>
      <c r="B21" s="59"/>
      <c r="C21" s="61" t="s">
        <v>22</v>
      </c>
      <c r="D21" s="62" t="n">
        <v>0</v>
      </c>
      <c r="E21" s="62" t="n">
        <f aca="false">F21-D21</f>
        <v>6420</v>
      </c>
      <c r="F21" s="63" t="n">
        <v>6420</v>
      </c>
      <c r="G21" s="63" t="n">
        <v>6420</v>
      </c>
      <c r="H21" s="64" t="n">
        <v>0</v>
      </c>
      <c r="I21" s="64" t="n">
        <f aca="false">G21/F21</f>
        <v>1</v>
      </c>
    </row>
    <row r="22" s="20" customFormat="true" ht="12.75" hidden="false" customHeight="false" outlineLevel="0" collapsed="false">
      <c r="A22" s="58"/>
      <c r="B22" s="54" t="s">
        <v>30</v>
      </c>
      <c r="C22" s="65" t="s">
        <v>31</v>
      </c>
      <c r="D22" s="56" t="n">
        <f aca="false">D23</f>
        <v>4500</v>
      </c>
      <c r="E22" s="56" t="n">
        <f aca="false">F22-D22</f>
        <v>0</v>
      </c>
      <c r="F22" s="56" t="n">
        <f aca="false">F23</f>
        <v>4500</v>
      </c>
      <c r="G22" s="56" t="n">
        <f aca="false">G23</f>
        <v>0</v>
      </c>
      <c r="H22" s="57" t="n">
        <f aca="false">G22/D22</f>
        <v>0</v>
      </c>
      <c r="I22" s="57" t="n">
        <f aca="false">G22/F22</f>
        <v>0</v>
      </c>
    </row>
    <row r="23" s="20" customFormat="true" ht="12.75" hidden="false" customHeight="false" outlineLevel="0" collapsed="false">
      <c r="A23" s="58"/>
      <c r="B23" s="59"/>
      <c r="C23" s="60" t="s">
        <v>15</v>
      </c>
      <c r="D23" s="56" t="n">
        <f aca="false">D24</f>
        <v>4500</v>
      </c>
      <c r="E23" s="56" t="n">
        <f aca="false">F23-D23</f>
        <v>0</v>
      </c>
      <c r="F23" s="56" t="n">
        <f aca="false">F24</f>
        <v>4500</v>
      </c>
      <c r="G23" s="56" t="n">
        <f aca="false">G24</f>
        <v>0</v>
      </c>
      <c r="H23" s="66" t="n">
        <f aca="false">G23/D23</f>
        <v>0</v>
      </c>
      <c r="I23" s="66" t="n">
        <f aca="false">G23/F23</f>
        <v>0</v>
      </c>
    </row>
    <row r="24" s="20" customFormat="true" ht="12.75" hidden="false" customHeight="false" outlineLevel="0" collapsed="false">
      <c r="A24" s="67"/>
      <c r="B24" s="59"/>
      <c r="C24" s="61" t="s">
        <v>17</v>
      </c>
      <c r="D24" s="62" t="n">
        <v>4500</v>
      </c>
      <c r="E24" s="62" t="n">
        <f aca="false">F24-D24</f>
        <v>0</v>
      </c>
      <c r="F24" s="63" t="n">
        <v>4500</v>
      </c>
      <c r="G24" s="63" t="n">
        <v>0</v>
      </c>
      <c r="H24" s="64" t="n">
        <f aca="false">G24/D24</f>
        <v>0</v>
      </c>
      <c r="I24" s="64" t="n">
        <f aca="false">G24/F24</f>
        <v>0</v>
      </c>
    </row>
    <row r="25" s="20" customFormat="true" ht="12.75" hidden="false" customHeight="false" outlineLevel="0" collapsed="false">
      <c r="A25" s="48" t="s">
        <v>32</v>
      </c>
      <c r="B25" s="49"/>
      <c r="C25" s="50" t="s">
        <v>33</v>
      </c>
      <c r="D25" s="51" t="n">
        <f aca="false">D26+D30</f>
        <v>126940</v>
      </c>
      <c r="E25" s="51" t="n">
        <f aca="false">F25-D25</f>
        <v>14853</v>
      </c>
      <c r="F25" s="51" t="n">
        <f aca="false">F26+F30</f>
        <v>141793</v>
      </c>
      <c r="G25" s="51" t="n">
        <f aca="false">G26+G30</f>
        <v>129724.76</v>
      </c>
      <c r="H25" s="52" t="n">
        <f aca="false">G25/D25</f>
        <v>1.02193760831889</v>
      </c>
      <c r="I25" s="52" t="n">
        <f aca="false">G25/F25</f>
        <v>0.914888323118913</v>
      </c>
    </row>
    <row r="26" s="20" customFormat="true" ht="12.75" hidden="false" customHeight="false" outlineLevel="0" collapsed="false">
      <c r="A26" s="68"/>
      <c r="B26" s="69" t="s">
        <v>34</v>
      </c>
      <c r="C26" s="70" t="s">
        <v>35</v>
      </c>
      <c r="D26" s="71" t="n">
        <f aca="false">D27</f>
        <v>110761</v>
      </c>
      <c r="E26" s="71" t="n">
        <f aca="false">E27</f>
        <v>3000</v>
      </c>
      <c r="F26" s="71" t="n">
        <f aca="false">F27</f>
        <v>113761</v>
      </c>
      <c r="G26" s="71" t="n">
        <f aca="false">G27</f>
        <v>108037.73</v>
      </c>
      <c r="H26" s="72" t="n">
        <f aca="false">G26/D26</f>
        <v>0.9754130966676</v>
      </c>
      <c r="I26" s="72" t="n">
        <f aca="false">G26/F26</f>
        <v>0.94969040356537</v>
      </c>
    </row>
    <row r="27" s="20" customFormat="true" ht="12.75" hidden="false" customHeight="false" outlineLevel="0" collapsed="false">
      <c r="A27" s="68"/>
      <c r="B27" s="59"/>
      <c r="C27" s="60" t="s">
        <v>15</v>
      </c>
      <c r="D27" s="73" t="n">
        <f aca="false">D28+D29</f>
        <v>110761</v>
      </c>
      <c r="E27" s="73" t="n">
        <f aca="false">E28+E29</f>
        <v>3000</v>
      </c>
      <c r="F27" s="73" t="n">
        <f aca="false">F28+F29</f>
        <v>113761</v>
      </c>
      <c r="G27" s="73" t="n">
        <f aca="false">G28+G29</f>
        <v>108037.73</v>
      </c>
      <c r="H27" s="66" t="n">
        <f aca="false">G27/D27</f>
        <v>0.9754130966676</v>
      </c>
      <c r="I27" s="66" t="n">
        <f aca="false">G27/F27</f>
        <v>0.94969040356537</v>
      </c>
    </row>
    <row r="28" s="20" customFormat="true" ht="12.75" hidden="false" customHeight="false" outlineLevel="0" collapsed="false">
      <c r="A28" s="68"/>
      <c r="B28" s="59"/>
      <c r="C28" s="61" t="s">
        <v>19</v>
      </c>
      <c r="D28" s="74" t="n">
        <v>89761</v>
      </c>
      <c r="E28" s="74" t="n">
        <f aca="false">F28-D28</f>
        <v>0</v>
      </c>
      <c r="F28" s="74" t="n">
        <v>89761</v>
      </c>
      <c r="G28" s="74" t="n">
        <v>88102.37</v>
      </c>
      <c r="H28" s="57" t="n">
        <f aca="false">G28/D28</f>
        <v>0.98152170764586</v>
      </c>
      <c r="I28" s="57" t="n">
        <f aca="false">G28/F28</f>
        <v>0.98152170764586</v>
      </c>
    </row>
    <row r="29" s="20" customFormat="true" ht="25.5" hidden="false" customHeight="false" outlineLevel="0" collapsed="false">
      <c r="A29" s="68"/>
      <c r="B29" s="59"/>
      <c r="C29" s="61" t="s">
        <v>22</v>
      </c>
      <c r="D29" s="74" t="n">
        <v>21000</v>
      </c>
      <c r="E29" s="74" t="n">
        <f aca="false">F29-D29</f>
        <v>3000</v>
      </c>
      <c r="F29" s="74" t="n">
        <f aca="false">639+23361</f>
        <v>24000</v>
      </c>
      <c r="G29" s="74" t="n">
        <f aca="false">108037.73-G28</f>
        <v>19935.36</v>
      </c>
      <c r="H29" s="57" t="n">
        <f aca="false">G29/D29</f>
        <v>0.949302857142857</v>
      </c>
      <c r="I29" s="57" t="n">
        <f aca="false">G29/F29</f>
        <v>0.83064</v>
      </c>
    </row>
    <row r="30" s="20" customFormat="true" ht="12.75" hidden="false" customHeight="false" outlineLevel="0" collapsed="false">
      <c r="A30" s="68"/>
      <c r="B30" s="69" t="s">
        <v>36</v>
      </c>
      <c r="C30" s="70" t="s">
        <v>37</v>
      </c>
      <c r="D30" s="75" t="n">
        <f aca="false">D31</f>
        <v>16179</v>
      </c>
      <c r="E30" s="75" t="n">
        <f aca="false">F30-D30</f>
        <v>11853</v>
      </c>
      <c r="F30" s="75" t="n">
        <f aca="false">F31</f>
        <v>28032</v>
      </c>
      <c r="G30" s="75" t="n">
        <f aca="false">G31</f>
        <v>21687.03</v>
      </c>
      <c r="H30" s="72" t="n">
        <f aca="false">G30/D30</f>
        <v>1.34044316706842</v>
      </c>
      <c r="I30" s="72" t="n">
        <f aca="false">G30/F30</f>
        <v>0.77365261130137</v>
      </c>
    </row>
    <row r="31" s="20" customFormat="true" ht="12.75" hidden="false" customHeight="false" outlineLevel="0" collapsed="false">
      <c r="A31" s="68"/>
      <c r="B31" s="59"/>
      <c r="C31" s="60" t="s">
        <v>15</v>
      </c>
      <c r="D31" s="73" t="n">
        <f aca="false">D32+D33</f>
        <v>16179</v>
      </c>
      <c r="E31" s="73" t="n">
        <f aca="false">E32+E33</f>
        <v>11853</v>
      </c>
      <c r="F31" s="73" t="n">
        <f aca="false">F32+F33</f>
        <v>28032</v>
      </c>
      <c r="G31" s="73" t="n">
        <f aca="false">G32+G33</f>
        <v>21687.03</v>
      </c>
      <c r="H31" s="66" t="n">
        <f aca="false">G31/D31</f>
        <v>1.34044316706842</v>
      </c>
      <c r="I31" s="66" t="n">
        <f aca="false">G31/F31</f>
        <v>0.77365261130137</v>
      </c>
    </row>
    <row r="32" s="20" customFormat="true" ht="12.75" hidden="false" customHeight="false" outlineLevel="0" collapsed="false">
      <c r="A32" s="68"/>
      <c r="B32" s="59"/>
      <c r="C32" s="61" t="s">
        <v>17</v>
      </c>
      <c r="D32" s="73" t="n">
        <v>3032</v>
      </c>
      <c r="E32" s="73" t="n">
        <f aca="false">F32-D32</f>
        <v>0</v>
      </c>
      <c r="F32" s="73" t="n">
        <v>3032</v>
      </c>
      <c r="G32" s="73" t="n">
        <v>0</v>
      </c>
      <c r="H32" s="66" t="n">
        <f aca="false">G32/D32</f>
        <v>0</v>
      </c>
      <c r="I32" s="66" t="n">
        <f aca="false">G32/F32</f>
        <v>0</v>
      </c>
    </row>
    <row r="33" s="20" customFormat="true" ht="25.5" hidden="false" customHeight="false" outlineLevel="0" collapsed="false">
      <c r="A33" s="68"/>
      <c r="B33" s="59"/>
      <c r="C33" s="61" t="s">
        <v>22</v>
      </c>
      <c r="D33" s="73" t="n">
        <v>13147</v>
      </c>
      <c r="E33" s="73" t="n">
        <f aca="false">F33-D33</f>
        <v>11853</v>
      </c>
      <c r="F33" s="74" t="n">
        <v>25000</v>
      </c>
      <c r="G33" s="74" t="n">
        <v>21687.03</v>
      </c>
      <c r="H33" s="66" t="n">
        <f aca="false">G33/D33</f>
        <v>1.64958013234959</v>
      </c>
      <c r="I33" s="66" t="n">
        <f aca="false">G33/F33</f>
        <v>0.8674812</v>
      </c>
    </row>
    <row r="34" s="20" customFormat="true" ht="12.75" hidden="false" customHeight="false" outlineLevel="0" collapsed="false">
      <c r="A34" s="48" t="s">
        <v>38</v>
      </c>
      <c r="B34" s="76"/>
      <c r="C34" s="77" t="s">
        <v>39</v>
      </c>
      <c r="D34" s="78" t="n">
        <f aca="false">D35+D42</f>
        <v>5882933</v>
      </c>
      <c r="E34" s="78" t="n">
        <f aca="false">E35+E42</f>
        <v>5177797.39</v>
      </c>
      <c r="F34" s="78" t="n">
        <f aca="false">F35+F42</f>
        <v>11060730.39</v>
      </c>
      <c r="G34" s="78" t="n">
        <f aca="false">G35+G42</f>
        <v>10643658.6</v>
      </c>
      <c r="H34" s="52" t="n">
        <f aca="false">G34/D34</f>
        <v>1.80924355249329</v>
      </c>
      <c r="I34" s="52" t="n">
        <f aca="false">G34/F34</f>
        <v>0.962292563393727</v>
      </c>
    </row>
    <row r="35" s="20" customFormat="true" ht="12.75" hidden="false" customHeight="false" outlineLevel="0" collapsed="false">
      <c r="A35" s="53"/>
      <c r="B35" s="69" t="s">
        <v>40</v>
      </c>
      <c r="C35" s="61" t="s">
        <v>41</v>
      </c>
      <c r="D35" s="71" t="n">
        <f aca="false">D36+D41</f>
        <v>5772933</v>
      </c>
      <c r="E35" s="71" t="n">
        <f aca="false">F35-D35</f>
        <v>5177797.39</v>
      </c>
      <c r="F35" s="71" t="n">
        <f aca="false">F36+F41</f>
        <v>10950730.39</v>
      </c>
      <c r="G35" s="71" t="n">
        <f aca="false">G36+G41</f>
        <v>10543658.6</v>
      </c>
      <c r="H35" s="72" t="n">
        <f aca="false">G35/D35</f>
        <v>1.82639545617453</v>
      </c>
      <c r="I35" s="72" t="n">
        <f aca="false">G35/F35</f>
        <v>0.962826973589659</v>
      </c>
    </row>
    <row r="36" s="20" customFormat="true" ht="12.75" hidden="false" customHeight="false" outlineLevel="0" collapsed="false">
      <c r="A36" s="58"/>
      <c r="B36" s="53"/>
      <c r="C36" s="60" t="s">
        <v>15</v>
      </c>
      <c r="D36" s="75" t="n">
        <f aca="false">D37+D38+D39+D40</f>
        <v>3282933</v>
      </c>
      <c r="E36" s="75" t="n">
        <f aca="false">F36-D36</f>
        <v>-191986.999999999</v>
      </c>
      <c r="F36" s="75" t="n">
        <f aca="false">F37+F38+F39+F40</f>
        <v>3090946</v>
      </c>
      <c r="G36" s="75" t="n">
        <f aca="false">G37+G38+G39+G40</f>
        <v>3020709.91</v>
      </c>
      <c r="H36" s="57" t="n">
        <f aca="false">G36/D36</f>
        <v>0.920125360462733</v>
      </c>
      <c r="I36" s="57" t="n">
        <f aca="false">G36/F36</f>
        <v>0.977276830459024</v>
      </c>
    </row>
    <row r="37" s="20" customFormat="true" ht="12.75" hidden="false" customHeight="false" outlineLevel="0" collapsed="false">
      <c r="A37" s="58"/>
      <c r="B37" s="58"/>
      <c r="C37" s="61" t="s">
        <v>17</v>
      </c>
      <c r="D37" s="79" t="n">
        <v>967745</v>
      </c>
      <c r="E37" s="79" t="n">
        <f aca="false">F37-D37</f>
        <v>24554</v>
      </c>
      <c r="F37" s="63" t="n">
        <f aca="false">769869+60544+141737+16836+3313</f>
        <v>992299</v>
      </c>
      <c r="G37" s="63" t="n">
        <f aca="false">769825.35+60543.6+141137.87+15719.02+3312</f>
        <v>990537.84</v>
      </c>
      <c r="H37" s="64" t="n">
        <f aca="false">G37/D37</f>
        <v>1.02355252675033</v>
      </c>
      <c r="I37" s="64" t="n">
        <f aca="false">G37/F37</f>
        <v>0.998225172049957</v>
      </c>
    </row>
    <row r="38" s="20" customFormat="true" ht="12.75" hidden="false" customHeight="false" outlineLevel="0" collapsed="false">
      <c r="A38" s="58"/>
      <c r="B38" s="58"/>
      <c r="C38" s="61" t="s">
        <v>18</v>
      </c>
      <c r="D38" s="79" t="n">
        <v>242267</v>
      </c>
      <c r="E38" s="79" t="n">
        <f aca="false">F38-D38</f>
        <v>10000</v>
      </c>
      <c r="F38" s="79" t="n">
        <v>252267</v>
      </c>
      <c r="G38" s="79" t="n">
        <v>252267</v>
      </c>
      <c r="H38" s="64" t="n">
        <f aca="false">G38/D38</f>
        <v>1.04127677314698</v>
      </c>
      <c r="I38" s="64" t="n">
        <f aca="false">G38/F38</f>
        <v>1</v>
      </c>
    </row>
    <row r="39" s="20" customFormat="true" ht="12.75" hidden="false" customHeight="false" outlineLevel="0" collapsed="false">
      <c r="A39" s="58"/>
      <c r="B39" s="58"/>
      <c r="C39" s="61" t="s">
        <v>19</v>
      </c>
      <c r="D39" s="74" t="n">
        <v>33441</v>
      </c>
      <c r="E39" s="74" t="n">
        <f aca="false">F39-D39</f>
        <v>3051</v>
      </c>
      <c r="F39" s="74" t="n">
        <v>36492</v>
      </c>
      <c r="G39" s="74" t="n">
        <v>36421.62</v>
      </c>
      <c r="H39" s="66" t="n">
        <f aca="false">G39/D39</f>
        <v>1.08913070781376</v>
      </c>
      <c r="I39" s="66" t="n">
        <f aca="false">G39/F39</f>
        <v>0.998071358105886</v>
      </c>
      <c r="J39" s="80"/>
      <c r="K39" s="80"/>
      <c r="L39" s="80"/>
      <c r="M39" s="80"/>
      <c r="N39" s="80"/>
      <c r="O39" s="80"/>
    </row>
    <row r="40" s="20" customFormat="true" ht="25.5" hidden="false" customHeight="false" outlineLevel="0" collapsed="false">
      <c r="A40" s="58"/>
      <c r="B40" s="58"/>
      <c r="C40" s="61" t="s">
        <v>22</v>
      </c>
      <c r="D40" s="74" t="n">
        <v>2039480</v>
      </c>
      <c r="E40" s="74" t="n">
        <f aca="false">F40-D40</f>
        <v>-229591.999999999</v>
      </c>
      <c r="F40" s="81" t="n">
        <f aca="false">10950730.39-F37-F38-F39-F41</f>
        <v>1809888</v>
      </c>
      <c r="G40" s="81" t="n">
        <f aca="false">10543658.6-G37-G38-G39-G41</f>
        <v>1741483.45</v>
      </c>
      <c r="H40" s="66" t="n">
        <f aca="false">G40/D40</f>
        <v>0.853886015062663</v>
      </c>
      <c r="I40" s="66" t="n">
        <f aca="false">G40/F40</f>
        <v>0.962205092248802</v>
      </c>
    </row>
    <row r="41" s="20" customFormat="true" ht="12.75" hidden="false" customHeight="false" outlineLevel="0" collapsed="false">
      <c r="A41" s="58"/>
      <c r="B41" s="58"/>
      <c r="C41" s="60" t="s">
        <v>42</v>
      </c>
      <c r="D41" s="75" t="n">
        <v>2490000</v>
      </c>
      <c r="E41" s="75" t="n">
        <f aca="false">F41-D41</f>
        <v>5369784.39</v>
      </c>
      <c r="F41" s="75" t="n">
        <v>7859784.39</v>
      </c>
      <c r="G41" s="75" t="n">
        <v>7522948.69</v>
      </c>
      <c r="H41" s="57" t="n">
        <f aca="false">G41/D41</f>
        <v>3.02126453413655</v>
      </c>
      <c r="I41" s="57" t="n">
        <f aca="false">G41/F41</f>
        <v>0.957144409657273</v>
      </c>
    </row>
    <row r="42" s="20" customFormat="true" ht="12.75" hidden="false" customHeight="false" outlineLevel="0" collapsed="false">
      <c r="A42" s="58"/>
      <c r="B42" s="69" t="s">
        <v>43</v>
      </c>
      <c r="C42" s="61" t="s">
        <v>44</v>
      </c>
      <c r="D42" s="71" t="n">
        <f aca="false">D43</f>
        <v>110000</v>
      </c>
      <c r="E42" s="75" t="n">
        <f aca="false">F42-D42</f>
        <v>0</v>
      </c>
      <c r="F42" s="71" t="n">
        <f aca="false">F43</f>
        <v>110000</v>
      </c>
      <c r="G42" s="71" t="n">
        <f aca="false">G43</f>
        <v>100000</v>
      </c>
      <c r="H42" s="72" t="n">
        <f aca="false">G42/D42</f>
        <v>0.909090909090909</v>
      </c>
      <c r="I42" s="72" t="n">
        <f aca="false">G42/F42</f>
        <v>0.909090909090909</v>
      </c>
    </row>
    <row r="43" s="20" customFormat="true" ht="12.75" hidden="false" customHeight="false" outlineLevel="0" collapsed="false">
      <c r="A43" s="58"/>
      <c r="B43" s="53"/>
      <c r="C43" s="60" t="s">
        <v>42</v>
      </c>
      <c r="D43" s="75" t="n">
        <v>110000</v>
      </c>
      <c r="E43" s="79" t="n">
        <f aca="false">F43-D43</f>
        <v>0</v>
      </c>
      <c r="F43" s="75" t="n">
        <f aca="false">F44</f>
        <v>110000</v>
      </c>
      <c r="G43" s="75" t="n">
        <f aca="false">G44</f>
        <v>100000</v>
      </c>
      <c r="H43" s="57" t="n">
        <f aca="false">G43/D43</f>
        <v>0.909090909090909</v>
      </c>
      <c r="I43" s="57" t="n">
        <f aca="false">G43/F43</f>
        <v>0.909090909090909</v>
      </c>
    </row>
    <row r="44" s="20" customFormat="true" ht="12.75" hidden="false" customHeight="false" outlineLevel="0" collapsed="false">
      <c r="A44" s="67"/>
      <c r="B44" s="82"/>
      <c r="C44" s="83" t="s">
        <v>25</v>
      </c>
      <c r="D44" s="74" t="n">
        <v>110000</v>
      </c>
      <c r="E44" s="74" t="n">
        <f aca="false">F44-D44</f>
        <v>0</v>
      </c>
      <c r="F44" s="74" t="n">
        <v>110000</v>
      </c>
      <c r="G44" s="74" t="n">
        <v>100000</v>
      </c>
      <c r="H44" s="66" t="n">
        <f aca="false">G44/D44</f>
        <v>0.909090909090909</v>
      </c>
      <c r="I44" s="66" t="n">
        <f aca="false">G44/F44</f>
        <v>0.909090909090909</v>
      </c>
    </row>
    <row r="45" s="20" customFormat="true" ht="12.75" hidden="false" customHeight="false" outlineLevel="0" collapsed="false">
      <c r="A45" s="48" t="s">
        <v>45</v>
      </c>
      <c r="B45" s="76"/>
      <c r="C45" s="77" t="s">
        <v>46</v>
      </c>
      <c r="D45" s="78" t="n">
        <f aca="false">D46+D51</f>
        <v>437962</v>
      </c>
      <c r="E45" s="78" t="n">
        <f aca="false">F45-D45</f>
        <v>323887</v>
      </c>
      <c r="F45" s="78" t="n">
        <f aca="false">F46+F51</f>
        <v>761849</v>
      </c>
      <c r="G45" s="78" t="n">
        <f aca="false">G46+G51</f>
        <v>450771.77</v>
      </c>
      <c r="H45" s="52" t="n">
        <f aca="false">G45/D45</f>
        <v>1.02924858777702</v>
      </c>
      <c r="I45" s="52" t="n">
        <f aca="false">G45/F45</f>
        <v>0.591681251796616</v>
      </c>
    </row>
    <row r="46" s="20" customFormat="true" ht="12.75" hidden="false" customHeight="false" outlineLevel="0" collapsed="false">
      <c r="A46" s="84"/>
      <c r="B46" s="69" t="s">
        <v>47</v>
      </c>
      <c r="C46" s="61" t="s">
        <v>48</v>
      </c>
      <c r="D46" s="71" t="n">
        <f aca="false">D47+D50</f>
        <v>212550</v>
      </c>
      <c r="E46" s="71" t="n">
        <f aca="false">F46-D46</f>
        <v>68594</v>
      </c>
      <c r="F46" s="71" t="n">
        <f aca="false">F47+F50</f>
        <v>281144</v>
      </c>
      <c r="G46" s="71" t="n">
        <f aca="false">G47+G50</f>
        <v>226197.64</v>
      </c>
      <c r="H46" s="72" t="n">
        <f aca="false">G46/D46</f>
        <v>1.06420908021642</v>
      </c>
      <c r="I46" s="72" t="n">
        <f aca="false">G46/F46</f>
        <v>0.804561505847537</v>
      </c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</row>
    <row r="47" s="20" customFormat="true" ht="12.75" hidden="false" customHeight="false" outlineLevel="0" collapsed="false">
      <c r="A47" s="85"/>
      <c r="B47" s="82"/>
      <c r="C47" s="60" t="s">
        <v>15</v>
      </c>
      <c r="D47" s="75" t="n">
        <f aca="false">D48+D49</f>
        <v>205550</v>
      </c>
      <c r="E47" s="75" t="n">
        <f aca="false">E48+E49</f>
        <v>64434</v>
      </c>
      <c r="F47" s="75" t="n">
        <f aca="false">F48+F49</f>
        <v>269984</v>
      </c>
      <c r="G47" s="75" t="n">
        <f aca="false">G48+G49</f>
        <v>219224.64</v>
      </c>
      <c r="H47" s="66" t="n">
        <f aca="false">G47/D47</f>
        <v>1.06652707370469</v>
      </c>
      <c r="I47" s="66" t="n">
        <f aca="false">G47/F47</f>
        <v>0.811991229109873</v>
      </c>
    </row>
    <row r="48" s="20" customFormat="true" ht="12.75" hidden="false" customHeight="false" outlineLevel="0" collapsed="false">
      <c r="A48" s="85"/>
      <c r="B48" s="82"/>
      <c r="C48" s="61" t="s">
        <v>17</v>
      </c>
      <c r="D48" s="79" t="n">
        <v>0</v>
      </c>
      <c r="E48" s="79" t="n">
        <f aca="false">F48-D48</f>
        <v>1800</v>
      </c>
      <c r="F48" s="79" t="n">
        <v>1800</v>
      </c>
      <c r="G48" s="79" t="n">
        <v>1184.62</v>
      </c>
      <c r="H48" s="64" t="n">
        <v>0</v>
      </c>
      <c r="I48" s="64" t="n">
        <f aca="false">G48/F48</f>
        <v>0.658122222222222</v>
      </c>
    </row>
    <row r="49" s="20" customFormat="true" ht="25.5" hidden="false" customHeight="false" outlineLevel="0" collapsed="false">
      <c r="A49" s="85"/>
      <c r="B49" s="82"/>
      <c r="C49" s="61" t="s">
        <v>22</v>
      </c>
      <c r="D49" s="73" t="n">
        <v>205550</v>
      </c>
      <c r="E49" s="73" t="n">
        <f aca="false">F49-D49</f>
        <v>62634</v>
      </c>
      <c r="F49" s="81" t="n">
        <f aca="false">281144-F48-F50</f>
        <v>268184</v>
      </c>
      <c r="G49" s="81" t="n">
        <f aca="false">226197.64-G50-G48</f>
        <v>218040.02</v>
      </c>
      <c r="H49" s="66" t="n">
        <f aca="false">G49/D49</f>
        <v>1.06076390172707</v>
      </c>
      <c r="I49" s="66" t="n">
        <f aca="false">G49/F49</f>
        <v>0.81302396861856</v>
      </c>
    </row>
    <row r="50" s="20" customFormat="true" ht="12.75" hidden="false" customHeight="false" outlineLevel="0" collapsed="false">
      <c r="A50" s="85"/>
      <c r="B50" s="82"/>
      <c r="C50" s="60" t="s">
        <v>42</v>
      </c>
      <c r="D50" s="75" t="n">
        <v>7000</v>
      </c>
      <c r="E50" s="75" t="n">
        <f aca="false">F50-D50</f>
        <v>4160</v>
      </c>
      <c r="F50" s="56" t="n">
        <v>11160</v>
      </c>
      <c r="G50" s="56" t="n">
        <v>6973</v>
      </c>
      <c r="H50" s="66" t="n">
        <f aca="false">G50/D50</f>
        <v>0.996142857142857</v>
      </c>
      <c r="I50" s="66" t="n">
        <f aca="false">G50/F50</f>
        <v>0.624820788530466</v>
      </c>
    </row>
    <row r="51" s="20" customFormat="true" ht="12.75" hidden="false" customHeight="false" outlineLevel="0" collapsed="false">
      <c r="A51" s="85"/>
      <c r="B51" s="69" t="s">
        <v>49</v>
      </c>
      <c r="C51" s="61" t="s">
        <v>50</v>
      </c>
      <c r="D51" s="71" t="n">
        <f aca="false">D52+D56</f>
        <v>225412</v>
      </c>
      <c r="E51" s="71" t="n">
        <f aca="false">F51-D51</f>
        <v>255293</v>
      </c>
      <c r="F51" s="71" t="n">
        <f aca="false">F52+F56</f>
        <v>480705</v>
      </c>
      <c r="G51" s="71" t="n">
        <f aca="false">G52+G56</f>
        <v>224574.13</v>
      </c>
      <c r="H51" s="72" t="n">
        <f aca="false">G51/D51</f>
        <v>0.996282939683779</v>
      </c>
      <c r="I51" s="72" t="n">
        <f aca="false">G51/F51</f>
        <v>0.467176605194454</v>
      </c>
    </row>
    <row r="52" s="20" customFormat="true" ht="12.75" hidden="false" customHeight="false" outlineLevel="0" collapsed="false">
      <c r="A52" s="85"/>
      <c r="B52" s="86"/>
      <c r="C52" s="60" t="s">
        <v>15</v>
      </c>
      <c r="D52" s="75" t="n">
        <f aca="false">D53+D54+D55</f>
        <v>225412</v>
      </c>
      <c r="E52" s="75" t="n">
        <f aca="false">F52-D52</f>
        <v>16293</v>
      </c>
      <c r="F52" s="75" t="n">
        <f aca="false">F53+F54+F55</f>
        <v>241705</v>
      </c>
      <c r="G52" s="75" t="n">
        <f aca="false">G53+G54+G55</f>
        <v>212674.13</v>
      </c>
      <c r="H52" s="57" t="n">
        <f aca="false">G52/D52</f>
        <v>0.943490719216368</v>
      </c>
      <c r="I52" s="57" t="n">
        <f aca="false">G52/F52</f>
        <v>0.879891313791606</v>
      </c>
    </row>
    <row r="53" s="20" customFormat="true" ht="12.75" hidden="false" customHeight="false" outlineLevel="0" collapsed="false">
      <c r="A53" s="85"/>
      <c r="B53" s="87"/>
      <c r="C53" s="61" t="s">
        <v>17</v>
      </c>
      <c r="D53" s="88" t="n">
        <v>52800</v>
      </c>
      <c r="E53" s="88" t="n">
        <f aca="false">F53-D53</f>
        <v>1744</v>
      </c>
      <c r="F53" s="79" t="n">
        <f aca="false">41822+3826+7771+1125</f>
        <v>54544</v>
      </c>
      <c r="G53" s="79" t="n">
        <f aca="false">41821.56+3385.1+7770.99+1107.57</f>
        <v>54085.22</v>
      </c>
      <c r="H53" s="89" t="n">
        <f aca="false">G53/D53</f>
        <v>1.02434128787879</v>
      </c>
      <c r="I53" s="89" t="n">
        <f aca="false">G53/F53</f>
        <v>0.991588809034908</v>
      </c>
      <c r="J53" s="80"/>
      <c r="K53" s="80"/>
    </row>
    <row r="54" s="20" customFormat="true" ht="12.75" hidden="false" customHeight="false" outlineLevel="0" collapsed="false">
      <c r="A54" s="85"/>
      <c r="B54" s="87"/>
      <c r="C54" s="61" t="s">
        <v>19</v>
      </c>
      <c r="D54" s="90" t="n">
        <v>2084</v>
      </c>
      <c r="E54" s="90" t="n">
        <f aca="false">F54-D54</f>
        <v>-300</v>
      </c>
      <c r="F54" s="74" t="n">
        <v>1784</v>
      </c>
      <c r="G54" s="74" t="n">
        <v>742.3</v>
      </c>
      <c r="H54" s="91" t="n">
        <f aca="false">G54/D54</f>
        <v>0.356190019193858</v>
      </c>
      <c r="I54" s="91" t="n">
        <f aca="false">G54/F54</f>
        <v>0.416087443946188</v>
      </c>
    </row>
    <row r="55" s="20" customFormat="true" ht="25.5" hidden="false" customHeight="false" outlineLevel="0" collapsed="false">
      <c r="A55" s="85"/>
      <c r="B55" s="85"/>
      <c r="C55" s="61" t="s">
        <v>22</v>
      </c>
      <c r="D55" s="92" t="n">
        <v>170528</v>
      </c>
      <c r="E55" s="92" t="n">
        <f aca="false">F55-D55</f>
        <v>14849</v>
      </c>
      <c r="F55" s="93" t="n">
        <f aca="false">480705-F53-F54-F56</f>
        <v>185377</v>
      </c>
      <c r="G55" s="93" t="n">
        <f aca="false">224574.13-G56-G53-G54</f>
        <v>157846.61</v>
      </c>
      <c r="H55" s="94" t="n">
        <f aca="false">G55/D55</f>
        <v>0.92563455854757</v>
      </c>
      <c r="I55" s="94" t="n">
        <f aca="false">G55/F55</f>
        <v>0.851489720947043</v>
      </c>
    </row>
    <row r="56" s="20" customFormat="true" ht="12.75" hidden="false" customHeight="false" outlineLevel="0" collapsed="false">
      <c r="A56" s="85"/>
      <c r="B56" s="87"/>
      <c r="C56" s="60" t="s">
        <v>42</v>
      </c>
      <c r="D56" s="75" t="n">
        <v>0</v>
      </c>
      <c r="E56" s="75" t="n">
        <f aca="false">F56-D56</f>
        <v>239000</v>
      </c>
      <c r="F56" s="75" t="n">
        <v>239000</v>
      </c>
      <c r="G56" s="75" t="n">
        <v>11900</v>
      </c>
      <c r="H56" s="57" t="n">
        <v>0</v>
      </c>
      <c r="I56" s="57" t="n">
        <f aca="false">G56/F56</f>
        <v>0.0497907949790795</v>
      </c>
    </row>
    <row r="57" s="20" customFormat="true" ht="12.75" hidden="false" customHeight="false" outlineLevel="0" collapsed="false">
      <c r="A57" s="48" t="s">
        <v>51</v>
      </c>
      <c r="B57" s="76"/>
      <c r="C57" s="77" t="s">
        <v>52</v>
      </c>
      <c r="D57" s="78" t="n">
        <f aca="false">D58+D64+D67+D72</f>
        <v>1586374</v>
      </c>
      <c r="E57" s="78" t="n">
        <f aca="false">E58+E64+E67+E72</f>
        <v>25136</v>
      </c>
      <c r="F57" s="78" t="n">
        <f aca="false">F58+F64+F67+F72</f>
        <v>1611510</v>
      </c>
      <c r="G57" s="78" t="n">
        <f aca="false">G58+G64+G67+G72</f>
        <v>1603760.68</v>
      </c>
      <c r="H57" s="52" t="n">
        <f aca="false">G57/D57</f>
        <v>1.01096001321252</v>
      </c>
      <c r="I57" s="52" t="n">
        <f aca="false">G57/F57</f>
        <v>0.99519126781714</v>
      </c>
    </row>
    <row r="58" s="20" customFormat="true" ht="25.5" hidden="false" customHeight="false" outlineLevel="0" collapsed="false">
      <c r="A58" s="68"/>
      <c r="B58" s="69" t="s">
        <v>53</v>
      </c>
      <c r="C58" s="61" t="s">
        <v>54</v>
      </c>
      <c r="D58" s="95" t="n">
        <f aca="false">D59+D63</f>
        <v>950374</v>
      </c>
      <c r="E58" s="95" t="n">
        <f aca="false">F58-D58</f>
        <v>32736</v>
      </c>
      <c r="F58" s="95" t="n">
        <f aca="false">F59+F63</f>
        <v>983110</v>
      </c>
      <c r="G58" s="95" t="n">
        <f aca="false">G59+G63</f>
        <v>976020.26</v>
      </c>
      <c r="H58" s="91" t="n">
        <f aca="false">G58/D58</f>
        <v>1.02698543941648</v>
      </c>
      <c r="I58" s="91" t="n">
        <f aca="false">G58/F58</f>
        <v>0.992788457039395</v>
      </c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80"/>
    </row>
    <row r="59" s="20" customFormat="true" ht="12.75" hidden="false" customHeight="false" outlineLevel="0" collapsed="false">
      <c r="A59" s="68"/>
      <c r="B59" s="68"/>
      <c r="C59" s="60" t="s">
        <v>15</v>
      </c>
      <c r="D59" s="95" t="n">
        <f aca="false">D60+D61+D62</f>
        <v>950374</v>
      </c>
      <c r="E59" s="95" t="n">
        <f aca="false">F59-D59</f>
        <v>25321</v>
      </c>
      <c r="F59" s="95" t="n">
        <f aca="false">F60+F61+F62</f>
        <v>975695</v>
      </c>
      <c r="G59" s="95" t="n">
        <f aca="false">G60+G61+G62</f>
        <v>968605.82</v>
      </c>
      <c r="H59" s="91" t="n">
        <f aca="false">G59/D59</f>
        <v>1.01918383709992</v>
      </c>
      <c r="I59" s="91" t="n">
        <f aca="false">G59/F59</f>
        <v>0.99273422534706</v>
      </c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80"/>
    </row>
    <row r="60" s="20" customFormat="true" ht="12.75" hidden="false" customHeight="false" outlineLevel="0" collapsed="false">
      <c r="A60" s="68"/>
      <c r="B60" s="68"/>
      <c r="C60" s="61" t="s">
        <v>17</v>
      </c>
      <c r="D60" s="79" t="n">
        <v>850693</v>
      </c>
      <c r="E60" s="79" t="n">
        <f aca="false">F60-D60</f>
        <v>6079</v>
      </c>
      <c r="F60" s="79" t="n">
        <f aca="false">668619+52679+123400+8574+3500</f>
        <v>856772</v>
      </c>
      <c r="G60" s="79" t="n">
        <f aca="false">665542.26+52678.74+120371.68+8313.98+3240</f>
        <v>850146.66</v>
      </c>
      <c r="H60" s="89" t="n">
        <f aca="false">G60/D60</f>
        <v>0.999357770664623</v>
      </c>
      <c r="I60" s="89" t="n">
        <f aca="false">G60/F60</f>
        <v>0.99226709089466</v>
      </c>
    </row>
    <row r="61" s="20" customFormat="true" ht="12.75" hidden="false" customHeight="false" outlineLevel="0" collapsed="false">
      <c r="A61" s="68"/>
      <c r="B61" s="68"/>
      <c r="C61" s="61" t="s">
        <v>19</v>
      </c>
      <c r="D61" s="79" t="n">
        <v>600</v>
      </c>
      <c r="E61" s="79" t="n">
        <f aca="false">F61-D61</f>
        <v>20</v>
      </c>
      <c r="F61" s="79" t="n">
        <v>620</v>
      </c>
      <c r="G61" s="79" t="n">
        <v>600</v>
      </c>
      <c r="H61" s="91" t="n">
        <f aca="false">G61/D61</f>
        <v>1</v>
      </c>
      <c r="I61" s="91" t="n">
        <f aca="false">G61/F61</f>
        <v>0.967741935483871</v>
      </c>
    </row>
    <row r="62" s="20" customFormat="true" ht="25.5" hidden="false" customHeight="false" outlineLevel="0" collapsed="false">
      <c r="A62" s="68"/>
      <c r="B62" s="68"/>
      <c r="C62" s="61" t="s">
        <v>22</v>
      </c>
      <c r="D62" s="79" t="n">
        <v>99081</v>
      </c>
      <c r="E62" s="79" t="n">
        <f aca="false">F62-D62</f>
        <v>19222</v>
      </c>
      <c r="F62" s="79" t="n">
        <f aca="false">983110-F60-F61-F63</f>
        <v>118303</v>
      </c>
      <c r="G62" s="79" t="n">
        <f aca="false">976020.26-G63-G60-G61</f>
        <v>117859.16</v>
      </c>
      <c r="H62" s="91" t="n">
        <f aca="false">G62/D62</f>
        <v>1.18952331930441</v>
      </c>
      <c r="I62" s="91" t="n">
        <f aca="false">G62/F62</f>
        <v>0.996248277727531</v>
      </c>
      <c r="J62" s="80"/>
      <c r="K62" s="80"/>
      <c r="L62" s="80"/>
      <c r="M62" s="80"/>
      <c r="N62" s="80"/>
      <c r="O62" s="80"/>
      <c r="P62" s="80"/>
      <c r="Q62" s="80"/>
      <c r="R62" s="80"/>
      <c r="S62" s="80"/>
    </row>
    <row r="63" s="20" customFormat="true" ht="12.75" hidden="false" customHeight="false" outlineLevel="0" collapsed="false">
      <c r="A63" s="68"/>
      <c r="B63" s="68"/>
      <c r="C63" s="60" t="s">
        <v>42</v>
      </c>
      <c r="D63" s="96" t="n">
        <v>0</v>
      </c>
      <c r="E63" s="96" t="n">
        <f aca="false">F63-D63</f>
        <v>7415</v>
      </c>
      <c r="F63" s="95" t="n">
        <v>7415</v>
      </c>
      <c r="G63" s="95" t="n">
        <v>7414.44</v>
      </c>
      <c r="H63" s="91" t="n">
        <v>0</v>
      </c>
      <c r="I63" s="91" t="n">
        <f aca="false">G63/F63</f>
        <v>0.999924477410654</v>
      </c>
    </row>
    <row r="64" s="20" customFormat="true" ht="25.5" hidden="false" customHeight="false" outlineLevel="0" collapsed="false">
      <c r="A64" s="68"/>
      <c r="B64" s="69" t="s">
        <v>55</v>
      </c>
      <c r="C64" s="61" t="s">
        <v>56</v>
      </c>
      <c r="D64" s="71" t="n">
        <f aca="false">D65</f>
        <v>326000</v>
      </c>
      <c r="E64" s="71" t="n">
        <f aca="false">F64-D64</f>
        <v>0</v>
      </c>
      <c r="F64" s="71" t="n">
        <f aca="false">F65</f>
        <v>326000</v>
      </c>
      <c r="G64" s="71" t="n">
        <f aca="false">G65</f>
        <v>325889.34</v>
      </c>
      <c r="H64" s="72" t="n">
        <f aca="false">G64/D64</f>
        <v>0.999660552147239</v>
      </c>
      <c r="I64" s="72" t="n">
        <f aca="false">G64/F64</f>
        <v>0.999660552147239</v>
      </c>
    </row>
    <row r="65" s="20" customFormat="true" ht="12.75" hidden="false" customHeight="false" outlineLevel="0" collapsed="false">
      <c r="A65" s="68"/>
      <c r="B65" s="59"/>
      <c r="C65" s="60" t="s">
        <v>15</v>
      </c>
      <c r="D65" s="75" t="n">
        <f aca="false">D66</f>
        <v>326000</v>
      </c>
      <c r="E65" s="75" t="n">
        <f aca="false">E66</f>
        <v>0</v>
      </c>
      <c r="F65" s="75" t="n">
        <f aca="false">F66</f>
        <v>326000</v>
      </c>
      <c r="G65" s="75" t="n">
        <f aca="false">G66</f>
        <v>325889.34</v>
      </c>
      <c r="H65" s="57" t="n">
        <f aca="false">G65/D65</f>
        <v>0.999660552147239</v>
      </c>
      <c r="I65" s="57" t="n">
        <f aca="false">G65/F65</f>
        <v>0.999660552147239</v>
      </c>
    </row>
    <row r="66" s="20" customFormat="true" ht="25.5" hidden="false" customHeight="false" outlineLevel="0" collapsed="false">
      <c r="A66" s="68"/>
      <c r="B66" s="59"/>
      <c r="C66" s="61" t="s">
        <v>22</v>
      </c>
      <c r="D66" s="73" t="n">
        <v>326000</v>
      </c>
      <c r="E66" s="73" t="n">
        <f aca="false">F66-D66</f>
        <v>0</v>
      </c>
      <c r="F66" s="81" t="n">
        <v>326000</v>
      </c>
      <c r="G66" s="81" t="n">
        <v>325889.34</v>
      </c>
      <c r="H66" s="66" t="n">
        <f aca="false">G66/D66</f>
        <v>0.999660552147239</v>
      </c>
      <c r="I66" s="66" t="n">
        <f aca="false">G66/F66</f>
        <v>0.999660552147239</v>
      </c>
      <c r="J66" s="80"/>
      <c r="K66" s="80"/>
      <c r="L66" s="80"/>
      <c r="M66" s="80"/>
      <c r="N66" s="80"/>
      <c r="O66" s="80"/>
      <c r="P66" s="80"/>
      <c r="Q66" s="80"/>
      <c r="R66" s="80"/>
      <c r="S66" s="80"/>
    </row>
    <row r="67" s="20" customFormat="true" ht="12.75" hidden="false" customHeight="false" outlineLevel="0" collapsed="false">
      <c r="A67" s="68"/>
      <c r="B67" s="69" t="s">
        <v>57</v>
      </c>
      <c r="C67" s="97" t="s">
        <v>58</v>
      </c>
      <c r="D67" s="71" t="n">
        <f aca="false">D68</f>
        <v>307000</v>
      </c>
      <c r="E67" s="71" t="n">
        <f aca="false">E68</f>
        <v>-15100</v>
      </c>
      <c r="F67" s="71" t="n">
        <f aca="false">F68</f>
        <v>291900</v>
      </c>
      <c r="G67" s="71" t="n">
        <f aca="false">G68</f>
        <v>291689.38</v>
      </c>
      <c r="H67" s="72" t="n">
        <f aca="false">G67/D67</f>
        <v>0.950128273615635</v>
      </c>
      <c r="I67" s="72" t="n">
        <f aca="false">G67/F67</f>
        <v>0.999278451524495</v>
      </c>
    </row>
    <row r="68" s="20" customFormat="true" ht="12.75" hidden="false" customHeight="false" outlineLevel="0" collapsed="false">
      <c r="A68" s="68"/>
      <c r="B68" s="98"/>
      <c r="C68" s="60" t="s">
        <v>15</v>
      </c>
      <c r="D68" s="75" t="n">
        <f aca="false">D69+D70+D71</f>
        <v>307000</v>
      </c>
      <c r="E68" s="75" t="n">
        <f aca="false">E69+E70+E71</f>
        <v>-15100</v>
      </c>
      <c r="F68" s="75" t="n">
        <f aca="false">F69+F70+F71</f>
        <v>291900</v>
      </c>
      <c r="G68" s="75" t="n">
        <f aca="false">G69+G70+G71</f>
        <v>291689.38</v>
      </c>
      <c r="H68" s="66" t="n">
        <f aca="false">G68/D68</f>
        <v>0.950128273615635</v>
      </c>
      <c r="I68" s="66" t="n">
        <f aca="false">G68/F68</f>
        <v>0.999278451524495</v>
      </c>
    </row>
    <row r="69" s="20" customFormat="true" ht="12.75" hidden="false" customHeight="false" outlineLevel="0" collapsed="false">
      <c r="A69" s="68"/>
      <c r="B69" s="98"/>
      <c r="C69" s="61" t="s">
        <v>17</v>
      </c>
      <c r="D69" s="99" t="n">
        <v>266112</v>
      </c>
      <c r="E69" s="99" t="n">
        <f aca="false">F69-D69</f>
        <v>-9543</v>
      </c>
      <c r="F69" s="99" t="n">
        <f aca="false">117930+80000+15732+37750+2050+3107</f>
        <v>256569</v>
      </c>
      <c r="G69" s="99" t="n">
        <f aca="false">117927.46+79999.14+15731.85+37675.17+1989.88+3100</f>
        <v>256423.5</v>
      </c>
      <c r="H69" s="64" t="n">
        <f aca="false">G69/D69</f>
        <v>0.963592397186147</v>
      </c>
      <c r="I69" s="64" t="n">
        <f aca="false">G69/F69</f>
        <v>0.999432901090935</v>
      </c>
    </row>
    <row r="70" s="20" customFormat="true" ht="12.75" hidden="false" customHeight="false" outlineLevel="0" collapsed="false">
      <c r="A70" s="68"/>
      <c r="B70" s="98"/>
      <c r="C70" s="40" t="s">
        <v>19</v>
      </c>
      <c r="D70" s="73" t="n">
        <v>600</v>
      </c>
      <c r="E70" s="73" t="n">
        <f aca="false">F70-D70</f>
        <v>-449</v>
      </c>
      <c r="F70" s="73" t="n">
        <v>151</v>
      </c>
      <c r="G70" s="73" t="n">
        <v>150.36</v>
      </c>
      <c r="H70" s="66" t="n">
        <f aca="false">G70/D70</f>
        <v>0.2506</v>
      </c>
      <c r="I70" s="66" t="n">
        <f aca="false">G70/F70</f>
        <v>0.995761589403974</v>
      </c>
    </row>
    <row r="71" s="20" customFormat="true" ht="25.5" hidden="false" customHeight="false" outlineLevel="0" collapsed="false">
      <c r="A71" s="68"/>
      <c r="B71" s="100"/>
      <c r="C71" s="97" t="s">
        <v>22</v>
      </c>
      <c r="D71" s="81" t="n">
        <v>40288</v>
      </c>
      <c r="E71" s="81" t="n">
        <f aca="false">F71-D71</f>
        <v>-5108</v>
      </c>
      <c r="F71" s="81" t="n">
        <f aca="false">291900-F69-F70</f>
        <v>35180</v>
      </c>
      <c r="G71" s="81" t="n">
        <f aca="false">291689.38-G69-G70</f>
        <v>35115.52</v>
      </c>
      <c r="H71" s="66" t="n">
        <f aca="false">G71/D71</f>
        <v>0.871612390786339</v>
      </c>
      <c r="I71" s="66" t="n">
        <f aca="false">G71/F71</f>
        <v>0.998167140420694</v>
      </c>
    </row>
    <row r="72" s="20" customFormat="true" ht="12.75" hidden="false" customHeight="false" outlineLevel="0" collapsed="false">
      <c r="A72" s="68"/>
      <c r="B72" s="69" t="s">
        <v>59</v>
      </c>
      <c r="C72" s="61" t="s">
        <v>50</v>
      </c>
      <c r="D72" s="71" t="n">
        <f aca="false">D73</f>
        <v>3000</v>
      </c>
      <c r="E72" s="71" t="n">
        <f aca="false">F72-D72</f>
        <v>7500</v>
      </c>
      <c r="F72" s="71" t="n">
        <f aca="false">F73</f>
        <v>10500</v>
      </c>
      <c r="G72" s="71" t="n">
        <f aca="false">G73</f>
        <v>10161.7</v>
      </c>
      <c r="H72" s="72" t="n">
        <f aca="false">G72/D72</f>
        <v>3.38723333333333</v>
      </c>
      <c r="I72" s="72" t="n">
        <f aca="false">G72/F72</f>
        <v>0.967780952380952</v>
      </c>
    </row>
    <row r="73" s="20" customFormat="true" ht="12.75" hidden="false" customHeight="false" outlineLevel="0" collapsed="false">
      <c r="A73" s="68"/>
      <c r="B73" s="68"/>
      <c r="C73" s="60" t="s">
        <v>15</v>
      </c>
      <c r="D73" s="71" t="n">
        <f aca="false">D74+D75</f>
        <v>3000</v>
      </c>
      <c r="E73" s="71" t="n">
        <f aca="false">E74+E75</f>
        <v>7500</v>
      </c>
      <c r="F73" s="71" t="n">
        <f aca="false">F74+F75</f>
        <v>10500</v>
      </c>
      <c r="G73" s="71" t="n">
        <f aca="false">G74+G75</f>
        <v>10161.7</v>
      </c>
      <c r="H73" s="72" t="n">
        <f aca="false">G73/D73</f>
        <v>3.38723333333333</v>
      </c>
      <c r="I73" s="72" t="n">
        <f aca="false">G73/F73</f>
        <v>0.967780952380952</v>
      </c>
    </row>
    <row r="74" s="20" customFormat="true" ht="25.5" hidden="false" customHeight="false" outlineLevel="0" collapsed="false">
      <c r="A74" s="68"/>
      <c r="B74" s="68"/>
      <c r="C74" s="61" t="s">
        <v>22</v>
      </c>
      <c r="D74" s="73" t="n">
        <v>3000</v>
      </c>
      <c r="E74" s="73" t="n">
        <f aca="false">F74-D74</f>
        <v>2500</v>
      </c>
      <c r="F74" s="81" t="n">
        <v>5500</v>
      </c>
      <c r="G74" s="81" t="n">
        <v>5500</v>
      </c>
      <c r="H74" s="66" t="n">
        <f aca="false">G74/D74</f>
        <v>1.83333333333333</v>
      </c>
      <c r="I74" s="66" t="n">
        <f aca="false">G74/F74</f>
        <v>1</v>
      </c>
    </row>
    <row r="75" s="20" customFormat="true" ht="12.75" hidden="false" customHeight="false" outlineLevel="0" collapsed="false">
      <c r="A75" s="68"/>
      <c r="B75" s="68"/>
      <c r="C75" s="60" t="s">
        <v>42</v>
      </c>
      <c r="D75" s="75" t="n">
        <v>0</v>
      </c>
      <c r="E75" s="75" t="n">
        <f aca="false">F75-D75</f>
        <v>5000</v>
      </c>
      <c r="F75" s="75" t="n">
        <v>5000</v>
      </c>
      <c r="G75" s="75" t="n">
        <v>4661.7</v>
      </c>
      <c r="H75" s="57" t="n">
        <v>0</v>
      </c>
      <c r="I75" s="57" t="n">
        <f aca="false">G75/F75</f>
        <v>0.93234</v>
      </c>
    </row>
    <row r="76" s="20" customFormat="true" ht="12.75" hidden="false" customHeight="false" outlineLevel="0" collapsed="false">
      <c r="A76" s="48" t="s">
        <v>60</v>
      </c>
      <c r="B76" s="76"/>
      <c r="C76" s="101" t="s">
        <v>61</v>
      </c>
      <c r="D76" s="78" t="n">
        <f aca="false">D77+D81+D87+D94+D98+D102</f>
        <v>6434633</v>
      </c>
      <c r="E76" s="78" t="n">
        <f aca="false">F76-D76</f>
        <v>626438</v>
      </c>
      <c r="F76" s="78" t="n">
        <f aca="false">F77+F81+F87+F94+F98+F102</f>
        <v>7061071</v>
      </c>
      <c r="G76" s="78" t="n">
        <f aca="false">G77+G81+G87+G94+G98+G102</f>
        <v>6994923.78</v>
      </c>
      <c r="H76" s="52" t="n">
        <f aca="false">G76/D76</f>
        <v>1.0870742402869</v>
      </c>
      <c r="I76" s="52" t="n">
        <f aca="false">G76/F76</f>
        <v>0.990632126486195</v>
      </c>
    </row>
    <row r="77" s="20" customFormat="true" ht="12.75" hidden="false" customHeight="false" outlineLevel="0" collapsed="false">
      <c r="A77" s="84"/>
      <c r="B77" s="54" t="s">
        <v>62</v>
      </c>
      <c r="C77" s="61" t="s">
        <v>63</v>
      </c>
      <c r="D77" s="71" t="n">
        <f aca="false">D78</f>
        <v>295196</v>
      </c>
      <c r="E77" s="71" t="n">
        <f aca="false">F77-D77</f>
        <v>4584.41999999998</v>
      </c>
      <c r="F77" s="71" t="n">
        <f aca="false">F78</f>
        <v>299780.42</v>
      </c>
      <c r="G77" s="71" t="n">
        <f aca="false">G78</f>
        <v>299780.42</v>
      </c>
      <c r="H77" s="72" t="n">
        <f aca="false">G77/D77</f>
        <v>1.01553008848358</v>
      </c>
      <c r="I77" s="72" t="n">
        <f aca="false">G77/F77</f>
        <v>1</v>
      </c>
    </row>
    <row r="78" s="20" customFormat="true" ht="12.75" hidden="false" customHeight="false" outlineLevel="0" collapsed="false">
      <c r="A78" s="85"/>
      <c r="B78" s="82"/>
      <c r="C78" s="60" t="s">
        <v>15</v>
      </c>
      <c r="D78" s="75" t="n">
        <f aca="false">D79+D80</f>
        <v>295196</v>
      </c>
      <c r="E78" s="75" t="n">
        <f aca="false">E79+E80</f>
        <v>4584.41999999996</v>
      </c>
      <c r="F78" s="75" t="n">
        <f aca="false">F79+F80</f>
        <v>299780.42</v>
      </c>
      <c r="G78" s="75" t="n">
        <f aca="false">G79+G80</f>
        <v>299780.42</v>
      </c>
      <c r="H78" s="66" t="n">
        <f aca="false">G78/D78</f>
        <v>1.01553008848358</v>
      </c>
      <c r="I78" s="66" t="n">
        <f aca="false">G78/F78</f>
        <v>1</v>
      </c>
    </row>
    <row r="79" s="20" customFormat="true" ht="12.75" hidden="false" customHeight="false" outlineLevel="0" collapsed="false">
      <c r="A79" s="85"/>
      <c r="B79" s="82"/>
      <c r="C79" s="61" t="s">
        <v>17</v>
      </c>
      <c r="D79" s="88" t="n">
        <v>287982</v>
      </c>
      <c r="E79" s="88" t="n">
        <f aca="false">F79-D79</f>
        <v>4614.76999999996</v>
      </c>
      <c r="F79" s="88" t="n">
        <f aca="false">227845.05+18537.97+41500.65+4713.1</f>
        <v>292596.77</v>
      </c>
      <c r="G79" s="88" t="n">
        <f aca="false">227845.05+18537.97+41500.65+4713.1</f>
        <v>292596.77</v>
      </c>
      <c r="H79" s="89" t="n">
        <f aca="false">G79/D79</f>
        <v>1.01602450847622</v>
      </c>
      <c r="I79" s="89" t="n">
        <f aca="false">G79/F79</f>
        <v>1</v>
      </c>
    </row>
    <row r="80" s="20" customFormat="true" ht="25.5" hidden="false" customHeight="false" outlineLevel="0" collapsed="false">
      <c r="A80" s="85"/>
      <c r="B80" s="102"/>
      <c r="C80" s="61" t="s">
        <v>22</v>
      </c>
      <c r="D80" s="73" t="n">
        <v>7214</v>
      </c>
      <c r="E80" s="73" t="n">
        <f aca="false">F80-D80</f>
        <v>-30.3500000000004</v>
      </c>
      <c r="F80" s="81" t="n">
        <f aca="false">1714+5469.65</f>
        <v>7183.65</v>
      </c>
      <c r="G80" s="81" t="n">
        <f aca="false">299780.42-G79</f>
        <v>7183.65000000002</v>
      </c>
      <c r="H80" s="66" t="n">
        <f aca="false">G80/D80</f>
        <v>0.995792902689219</v>
      </c>
      <c r="I80" s="66" t="n">
        <f aca="false">G80/F80</f>
        <v>1</v>
      </c>
    </row>
    <row r="81" s="20" customFormat="true" ht="12.75" hidden="false" customHeight="false" outlineLevel="0" collapsed="false">
      <c r="A81" s="85"/>
      <c r="B81" s="69" t="s">
        <v>64</v>
      </c>
      <c r="C81" s="61" t="s">
        <v>65</v>
      </c>
      <c r="D81" s="71" t="n">
        <f aca="false">D82+D86</f>
        <v>329023</v>
      </c>
      <c r="E81" s="71" t="n">
        <f aca="false">E82+E86</f>
        <v>-12150</v>
      </c>
      <c r="F81" s="71" t="n">
        <f aca="false">F82+F86</f>
        <v>316873</v>
      </c>
      <c r="G81" s="71" t="n">
        <f aca="false">G82+G86</f>
        <v>316555.46</v>
      </c>
      <c r="H81" s="72" t="n">
        <f aca="false">G81/D81</f>
        <v>0.962107390668738</v>
      </c>
      <c r="I81" s="72" t="n">
        <f aca="false">G81/F81</f>
        <v>0.998997895055748</v>
      </c>
    </row>
    <row r="82" s="20" customFormat="true" ht="12.75" hidden="false" customHeight="false" outlineLevel="0" collapsed="false">
      <c r="A82" s="85"/>
      <c r="B82" s="53"/>
      <c r="C82" s="60" t="s">
        <v>15</v>
      </c>
      <c r="D82" s="75" t="n">
        <f aca="false">SUM(D83:D85)</f>
        <v>329023</v>
      </c>
      <c r="E82" s="75" t="n">
        <f aca="false">F82-D82</f>
        <v>-15858</v>
      </c>
      <c r="F82" s="75" t="n">
        <f aca="false">F83+F84+F85</f>
        <v>313165</v>
      </c>
      <c r="G82" s="75" t="n">
        <f aca="false">G83+G84+G85</f>
        <v>312848.24</v>
      </c>
      <c r="H82" s="66" t="n">
        <f aca="false">G82/D82</f>
        <v>0.950840032459737</v>
      </c>
      <c r="I82" s="66" t="n">
        <f aca="false">G82/F82</f>
        <v>0.998988520428529</v>
      </c>
    </row>
    <row r="83" s="20" customFormat="true" ht="12.75" hidden="false" customHeight="false" outlineLevel="0" collapsed="false">
      <c r="A83" s="85"/>
      <c r="B83" s="58"/>
      <c r="C83" s="61" t="s">
        <v>17</v>
      </c>
      <c r="D83" s="99" t="n">
        <v>42828</v>
      </c>
      <c r="E83" s="99" t="n">
        <f aca="false">F83-D83</f>
        <v>11214</v>
      </c>
      <c r="F83" s="99" t="n">
        <f aca="false">42888+3235+7919</f>
        <v>54042</v>
      </c>
      <c r="G83" s="99" t="n">
        <f aca="false">42887.21+3234.03+7918.06</f>
        <v>54039.3</v>
      </c>
      <c r="H83" s="64" t="n">
        <f aca="false">G83/D83</f>
        <v>1.26177500700476</v>
      </c>
      <c r="I83" s="64" t="n">
        <f aca="false">G83/F83</f>
        <v>0.999950038858665</v>
      </c>
    </row>
    <row r="84" s="20" customFormat="true" ht="12.75" hidden="false" customHeight="false" outlineLevel="0" collapsed="false">
      <c r="A84" s="85"/>
      <c r="B84" s="58"/>
      <c r="C84" s="40" t="s">
        <v>19</v>
      </c>
      <c r="D84" s="73" t="n">
        <v>268000</v>
      </c>
      <c r="E84" s="73" t="n">
        <f aca="false">F84-D84</f>
        <v>-29064</v>
      </c>
      <c r="F84" s="73" t="n">
        <v>238936</v>
      </c>
      <c r="G84" s="73" t="n">
        <v>238935.15</v>
      </c>
      <c r="H84" s="66" t="n">
        <f aca="false">G84/D84</f>
        <v>0.891549067164179</v>
      </c>
      <c r="I84" s="66" t="n">
        <f aca="false">G84/F84</f>
        <v>0.999996442562025</v>
      </c>
    </row>
    <row r="85" s="20" customFormat="true" ht="25.5" hidden="false" customHeight="false" outlineLevel="0" collapsed="false">
      <c r="A85" s="85"/>
      <c r="B85" s="58"/>
      <c r="C85" s="40" t="s">
        <v>22</v>
      </c>
      <c r="D85" s="73" t="n">
        <v>18195</v>
      </c>
      <c r="E85" s="73" t="n">
        <f aca="false">F85-D85</f>
        <v>1992</v>
      </c>
      <c r="F85" s="81" t="n">
        <f aca="false">316873-F83-F84-F86</f>
        <v>20187</v>
      </c>
      <c r="G85" s="81" t="n">
        <f aca="false">316555.46-G86-G83-G84</f>
        <v>19873.7900000001</v>
      </c>
      <c r="H85" s="66" t="n">
        <f aca="false">G85/D85</f>
        <v>1.09226655674636</v>
      </c>
      <c r="I85" s="66" t="n">
        <f aca="false">G85/F85</f>
        <v>0.984484569277261</v>
      </c>
    </row>
    <row r="86" s="20" customFormat="true" ht="12.75" hidden="false" customHeight="false" outlineLevel="0" collapsed="false">
      <c r="A86" s="85"/>
      <c r="B86" s="58"/>
      <c r="C86" s="60" t="s">
        <v>42</v>
      </c>
      <c r="D86" s="75" t="n">
        <v>0</v>
      </c>
      <c r="E86" s="75" t="n">
        <f aca="false">F86-D86</f>
        <v>3708</v>
      </c>
      <c r="F86" s="56" t="n">
        <v>3708</v>
      </c>
      <c r="G86" s="56" t="n">
        <v>3707.22</v>
      </c>
      <c r="H86" s="66" t="n">
        <v>0</v>
      </c>
      <c r="I86" s="66" t="n">
        <f aca="false">G86/F86</f>
        <v>0.999789644012945</v>
      </c>
    </row>
    <row r="87" s="20" customFormat="true" ht="12.75" hidden="false" customHeight="false" outlineLevel="0" collapsed="false">
      <c r="A87" s="85"/>
      <c r="B87" s="54" t="s">
        <v>66</v>
      </c>
      <c r="C87" s="103" t="s">
        <v>67</v>
      </c>
      <c r="D87" s="104" t="n">
        <f aca="false">D88+D92</f>
        <v>5624235</v>
      </c>
      <c r="E87" s="104" t="n">
        <f aca="false">E88+E92</f>
        <v>646731.58</v>
      </c>
      <c r="F87" s="104" t="n">
        <f aca="false">F88+F92</f>
        <v>6270966.58</v>
      </c>
      <c r="G87" s="104" t="n">
        <f aca="false">G88+G92</f>
        <v>6207364.15</v>
      </c>
      <c r="H87" s="105" t="n">
        <f aca="false">G87/D87</f>
        <v>1.10368150512914</v>
      </c>
      <c r="I87" s="105" t="n">
        <f aca="false">G87/F87</f>
        <v>0.989857635312099</v>
      </c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</row>
    <row r="88" s="20" customFormat="true" ht="12.75" hidden="false" customHeight="false" outlineLevel="0" collapsed="false">
      <c r="A88" s="85"/>
      <c r="B88" s="82"/>
      <c r="C88" s="106" t="s">
        <v>15</v>
      </c>
      <c r="D88" s="75" t="n">
        <f aca="false">D89+D90+D91</f>
        <v>5264235</v>
      </c>
      <c r="E88" s="75" t="n">
        <f aca="false">F88-D88</f>
        <v>415994.58</v>
      </c>
      <c r="F88" s="75" t="n">
        <f aca="false">F89+F90+F91</f>
        <v>5680229.58</v>
      </c>
      <c r="G88" s="75" t="n">
        <f aca="false">G89+G90+G91</f>
        <v>5619124.99</v>
      </c>
      <c r="H88" s="66" t="n">
        <f aca="false">G88/D88</f>
        <v>1.06741530155854</v>
      </c>
      <c r="I88" s="66" t="n">
        <f aca="false">G88/F88</f>
        <v>0.989242584452018</v>
      </c>
      <c r="J88" s="80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</row>
    <row r="89" s="20" customFormat="true" ht="12.75" hidden="false" customHeight="false" outlineLevel="0" collapsed="false">
      <c r="A89" s="85"/>
      <c r="B89" s="82"/>
      <c r="C89" s="61" t="s">
        <v>17</v>
      </c>
      <c r="D89" s="99" t="n">
        <v>3825823</v>
      </c>
      <c r="E89" s="99" t="n">
        <f aca="false">F89-D89</f>
        <v>312340.58</v>
      </c>
      <c r="F89" s="99" t="n">
        <f aca="false">3218603.58+245799+558962+75203+39596</f>
        <v>4138163.58</v>
      </c>
      <c r="G89" s="99" t="n">
        <f aca="false">3200828.47+245798.21+558813.67+74562.31+38117.33+1000</f>
        <v>4119119.99</v>
      </c>
      <c r="H89" s="64" t="n">
        <f aca="false">G89/D89</f>
        <v>1.07666245667926</v>
      </c>
      <c r="I89" s="64" t="n">
        <f aca="false">G89/F89</f>
        <v>0.995398057705587</v>
      </c>
      <c r="J89" s="80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</row>
    <row r="90" s="20" customFormat="true" ht="12.75" hidden="false" customHeight="false" outlineLevel="0" collapsed="false">
      <c r="A90" s="85"/>
      <c r="B90" s="82"/>
      <c r="C90" s="40" t="s">
        <v>19</v>
      </c>
      <c r="D90" s="73" t="n">
        <v>10948</v>
      </c>
      <c r="E90" s="73" t="n">
        <f aca="false">F90-D90</f>
        <v>-6519</v>
      </c>
      <c r="F90" s="73" t="n">
        <v>4429</v>
      </c>
      <c r="G90" s="73" t="n">
        <v>4428.82</v>
      </c>
      <c r="H90" s="66" t="n">
        <f aca="false">G90/D90</f>
        <v>0.404532334673</v>
      </c>
      <c r="I90" s="66" t="n">
        <f aca="false">G90/F90</f>
        <v>0.999959358771732</v>
      </c>
    </row>
    <row r="91" s="20" customFormat="true" ht="25.5" hidden="false" customHeight="false" outlineLevel="0" collapsed="false">
      <c r="A91" s="85"/>
      <c r="B91" s="82"/>
      <c r="C91" s="40" t="s">
        <v>22</v>
      </c>
      <c r="D91" s="73" t="n">
        <v>1427464</v>
      </c>
      <c r="E91" s="73" t="n">
        <f aca="false">F91-D91</f>
        <v>110173</v>
      </c>
      <c r="F91" s="81" t="n">
        <f aca="false">6270966.58-F89-F90-F92</f>
        <v>1537637</v>
      </c>
      <c r="G91" s="81" t="n">
        <f aca="false">6206364.15-G92-G89-G90+1000</f>
        <v>1495576.18</v>
      </c>
      <c r="H91" s="66" t="n">
        <f aca="false">G91/D91</f>
        <v>1.04771551506728</v>
      </c>
      <c r="I91" s="66" t="n">
        <f aca="false">G91/F91</f>
        <v>0.972645806520004</v>
      </c>
    </row>
    <row r="92" s="20" customFormat="true" ht="12.75" hidden="false" customHeight="false" outlineLevel="0" collapsed="false">
      <c r="A92" s="85"/>
      <c r="B92" s="82"/>
      <c r="C92" s="60" t="s">
        <v>42</v>
      </c>
      <c r="D92" s="75" t="n">
        <v>360000</v>
      </c>
      <c r="E92" s="75" t="n">
        <f aca="false">F92-D92</f>
        <v>230737</v>
      </c>
      <c r="F92" s="56" t="n">
        <f aca="false">566000+11685+13052</f>
        <v>590737</v>
      </c>
      <c r="G92" s="56" t="n">
        <f aca="false">563502.86+11685+13051.3</f>
        <v>588239.16</v>
      </c>
      <c r="H92" s="66" t="n">
        <f aca="false">G92/D92</f>
        <v>1.63399766666667</v>
      </c>
      <c r="I92" s="66" t="n">
        <f aca="false">G92/F92</f>
        <v>0.995771654729601</v>
      </c>
    </row>
    <row r="93" s="111" customFormat="true" ht="12.75" hidden="false" customHeight="false" outlineLevel="0" collapsed="false">
      <c r="A93" s="107"/>
      <c r="B93" s="108"/>
      <c r="C93" s="109" t="s">
        <v>68</v>
      </c>
      <c r="D93" s="95" t="n">
        <v>0</v>
      </c>
      <c r="E93" s="95" t="n">
        <f aca="false">F93-D93</f>
        <v>13052</v>
      </c>
      <c r="F93" s="95" t="n">
        <v>13052</v>
      </c>
      <c r="G93" s="95" t="n">
        <v>13051.3</v>
      </c>
      <c r="H93" s="110" t="n">
        <v>0</v>
      </c>
      <c r="I93" s="110" t="n">
        <f aca="false">G93/F93</f>
        <v>0.999946368372663</v>
      </c>
    </row>
    <row r="94" s="20" customFormat="true" ht="12.75" hidden="false" customHeight="false" outlineLevel="0" collapsed="false">
      <c r="A94" s="85"/>
      <c r="B94" s="54" t="s">
        <v>69</v>
      </c>
      <c r="C94" s="112" t="s">
        <v>70</v>
      </c>
      <c r="D94" s="71" t="n">
        <f aca="false">D95</f>
        <v>30500</v>
      </c>
      <c r="E94" s="71" t="n">
        <f aca="false">F94-D94</f>
        <v>1580</v>
      </c>
      <c r="F94" s="71" t="n">
        <f aca="false">F95</f>
        <v>32080</v>
      </c>
      <c r="G94" s="71" t="n">
        <f aca="false">G95</f>
        <v>32080</v>
      </c>
      <c r="H94" s="72" t="n">
        <f aca="false">G94/D94</f>
        <v>1.05180327868852</v>
      </c>
      <c r="I94" s="72" t="n">
        <f aca="false">G94/F94</f>
        <v>1</v>
      </c>
    </row>
    <row r="95" s="20" customFormat="true" ht="12.75" hidden="false" customHeight="false" outlineLevel="0" collapsed="false">
      <c r="A95" s="85"/>
      <c r="B95" s="113"/>
      <c r="C95" s="106" t="s">
        <v>15</v>
      </c>
      <c r="D95" s="71" t="n">
        <f aca="false">D96+D97</f>
        <v>30500</v>
      </c>
      <c r="E95" s="71" t="n">
        <f aca="false">E96+E97</f>
        <v>1580</v>
      </c>
      <c r="F95" s="71" t="n">
        <f aca="false">F96+F97</f>
        <v>32080</v>
      </c>
      <c r="G95" s="71" t="n">
        <f aca="false">G96+G97</f>
        <v>32080</v>
      </c>
      <c r="H95" s="72" t="n">
        <f aca="false">G95/D95</f>
        <v>1.05180327868852</v>
      </c>
      <c r="I95" s="72" t="n">
        <f aca="false">G95/F95</f>
        <v>1</v>
      </c>
    </row>
    <row r="96" s="20" customFormat="true" ht="12.75" hidden="false" customHeight="false" outlineLevel="0" collapsed="false">
      <c r="A96" s="85"/>
      <c r="B96" s="82"/>
      <c r="C96" s="61" t="s">
        <v>17</v>
      </c>
      <c r="D96" s="88" t="n">
        <v>19733</v>
      </c>
      <c r="E96" s="88" t="n">
        <f aca="false">F96-D96</f>
        <v>-66.2599999999984</v>
      </c>
      <c r="F96" s="88" t="n">
        <f aca="false">1676.04+180.7+17810</f>
        <v>19666.74</v>
      </c>
      <c r="G96" s="88" t="n">
        <f aca="false">1676.04+180.7+17810</f>
        <v>19666.74</v>
      </c>
      <c r="H96" s="89" t="n">
        <f aca="false">G96/D96</f>
        <v>0.996642173009679</v>
      </c>
      <c r="I96" s="89" t="n">
        <f aca="false">G96/F96</f>
        <v>1</v>
      </c>
    </row>
    <row r="97" s="20" customFormat="true" ht="25.5" hidden="false" customHeight="false" outlineLevel="0" collapsed="false">
      <c r="A97" s="85"/>
      <c r="B97" s="82"/>
      <c r="C97" s="40" t="s">
        <v>22</v>
      </c>
      <c r="D97" s="73" t="n">
        <v>10767</v>
      </c>
      <c r="E97" s="73" t="n">
        <f aca="false">F97-D97</f>
        <v>1646.26</v>
      </c>
      <c r="F97" s="81" t="n">
        <f aca="false">32080-F96</f>
        <v>12413.26</v>
      </c>
      <c r="G97" s="81" t="n">
        <f aca="false">32080-G96</f>
        <v>12413.26</v>
      </c>
      <c r="H97" s="66" t="n">
        <f aca="false">G97/D97</f>
        <v>1.15289867186774</v>
      </c>
      <c r="I97" s="66" t="n">
        <f aca="false">G97/F97</f>
        <v>1</v>
      </c>
    </row>
    <row r="98" s="20" customFormat="true" ht="25.5" hidden="false" customHeight="false" outlineLevel="0" collapsed="false">
      <c r="A98" s="85"/>
      <c r="B98" s="69" t="s">
        <v>71</v>
      </c>
      <c r="C98" s="112" t="s">
        <v>72</v>
      </c>
      <c r="D98" s="71" t="n">
        <f aca="false">D99</f>
        <v>70000</v>
      </c>
      <c r="E98" s="71" t="n">
        <f aca="false">E99</f>
        <v>-14308</v>
      </c>
      <c r="F98" s="71" t="n">
        <f aca="false">F99</f>
        <v>55692</v>
      </c>
      <c r="G98" s="71" t="n">
        <f aca="false">G99</f>
        <v>53907.25</v>
      </c>
      <c r="H98" s="72" t="n">
        <f aca="false">G98/D98</f>
        <v>0.770103571428571</v>
      </c>
      <c r="I98" s="72" t="n">
        <f aca="false">G98/F98</f>
        <v>0.967953206923795</v>
      </c>
    </row>
    <row r="99" s="20" customFormat="true" ht="12.75" hidden="false" customHeight="false" outlineLevel="0" collapsed="false">
      <c r="A99" s="85"/>
      <c r="B99" s="114"/>
      <c r="C99" s="106" t="s">
        <v>15</v>
      </c>
      <c r="D99" s="71" t="n">
        <f aca="false">D100+D101</f>
        <v>70000</v>
      </c>
      <c r="E99" s="71" t="n">
        <f aca="false">F99-D99</f>
        <v>-14308</v>
      </c>
      <c r="F99" s="71" t="n">
        <f aca="false">F100+F101</f>
        <v>55692</v>
      </c>
      <c r="G99" s="71" t="n">
        <f aca="false">G100+G101</f>
        <v>53907.25</v>
      </c>
      <c r="H99" s="72" t="n">
        <f aca="false">G99/D99</f>
        <v>0.770103571428571</v>
      </c>
      <c r="I99" s="72" t="n">
        <f aca="false">G99/F99</f>
        <v>0.967953206923795</v>
      </c>
    </row>
    <row r="100" s="20" customFormat="true" ht="12.75" hidden="false" customHeight="false" outlineLevel="0" collapsed="false">
      <c r="A100" s="85"/>
      <c r="B100" s="114"/>
      <c r="C100" s="61" t="s">
        <v>17</v>
      </c>
      <c r="D100" s="79" t="n">
        <v>0</v>
      </c>
      <c r="E100" s="79" t="n">
        <f aca="false">F100-D100</f>
        <v>0</v>
      </c>
      <c r="F100" s="79" t="n">
        <v>0</v>
      </c>
      <c r="G100" s="79" t="n">
        <v>0</v>
      </c>
      <c r="H100" s="64" t="n">
        <v>0</v>
      </c>
      <c r="I100" s="64" t="n">
        <v>0</v>
      </c>
    </row>
    <row r="101" s="20" customFormat="true" ht="25.5" hidden="false" customHeight="false" outlineLevel="0" collapsed="false">
      <c r="A101" s="85"/>
      <c r="B101" s="114"/>
      <c r="C101" s="40" t="s">
        <v>22</v>
      </c>
      <c r="D101" s="73" t="n">
        <v>70000</v>
      </c>
      <c r="E101" s="73" t="n">
        <f aca="false">F101-D101</f>
        <v>-14308</v>
      </c>
      <c r="F101" s="81" t="n">
        <f aca="false">55692-F100</f>
        <v>55692</v>
      </c>
      <c r="G101" s="81" t="n">
        <f aca="false">25281.74+28625.51</f>
        <v>53907.25</v>
      </c>
      <c r="H101" s="66" t="n">
        <f aca="false">G101/D101</f>
        <v>0.770103571428571</v>
      </c>
      <c r="I101" s="66" t="n">
        <f aca="false">G101/F101</f>
        <v>0.967953206923795</v>
      </c>
    </row>
    <row r="102" s="20" customFormat="true" ht="12.75" hidden="false" customHeight="false" outlineLevel="0" collapsed="false">
      <c r="A102" s="85"/>
      <c r="B102" s="69" t="s">
        <v>73</v>
      </c>
      <c r="C102" s="112" t="s">
        <v>50</v>
      </c>
      <c r="D102" s="71" t="n">
        <f aca="false">D103</f>
        <v>85679</v>
      </c>
      <c r="E102" s="71" t="n">
        <f aca="false">E103</f>
        <v>0</v>
      </c>
      <c r="F102" s="71" t="n">
        <f aca="false">F103</f>
        <v>85679</v>
      </c>
      <c r="G102" s="71" t="n">
        <f aca="false">G103</f>
        <v>85236.5</v>
      </c>
      <c r="H102" s="72" t="n">
        <f aca="false">G102/D102</f>
        <v>0.994835373895587</v>
      </c>
      <c r="I102" s="72" t="n">
        <f aca="false">G102/F102</f>
        <v>0.994835373895587</v>
      </c>
    </row>
    <row r="103" s="20" customFormat="true" ht="12.75" hidden="false" customHeight="false" outlineLevel="0" collapsed="false">
      <c r="A103" s="85"/>
      <c r="B103" s="114"/>
      <c r="C103" s="106" t="s">
        <v>15</v>
      </c>
      <c r="D103" s="71" t="n">
        <f aca="false">D104</f>
        <v>85679</v>
      </c>
      <c r="E103" s="71" t="n">
        <f aca="false">E104</f>
        <v>0</v>
      </c>
      <c r="F103" s="71" t="n">
        <f aca="false">F104</f>
        <v>85679</v>
      </c>
      <c r="G103" s="71" t="n">
        <f aca="false">G104</f>
        <v>85236.5</v>
      </c>
      <c r="H103" s="72" t="n">
        <f aca="false">G103/D103</f>
        <v>0.994835373895587</v>
      </c>
      <c r="I103" s="72" t="n">
        <f aca="false">G103/F103</f>
        <v>0.994835373895587</v>
      </c>
    </row>
    <row r="104" s="20" customFormat="true" ht="25.5" hidden="false" customHeight="false" outlineLevel="0" collapsed="false">
      <c r="A104" s="115"/>
      <c r="B104" s="116"/>
      <c r="C104" s="40" t="s">
        <v>22</v>
      </c>
      <c r="D104" s="73" t="n">
        <v>85679</v>
      </c>
      <c r="E104" s="73" t="n">
        <f aca="false">F104-D104</f>
        <v>0</v>
      </c>
      <c r="F104" s="81" t="n">
        <v>85679</v>
      </c>
      <c r="G104" s="81" t="n">
        <v>85236.5</v>
      </c>
      <c r="H104" s="66" t="n">
        <f aca="false">G104/D104</f>
        <v>0.994835373895587</v>
      </c>
      <c r="I104" s="66" t="n">
        <f aca="false">G104/F104</f>
        <v>0.994835373895587</v>
      </c>
    </row>
    <row r="105" s="20" customFormat="true" ht="38.25" hidden="false" customHeight="false" outlineLevel="0" collapsed="false">
      <c r="A105" s="48" t="s">
        <v>74</v>
      </c>
      <c r="B105" s="76"/>
      <c r="C105" s="101" t="s">
        <v>75</v>
      </c>
      <c r="D105" s="78" t="n">
        <f aca="false">D106</f>
        <v>0</v>
      </c>
      <c r="E105" s="78" t="n">
        <f aca="false">E106</f>
        <v>79083</v>
      </c>
      <c r="F105" s="78" t="n">
        <f aca="false">F106</f>
        <v>79083</v>
      </c>
      <c r="G105" s="78" t="n">
        <f aca="false">G106</f>
        <v>57583.38</v>
      </c>
      <c r="H105" s="52" t="n">
        <v>0</v>
      </c>
      <c r="I105" s="52" t="n">
        <f aca="false">G105/F105</f>
        <v>0.72813853799173</v>
      </c>
    </row>
    <row r="106" s="20" customFormat="true" ht="63.75" hidden="false" customHeight="false" outlineLevel="0" collapsed="false">
      <c r="A106" s="53"/>
      <c r="B106" s="54" t="s">
        <v>76</v>
      </c>
      <c r="C106" s="112" t="s">
        <v>77</v>
      </c>
      <c r="D106" s="71" t="n">
        <f aca="false">D107</f>
        <v>0</v>
      </c>
      <c r="E106" s="71" t="n">
        <f aca="false">E107</f>
        <v>79083</v>
      </c>
      <c r="F106" s="71" t="n">
        <f aca="false">F107</f>
        <v>79083</v>
      </c>
      <c r="G106" s="71" t="n">
        <f aca="false">G107</f>
        <v>57583.38</v>
      </c>
      <c r="H106" s="57" t="n">
        <v>0</v>
      </c>
      <c r="I106" s="57" t="n">
        <f aca="false">G106/F106</f>
        <v>0.72813853799173</v>
      </c>
    </row>
    <row r="107" s="20" customFormat="true" ht="12.75" hidden="false" customHeight="false" outlineLevel="0" collapsed="false">
      <c r="A107" s="58"/>
      <c r="B107" s="68"/>
      <c r="C107" s="106" t="s">
        <v>15</v>
      </c>
      <c r="D107" s="75" t="n">
        <f aca="false">D108+D109+D110</f>
        <v>0</v>
      </c>
      <c r="E107" s="75" t="n">
        <f aca="false">E108+E109+E110</f>
        <v>79083</v>
      </c>
      <c r="F107" s="75" t="n">
        <f aca="false">F108+F109+F110</f>
        <v>79083</v>
      </c>
      <c r="G107" s="75" t="n">
        <f aca="false">G108+G109+G110</f>
        <v>57583.38</v>
      </c>
      <c r="H107" s="66" t="n">
        <v>0</v>
      </c>
      <c r="I107" s="66" t="n">
        <f aca="false">G107/F107</f>
        <v>0.72813853799173</v>
      </c>
    </row>
    <row r="108" s="20" customFormat="true" ht="12.75" hidden="false" customHeight="false" outlineLevel="0" collapsed="false">
      <c r="A108" s="58"/>
      <c r="B108" s="68"/>
      <c r="C108" s="61" t="s">
        <v>17</v>
      </c>
      <c r="D108" s="73" t="n">
        <v>0</v>
      </c>
      <c r="E108" s="73" t="n">
        <f aca="false">F108-D108</f>
        <v>8862</v>
      </c>
      <c r="F108" s="74" t="n">
        <f aca="false">1280+182+7400</f>
        <v>8862</v>
      </c>
      <c r="G108" s="74" t="n">
        <f aca="false">1272.06+151.9+7400</f>
        <v>8823.96</v>
      </c>
      <c r="H108" s="66" t="n">
        <v>0</v>
      </c>
      <c r="I108" s="66" t="n">
        <f aca="false">G108/F108</f>
        <v>0.995707515233582</v>
      </c>
    </row>
    <row r="109" s="20" customFormat="true" ht="12.75" hidden="false" customHeight="false" outlineLevel="0" collapsed="false">
      <c r="A109" s="58"/>
      <c r="B109" s="68"/>
      <c r="C109" s="40" t="s">
        <v>19</v>
      </c>
      <c r="D109" s="73" t="n">
        <v>0</v>
      </c>
      <c r="E109" s="73" t="n">
        <f aca="false">F109-D109</f>
        <v>4184</v>
      </c>
      <c r="F109" s="74" t="n">
        <v>4184</v>
      </c>
      <c r="G109" s="74" t="n">
        <v>4183.9</v>
      </c>
      <c r="H109" s="66" t="n">
        <v>0</v>
      </c>
      <c r="I109" s="66" t="n">
        <f aca="false">G109/F109</f>
        <v>0.999976099426386</v>
      </c>
    </row>
    <row r="110" s="20" customFormat="true" ht="25.5" hidden="false" customHeight="false" outlineLevel="0" collapsed="false">
      <c r="A110" s="67"/>
      <c r="B110" s="68"/>
      <c r="C110" s="40" t="s">
        <v>22</v>
      </c>
      <c r="D110" s="73" t="n">
        <v>0</v>
      </c>
      <c r="E110" s="73" t="n">
        <f aca="false">F110-D110</f>
        <v>66037</v>
      </c>
      <c r="F110" s="74" t="n">
        <f aca="false">79083-F108-F109</f>
        <v>66037</v>
      </c>
      <c r="G110" s="74" t="n">
        <f aca="false">57583.38-G108-G109</f>
        <v>44575.52</v>
      </c>
      <c r="H110" s="66" t="n">
        <v>0</v>
      </c>
      <c r="I110" s="66" t="n">
        <f aca="false">G110/F110</f>
        <v>0.675008252949104</v>
      </c>
    </row>
    <row r="111" s="20" customFormat="true" ht="25.5" hidden="false" customHeight="false" outlineLevel="0" collapsed="false">
      <c r="A111" s="48" t="s">
        <v>78</v>
      </c>
      <c r="B111" s="76"/>
      <c r="C111" s="101" t="s">
        <v>79</v>
      </c>
      <c r="D111" s="78" t="n">
        <f aca="false">D112+D118+D122+D126</f>
        <v>5353911</v>
      </c>
      <c r="E111" s="78" t="n">
        <f aca="false">E112+E118+E122+E126</f>
        <v>81592</v>
      </c>
      <c r="F111" s="78" t="n">
        <f aca="false">F112+F118+F122+F126</f>
        <v>5435503</v>
      </c>
      <c r="G111" s="78" t="n">
        <f aca="false">G112+G118+G122+G126</f>
        <v>5428846.02</v>
      </c>
      <c r="H111" s="52" t="n">
        <f aca="false">G111/D111</f>
        <v>1.01399631409637</v>
      </c>
      <c r="I111" s="52" t="n">
        <f aca="false">G111/F111</f>
        <v>0.998775278019348</v>
      </c>
    </row>
    <row r="112" s="20" customFormat="true" ht="25.5" hidden="false" customHeight="false" outlineLevel="0" collapsed="false">
      <c r="A112" s="117"/>
      <c r="B112" s="54" t="s">
        <v>80</v>
      </c>
      <c r="C112" s="112" t="s">
        <v>81</v>
      </c>
      <c r="D112" s="71" t="n">
        <f aca="false">D113+D117</f>
        <v>5214000</v>
      </c>
      <c r="E112" s="71" t="n">
        <f aca="false">F112-D112</f>
        <v>74000</v>
      </c>
      <c r="F112" s="71" t="n">
        <f aca="false">F113+F117</f>
        <v>5288000</v>
      </c>
      <c r="G112" s="71" t="n">
        <f aca="false">G113+G117</f>
        <v>5287988.81</v>
      </c>
      <c r="H112" s="72" t="n">
        <f aca="false">G112/D112</f>
        <v>1.01419041235136</v>
      </c>
      <c r="I112" s="72" t="n">
        <f aca="false">G112/F112</f>
        <v>0.999997883888048</v>
      </c>
    </row>
    <row r="113" s="20" customFormat="true" ht="12.75" hidden="false" customHeight="false" outlineLevel="0" collapsed="false">
      <c r="A113" s="118"/>
      <c r="B113" s="59"/>
      <c r="C113" s="106" t="s">
        <v>15</v>
      </c>
      <c r="D113" s="119" t="n">
        <f aca="false">D114+D115+D116</f>
        <v>5214000</v>
      </c>
      <c r="E113" s="119" t="n">
        <f aca="false">E114+E115+E116</f>
        <v>69000</v>
      </c>
      <c r="F113" s="119" t="n">
        <f aca="false">F114+F115+F116</f>
        <v>5283000</v>
      </c>
      <c r="G113" s="119" t="n">
        <f aca="false">G114+G115+G116</f>
        <v>5282988.86</v>
      </c>
      <c r="H113" s="94" t="n">
        <f aca="false">G113/D113</f>
        <v>1.01323146528577</v>
      </c>
      <c r="I113" s="94" t="n">
        <f aca="false">G113/F113</f>
        <v>0.999997891349612</v>
      </c>
    </row>
    <row r="114" s="20" customFormat="true" ht="12.75" hidden="false" customHeight="false" outlineLevel="0" collapsed="false">
      <c r="A114" s="118"/>
      <c r="B114" s="59"/>
      <c r="C114" s="61" t="s">
        <v>17</v>
      </c>
      <c r="D114" s="99" t="n">
        <v>4369310</v>
      </c>
      <c r="E114" s="99" t="n">
        <f aca="false">F114-D114</f>
        <v>-77266</v>
      </c>
      <c r="F114" s="99" t="n">
        <f aca="false">10382+32616+3360+3489786+411799+285882+14293+1926+42000</f>
        <v>4292044</v>
      </c>
      <c r="G114" s="99" t="n">
        <f aca="false">10382+32616+3359.41+3489785.64+411798.8+285881.21+14292.73+1925.07+42000</f>
        <v>4292040.86</v>
      </c>
      <c r="H114" s="64" t="n">
        <f aca="false">G114/D114</f>
        <v>0.982315482307275</v>
      </c>
      <c r="I114" s="64" t="n">
        <f aca="false">G114/F114</f>
        <v>0.999999268413838</v>
      </c>
      <c r="J114" s="80"/>
      <c r="K114" s="80"/>
      <c r="L114" s="80"/>
      <c r="M114" s="80"/>
      <c r="N114" s="80"/>
      <c r="O114" s="80"/>
      <c r="P114" s="80"/>
      <c r="Q114" s="80"/>
      <c r="R114" s="80"/>
      <c r="S114" s="80"/>
    </row>
    <row r="115" s="20" customFormat="true" ht="12.75" hidden="false" customHeight="false" outlineLevel="0" collapsed="false">
      <c r="A115" s="118"/>
      <c r="B115" s="59"/>
      <c r="C115" s="40" t="s">
        <v>19</v>
      </c>
      <c r="D115" s="73" t="n">
        <v>259525</v>
      </c>
      <c r="E115" s="73" t="n">
        <f aca="false">F115-D115</f>
        <v>-5485</v>
      </c>
      <c r="F115" s="73" t="n">
        <v>254040</v>
      </c>
      <c r="G115" s="73" t="n">
        <v>254039.49</v>
      </c>
      <c r="H115" s="66" t="n">
        <f aca="false">G115/D115</f>
        <v>0.978863269434544</v>
      </c>
      <c r="I115" s="66" t="n">
        <f aca="false">G115/F115</f>
        <v>0.999997992442135</v>
      </c>
      <c r="J115" s="80"/>
      <c r="K115" s="80"/>
      <c r="L115" s="80"/>
      <c r="M115" s="80"/>
      <c r="N115" s="80"/>
      <c r="O115" s="80"/>
      <c r="P115" s="80"/>
      <c r="Q115" s="80"/>
      <c r="R115" s="80"/>
      <c r="S115" s="80"/>
    </row>
    <row r="116" s="20" customFormat="true" ht="25.5" hidden="false" customHeight="false" outlineLevel="0" collapsed="false">
      <c r="A116" s="118"/>
      <c r="B116" s="59"/>
      <c r="C116" s="40" t="s">
        <v>22</v>
      </c>
      <c r="D116" s="73" t="n">
        <v>585165</v>
      </c>
      <c r="E116" s="73" t="n">
        <f aca="false">F116-D116</f>
        <v>151751</v>
      </c>
      <c r="F116" s="81" t="n">
        <f aca="false">5288000-F114-F115-F117</f>
        <v>736916</v>
      </c>
      <c r="G116" s="81" t="n">
        <f aca="false">5287988.81-G117-G114-G115</f>
        <v>736908.509999998</v>
      </c>
      <c r="H116" s="66" t="n">
        <f aca="false">G116/D116</f>
        <v>1.25931747455845</v>
      </c>
      <c r="I116" s="66" t="n">
        <f aca="false">G116/F116</f>
        <v>0.9999898360193</v>
      </c>
    </row>
    <row r="117" s="20" customFormat="true" ht="12.75" hidden="false" customHeight="false" outlineLevel="0" collapsed="false">
      <c r="A117" s="118"/>
      <c r="B117" s="59"/>
      <c r="C117" s="60" t="s">
        <v>42</v>
      </c>
      <c r="D117" s="75" t="n">
        <v>0</v>
      </c>
      <c r="E117" s="75" t="n">
        <f aca="false">F117-D117</f>
        <v>5000</v>
      </c>
      <c r="F117" s="75" t="n">
        <v>5000</v>
      </c>
      <c r="G117" s="75" t="n">
        <v>4999.95</v>
      </c>
      <c r="H117" s="91" t="n">
        <v>0</v>
      </c>
      <c r="I117" s="91" t="n">
        <f aca="false">G117/F117</f>
        <v>0.99999</v>
      </c>
    </row>
    <row r="118" s="20" customFormat="true" ht="12.75" hidden="false" customHeight="false" outlineLevel="0" collapsed="false">
      <c r="A118" s="118"/>
      <c r="B118" s="69" t="s">
        <v>82</v>
      </c>
      <c r="C118" s="112" t="s">
        <v>83</v>
      </c>
      <c r="D118" s="71" t="n">
        <f aca="false">D119</f>
        <v>105911</v>
      </c>
      <c r="E118" s="71" t="n">
        <f aca="false">F118-D118</f>
        <v>5233</v>
      </c>
      <c r="F118" s="71" t="n">
        <f aca="false">F119</f>
        <v>111144</v>
      </c>
      <c r="G118" s="71" t="n">
        <f aca="false">G119</f>
        <v>107498.4</v>
      </c>
      <c r="H118" s="72" t="n">
        <f aca="false">G118/D118</f>
        <v>1.01498805600929</v>
      </c>
      <c r="I118" s="72" t="n">
        <f aca="false">G118/F118</f>
        <v>0.967199309004535</v>
      </c>
    </row>
    <row r="119" s="20" customFormat="true" ht="12.75" hidden="false" customHeight="false" outlineLevel="0" collapsed="false">
      <c r="A119" s="118"/>
      <c r="B119" s="120"/>
      <c r="C119" s="106" t="s">
        <v>15</v>
      </c>
      <c r="D119" s="75" t="n">
        <f aca="false">D120+D121</f>
        <v>105911</v>
      </c>
      <c r="E119" s="75" t="n">
        <f aca="false">F119-D119</f>
        <v>5233</v>
      </c>
      <c r="F119" s="75" t="n">
        <f aca="false">F120+F121</f>
        <v>111144</v>
      </c>
      <c r="G119" s="75" t="n">
        <f aca="false">G120+G121</f>
        <v>107498.4</v>
      </c>
      <c r="H119" s="66" t="n">
        <f aca="false">G119/D119</f>
        <v>1.01498805600929</v>
      </c>
      <c r="I119" s="66" t="n">
        <f aca="false">G119/F119</f>
        <v>0.967199309004535</v>
      </c>
    </row>
    <row r="120" s="20" customFormat="true" ht="12.75" hidden="false" customHeight="false" outlineLevel="0" collapsed="false">
      <c r="A120" s="118"/>
      <c r="B120" s="120"/>
      <c r="C120" s="61" t="s">
        <v>17</v>
      </c>
      <c r="D120" s="79" t="n">
        <v>103711</v>
      </c>
      <c r="E120" s="79" t="n">
        <f aca="false">F120-D120</f>
        <v>1641</v>
      </c>
      <c r="F120" s="79" t="n">
        <f aca="false">80265+6736+15478+2873</f>
        <v>105352</v>
      </c>
      <c r="G120" s="79" t="n">
        <f aca="false">80306.68+6123.13+14348.17+1378.53</f>
        <v>102156.51</v>
      </c>
      <c r="H120" s="64" t="n">
        <f aca="false">G120/D120</f>
        <v>0.985011329560027</v>
      </c>
      <c r="I120" s="64" t="n">
        <f aca="false">G120/F120</f>
        <v>0.969668444832561</v>
      </c>
    </row>
    <row r="121" s="20" customFormat="true" ht="25.5" hidden="false" customHeight="false" outlineLevel="0" collapsed="false">
      <c r="A121" s="118"/>
      <c r="B121" s="120"/>
      <c r="C121" s="40" t="s">
        <v>22</v>
      </c>
      <c r="D121" s="73" t="n">
        <v>2200</v>
      </c>
      <c r="E121" s="73" t="n">
        <f aca="false">F121-D121</f>
        <v>3592</v>
      </c>
      <c r="F121" s="81" t="n">
        <f aca="false">111144-F120</f>
        <v>5792</v>
      </c>
      <c r="G121" s="81" t="n">
        <f aca="false">107498.4-G120</f>
        <v>5341.89</v>
      </c>
      <c r="H121" s="66" t="n">
        <f aca="false">G121/D121</f>
        <v>2.42813181818182</v>
      </c>
      <c r="I121" s="66" t="n">
        <f aca="false">G121/F121</f>
        <v>0.922287638121547</v>
      </c>
    </row>
    <row r="122" s="20" customFormat="true" ht="12.75" hidden="false" customHeight="false" outlineLevel="0" collapsed="false">
      <c r="A122" s="118"/>
      <c r="B122" s="69" t="s">
        <v>84</v>
      </c>
      <c r="C122" s="112" t="s">
        <v>85</v>
      </c>
      <c r="D122" s="71" t="n">
        <f aca="false">D123</f>
        <v>0</v>
      </c>
      <c r="E122" s="71" t="n">
        <f aca="false">E123</f>
        <v>2299</v>
      </c>
      <c r="F122" s="71" t="n">
        <f aca="false">F123</f>
        <v>2299</v>
      </c>
      <c r="G122" s="71" t="n">
        <f aca="false">G123</f>
        <v>2299</v>
      </c>
      <c r="H122" s="66" t="n">
        <v>0</v>
      </c>
      <c r="I122" s="66" t="n">
        <f aca="false">G122/F122</f>
        <v>1</v>
      </c>
    </row>
    <row r="123" s="20" customFormat="true" ht="12.75" hidden="false" customHeight="false" outlineLevel="0" collapsed="false">
      <c r="A123" s="118"/>
      <c r="B123" s="68"/>
      <c r="C123" s="106" t="s">
        <v>15</v>
      </c>
      <c r="D123" s="75" t="n">
        <f aca="false">D124+D125</f>
        <v>0</v>
      </c>
      <c r="E123" s="75" t="n">
        <f aca="false">E124+E125</f>
        <v>2299</v>
      </c>
      <c r="F123" s="75" t="n">
        <f aca="false">F124+F125</f>
        <v>2299</v>
      </c>
      <c r="G123" s="75" t="n">
        <f aca="false">G124+G125</f>
        <v>2299</v>
      </c>
      <c r="H123" s="66" t="n">
        <v>0</v>
      </c>
      <c r="I123" s="66" t="n">
        <f aca="false">G123/F123</f>
        <v>1</v>
      </c>
    </row>
    <row r="124" s="20" customFormat="true" ht="12.75" hidden="false" customHeight="false" outlineLevel="0" collapsed="false">
      <c r="A124" s="118"/>
      <c r="B124" s="68"/>
      <c r="C124" s="61" t="s">
        <v>17</v>
      </c>
      <c r="D124" s="73" t="n">
        <v>0</v>
      </c>
      <c r="E124" s="73" t="n">
        <f aca="false">F124-D124</f>
        <v>2299</v>
      </c>
      <c r="F124" s="74" t="n">
        <v>2299</v>
      </c>
      <c r="G124" s="74" t="n">
        <v>2299</v>
      </c>
      <c r="H124" s="66" t="n">
        <v>0</v>
      </c>
      <c r="I124" s="66" t="n">
        <f aca="false">G124/F124</f>
        <v>1</v>
      </c>
    </row>
    <row r="125" s="20" customFormat="true" ht="25.5" hidden="false" customHeight="false" outlineLevel="0" collapsed="false">
      <c r="A125" s="118"/>
      <c r="B125" s="68"/>
      <c r="C125" s="40" t="s">
        <v>22</v>
      </c>
      <c r="D125" s="73" t="n">
        <v>0</v>
      </c>
      <c r="E125" s="73" t="n">
        <f aca="false">F125-D125</f>
        <v>0</v>
      </c>
      <c r="F125" s="74" t="n">
        <v>0</v>
      </c>
      <c r="G125" s="74" t="n">
        <v>0</v>
      </c>
      <c r="H125" s="66" t="n">
        <v>0</v>
      </c>
      <c r="I125" s="66" t="n">
        <v>0</v>
      </c>
    </row>
    <row r="126" s="20" customFormat="true" ht="12.75" hidden="false" customHeight="false" outlineLevel="0" collapsed="false">
      <c r="A126" s="118"/>
      <c r="B126" s="69" t="s">
        <v>86</v>
      </c>
      <c r="C126" s="112" t="s">
        <v>50</v>
      </c>
      <c r="D126" s="71" t="n">
        <f aca="false">D127</f>
        <v>34000</v>
      </c>
      <c r="E126" s="71" t="n">
        <f aca="false">F126-D126</f>
        <v>60</v>
      </c>
      <c r="F126" s="71" t="n">
        <f aca="false">F127</f>
        <v>34060</v>
      </c>
      <c r="G126" s="71" t="n">
        <f aca="false">G127</f>
        <v>31059.81</v>
      </c>
      <c r="H126" s="72" t="n">
        <f aca="false">G126/D126</f>
        <v>0.913523823529412</v>
      </c>
      <c r="I126" s="72" t="n">
        <f aca="false">G126/F126</f>
        <v>0.9119145625367</v>
      </c>
    </row>
    <row r="127" s="20" customFormat="true" ht="12.75" hidden="false" customHeight="false" outlineLevel="0" collapsed="false">
      <c r="A127" s="118"/>
      <c r="B127" s="68"/>
      <c r="C127" s="106" t="s">
        <v>15</v>
      </c>
      <c r="D127" s="75" t="n">
        <f aca="false">D128</f>
        <v>34000</v>
      </c>
      <c r="E127" s="75" t="n">
        <f aca="false">F127-D127</f>
        <v>60</v>
      </c>
      <c r="F127" s="75" t="n">
        <f aca="false">F128</f>
        <v>34060</v>
      </c>
      <c r="G127" s="75" t="n">
        <f aca="false">G128</f>
        <v>31059.81</v>
      </c>
      <c r="H127" s="66" t="n">
        <f aca="false">G127/D127</f>
        <v>0.913523823529412</v>
      </c>
      <c r="I127" s="66" t="n">
        <f aca="false">G127/F127</f>
        <v>0.9119145625367</v>
      </c>
    </row>
    <row r="128" s="20" customFormat="true" ht="25.5" hidden="false" customHeight="false" outlineLevel="0" collapsed="false">
      <c r="A128" s="121"/>
      <c r="B128" s="68"/>
      <c r="C128" s="40" t="s">
        <v>22</v>
      </c>
      <c r="D128" s="73" t="n">
        <v>34000</v>
      </c>
      <c r="E128" s="73" t="n">
        <f aca="false">F128-D128</f>
        <v>60</v>
      </c>
      <c r="F128" s="81" t="n">
        <v>34060</v>
      </c>
      <c r="G128" s="81" t="n">
        <v>31059.81</v>
      </c>
      <c r="H128" s="66" t="n">
        <f aca="false">G128/D128</f>
        <v>0.913523823529412</v>
      </c>
      <c r="I128" s="66" t="n">
        <f aca="false">G128/F128</f>
        <v>0.9119145625367</v>
      </c>
    </row>
    <row r="129" s="20" customFormat="true" ht="12.75" hidden="false" customHeight="false" outlineLevel="0" collapsed="false">
      <c r="A129" s="48" t="s">
        <v>87</v>
      </c>
      <c r="B129" s="76"/>
      <c r="C129" s="101" t="s">
        <v>88</v>
      </c>
      <c r="D129" s="78" t="n">
        <f aca="false">D130</f>
        <v>1618292</v>
      </c>
      <c r="E129" s="78" t="n">
        <f aca="false">E130</f>
        <v>-214000</v>
      </c>
      <c r="F129" s="78" t="n">
        <f aca="false">F130</f>
        <v>1404292</v>
      </c>
      <c r="G129" s="78" t="n">
        <f aca="false">G130</f>
        <v>1365406.28</v>
      </c>
      <c r="H129" s="52" t="n">
        <f aca="false">G129/D129</f>
        <v>0.843732948071176</v>
      </c>
      <c r="I129" s="52" t="n">
        <f aca="false">G129/F129</f>
        <v>0.972309377252025</v>
      </c>
    </row>
    <row r="130" s="20" customFormat="true" ht="38.25" hidden="false" customHeight="false" outlineLevel="0" collapsed="false">
      <c r="A130" s="84"/>
      <c r="B130" s="122" t="s">
        <v>89</v>
      </c>
      <c r="C130" s="112" t="s">
        <v>90</v>
      </c>
      <c r="D130" s="71" t="n">
        <f aca="false">D131</f>
        <v>1618292</v>
      </c>
      <c r="E130" s="71" t="n">
        <f aca="false">F130-D130</f>
        <v>-214000</v>
      </c>
      <c r="F130" s="71" t="n">
        <f aca="false">F131</f>
        <v>1404292</v>
      </c>
      <c r="G130" s="71" t="n">
        <f aca="false">G131</f>
        <v>1365406.28</v>
      </c>
      <c r="H130" s="72" t="n">
        <f aca="false">G130/D130</f>
        <v>0.843732948071176</v>
      </c>
      <c r="I130" s="72" t="n">
        <f aca="false">G130/F130</f>
        <v>0.972309377252025</v>
      </c>
    </row>
    <row r="131" s="20" customFormat="true" ht="12.75" hidden="false" customHeight="false" outlineLevel="0" collapsed="false">
      <c r="A131" s="84"/>
      <c r="B131" s="114"/>
      <c r="C131" s="106" t="s">
        <v>15</v>
      </c>
      <c r="D131" s="71" t="n">
        <f aca="false">D132</f>
        <v>1618292</v>
      </c>
      <c r="E131" s="71" t="n">
        <f aca="false">F131-D131</f>
        <v>-214000</v>
      </c>
      <c r="F131" s="71" t="n">
        <f aca="false">F132</f>
        <v>1404292</v>
      </c>
      <c r="G131" s="71" t="n">
        <f aca="false">G132</f>
        <v>1365406.28</v>
      </c>
      <c r="H131" s="72" t="n">
        <f aca="false">G131/D131</f>
        <v>0.843732948071176</v>
      </c>
      <c r="I131" s="72" t="n">
        <f aca="false">G131/F131</f>
        <v>0.972309377252025</v>
      </c>
    </row>
    <row r="132" s="20" customFormat="true" ht="12.75" hidden="false" customHeight="false" outlineLevel="0" collapsed="false">
      <c r="A132" s="84"/>
      <c r="B132" s="114"/>
      <c r="C132" s="123" t="s">
        <v>21</v>
      </c>
      <c r="D132" s="73" t="n">
        <v>1618292</v>
      </c>
      <c r="E132" s="73" t="n">
        <f aca="false">F132-D132</f>
        <v>-214000</v>
      </c>
      <c r="F132" s="124" t="n">
        <f aca="false">1394292+10000</f>
        <v>1404292</v>
      </c>
      <c r="G132" s="124" t="n">
        <v>1365406.28</v>
      </c>
      <c r="H132" s="66" t="n">
        <f aca="false">G132/D132</f>
        <v>0.843732948071176</v>
      </c>
      <c r="I132" s="66" t="n">
        <f aca="false">G132/F132</f>
        <v>0.972309377252025</v>
      </c>
    </row>
    <row r="133" s="20" customFormat="true" ht="12.75" hidden="false" customHeight="false" outlineLevel="0" collapsed="false">
      <c r="A133" s="48" t="s">
        <v>91</v>
      </c>
      <c r="B133" s="76"/>
      <c r="C133" s="101" t="s">
        <v>92</v>
      </c>
      <c r="D133" s="78" t="n">
        <f aca="false">D134</f>
        <v>647455</v>
      </c>
      <c r="E133" s="78" t="n">
        <f aca="false">F133-D133</f>
        <v>-376342.33</v>
      </c>
      <c r="F133" s="78" t="n">
        <f aca="false">F134</f>
        <v>271112.67</v>
      </c>
      <c r="G133" s="78" t="n">
        <f aca="false">G134</f>
        <v>0</v>
      </c>
      <c r="H133" s="52" t="n">
        <f aca="false">G133/D133</f>
        <v>0</v>
      </c>
      <c r="I133" s="52" t="n">
        <f aca="false">G133/F133</f>
        <v>0</v>
      </c>
    </row>
    <row r="134" s="20" customFormat="true" ht="12.75" hidden="false" customHeight="false" outlineLevel="0" collapsed="false">
      <c r="A134" s="85"/>
      <c r="B134" s="69" t="s">
        <v>93</v>
      </c>
      <c r="C134" s="112" t="s">
        <v>94</v>
      </c>
      <c r="D134" s="71" t="n">
        <f aca="false">D135</f>
        <v>647455</v>
      </c>
      <c r="E134" s="71" t="n">
        <f aca="false">E135</f>
        <v>-376342.33</v>
      </c>
      <c r="F134" s="71" t="n">
        <f aca="false">F135</f>
        <v>271112.67</v>
      </c>
      <c r="G134" s="71" t="n">
        <f aca="false">G135</f>
        <v>0</v>
      </c>
      <c r="H134" s="72" t="n">
        <f aca="false">G134/D134</f>
        <v>0</v>
      </c>
      <c r="I134" s="72" t="n">
        <f aca="false">G134/F134</f>
        <v>0</v>
      </c>
    </row>
    <row r="135" s="20" customFormat="true" ht="12.75" hidden="false" customHeight="false" outlineLevel="0" collapsed="false">
      <c r="A135" s="85"/>
      <c r="B135" s="68"/>
      <c r="C135" s="106" t="s">
        <v>15</v>
      </c>
      <c r="D135" s="71" t="n">
        <f aca="false">D136</f>
        <v>647455</v>
      </c>
      <c r="E135" s="71" t="n">
        <f aca="false">E136</f>
        <v>-376342.33</v>
      </c>
      <c r="F135" s="71" t="n">
        <f aca="false">F136</f>
        <v>271112.67</v>
      </c>
      <c r="G135" s="71" t="n">
        <f aca="false">G136</f>
        <v>0</v>
      </c>
      <c r="H135" s="72" t="n">
        <f aca="false">G135/D135</f>
        <v>0</v>
      </c>
      <c r="I135" s="72" t="n">
        <f aca="false">G135/F135</f>
        <v>0</v>
      </c>
    </row>
    <row r="136" s="20" customFormat="true" ht="25.5" hidden="false" customHeight="false" outlineLevel="0" collapsed="false">
      <c r="A136" s="85"/>
      <c r="B136" s="68"/>
      <c r="C136" s="40" t="s">
        <v>22</v>
      </c>
      <c r="D136" s="75" t="n">
        <f aca="false">D137+D138+D139+D140</f>
        <v>647455</v>
      </c>
      <c r="E136" s="73" t="n">
        <f aca="false">F136-D136</f>
        <v>-376342.33</v>
      </c>
      <c r="F136" s="75" t="n">
        <f aca="false">F137+F138+F139+F140</f>
        <v>271112.67</v>
      </c>
      <c r="G136" s="75"/>
      <c r="H136" s="57" t="n">
        <f aca="false">G136/D136</f>
        <v>0</v>
      </c>
      <c r="I136" s="57" t="n">
        <f aca="false">G136/F136</f>
        <v>0</v>
      </c>
    </row>
    <row r="137" s="20" customFormat="true" ht="12.75" hidden="false" customHeight="false" outlineLevel="0" collapsed="false">
      <c r="A137" s="85"/>
      <c r="B137" s="68"/>
      <c r="C137" s="123" t="s">
        <v>95</v>
      </c>
      <c r="D137" s="73" t="n">
        <v>233091</v>
      </c>
      <c r="E137" s="73" t="n">
        <f aca="false">F137-D137</f>
        <v>-231612.33</v>
      </c>
      <c r="F137" s="81" t="n">
        <v>1478.67</v>
      </c>
      <c r="G137" s="81" t="n">
        <v>0</v>
      </c>
      <c r="H137" s="66" t="n">
        <f aca="false">G137/D137</f>
        <v>0</v>
      </c>
      <c r="I137" s="66" t="n">
        <f aca="false">G137/F137</f>
        <v>0</v>
      </c>
    </row>
    <row r="138" s="125" customFormat="true" ht="25.5" hidden="false" customHeight="false" outlineLevel="0" collapsed="false">
      <c r="A138" s="85"/>
      <c r="B138" s="68"/>
      <c r="C138" s="123" t="s">
        <v>96</v>
      </c>
      <c r="D138" s="73" t="n">
        <v>178000</v>
      </c>
      <c r="E138" s="73" t="n">
        <f aca="false">F138-D138</f>
        <v>0</v>
      </c>
      <c r="F138" s="81" t="n">
        <v>178000</v>
      </c>
      <c r="G138" s="81" t="n">
        <v>0</v>
      </c>
      <c r="H138" s="66" t="n">
        <f aca="false">G138/D138</f>
        <v>0</v>
      </c>
      <c r="I138" s="66" t="n">
        <f aca="false">G138/F138</f>
        <v>0</v>
      </c>
    </row>
    <row r="139" s="125" customFormat="true" ht="12.75" hidden="false" customHeight="false" outlineLevel="0" collapsed="false">
      <c r="A139" s="85"/>
      <c r="B139" s="68"/>
      <c r="C139" s="123" t="s">
        <v>97</v>
      </c>
      <c r="D139" s="73" t="n">
        <v>136364</v>
      </c>
      <c r="E139" s="73" t="n">
        <f aca="false">F139-D139</f>
        <v>-135830</v>
      </c>
      <c r="F139" s="74" t="n">
        <v>534</v>
      </c>
      <c r="G139" s="74" t="n">
        <v>0</v>
      </c>
      <c r="H139" s="66" t="n">
        <f aca="false">G139/D139</f>
        <v>0</v>
      </c>
      <c r="I139" s="66" t="n">
        <f aca="false">G139/F139</f>
        <v>0</v>
      </c>
    </row>
    <row r="140" s="125" customFormat="true" ht="25.5" hidden="false" customHeight="false" outlineLevel="0" collapsed="false">
      <c r="A140" s="85"/>
      <c r="B140" s="68"/>
      <c r="C140" s="123" t="s">
        <v>98</v>
      </c>
      <c r="D140" s="73" t="n">
        <v>100000</v>
      </c>
      <c r="E140" s="73" t="n">
        <f aca="false">F140-D140</f>
        <v>-8900</v>
      </c>
      <c r="F140" s="74" t="n">
        <v>91100</v>
      </c>
      <c r="G140" s="74" t="n">
        <v>0</v>
      </c>
      <c r="H140" s="66" t="n">
        <f aca="false">G140/D140</f>
        <v>0</v>
      </c>
      <c r="I140" s="66" t="n">
        <f aca="false">G140/F140</f>
        <v>0</v>
      </c>
    </row>
    <row r="141" s="125" customFormat="true" ht="12.75" hidden="false" customHeight="false" outlineLevel="0" collapsed="false">
      <c r="A141" s="85"/>
      <c r="B141" s="68"/>
      <c r="C141" s="126" t="s">
        <v>99</v>
      </c>
      <c r="D141" s="73" t="n">
        <v>0</v>
      </c>
      <c r="E141" s="73" t="n">
        <f aca="false">F141-D141</f>
        <v>0</v>
      </c>
      <c r="F141" s="74" t="n">
        <v>0</v>
      </c>
      <c r="G141" s="74" t="n">
        <v>0</v>
      </c>
      <c r="H141" s="94" t="n">
        <v>0</v>
      </c>
      <c r="I141" s="94" t="n">
        <v>0</v>
      </c>
    </row>
    <row r="142" s="125" customFormat="true" ht="12.75" hidden="false" customHeight="false" outlineLevel="0" collapsed="false">
      <c r="A142" s="48" t="s">
        <v>100</v>
      </c>
      <c r="B142" s="49"/>
      <c r="C142" s="77" t="s">
        <v>101</v>
      </c>
      <c r="D142" s="78" t="n">
        <f aca="false">D143+D149+D154+D160+D167+D174+D179+D184+D188</f>
        <v>22616280</v>
      </c>
      <c r="E142" s="78" t="n">
        <f aca="false">F142-D142</f>
        <v>2952706.93</v>
      </c>
      <c r="F142" s="78" t="n">
        <f aca="false">F143+F149+F154+F160+F167+F174+F179+F184+F188</f>
        <v>25568986.93</v>
      </c>
      <c r="G142" s="78" t="n">
        <f aca="false">G143+G149+G154+G160+G167+G174+G179+G184+G188</f>
        <v>24457084.21</v>
      </c>
      <c r="H142" s="127" t="n">
        <f aca="false">G142/D142</f>
        <v>1.08139288203011</v>
      </c>
      <c r="I142" s="127" t="n">
        <f aca="false">G142/F142</f>
        <v>0.956513618508076</v>
      </c>
    </row>
    <row r="143" s="125" customFormat="true" ht="12.75" hidden="false" customHeight="false" outlineLevel="0" collapsed="false">
      <c r="A143" s="84"/>
      <c r="B143" s="69" t="s">
        <v>102</v>
      </c>
      <c r="C143" s="112" t="s">
        <v>103</v>
      </c>
      <c r="D143" s="71" t="n">
        <f aca="false">D144+D148</f>
        <v>2075873</v>
      </c>
      <c r="E143" s="71" t="n">
        <f aca="false">F143-D143</f>
        <v>83542.25</v>
      </c>
      <c r="F143" s="71" t="n">
        <f aca="false">F144+F148</f>
        <v>2159415.25</v>
      </c>
      <c r="G143" s="71" t="n">
        <f aca="false">G144+G148</f>
        <v>2152748.29</v>
      </c>
      <c r="H143" s="72" t="n">
        <f aca="false">G143/D143</f>
        <v>1.03703275200361</v>
      </c>
      <c r="I143" s="72" t="n">
        <f aca="false">G143/F143</f>
        <v>0.996912608633286</v>
      </c>
    </row>
    <row r="144" s="125" customFormat="true" ht="12.75" hidden="false" customHeight="false" outlineLevel="0" collapsed="false">
      <c r="A144" s="85"/>
      <c r="B144" s="98"/>
      <c r="C144" s="106" t="s">
        <v>15</v>
      </c>
      <c r="D144" s="75" t="n">
        <f aca="false">D145+D146+D147+D148</f>
        <v>2075873</v>
      </c>
      <c r="E144" s="75" t="n">
        <f aca="false">E145+E146+E147+E148</f>
        <v>83542.25</v>
      </c>
      <c r="F144" s="75" t="n">
        <f aca="false">F145+F146+F147</f>
        <v>2018220.25</v>
      </c>
      <c r="G144" s="75" t="n">
        <f aca="false">G145+G146+G147</f>
        <v>2012904.37</v>
      </c>
      <c r="H144" s="66" t="n">
        <f aca="false">G144/D144</f>
        <v>0.969666434314623</v>
      </c>
      <c r="I144" s="66" t="n">
        <f aca="false">G144/F144</f>
        <v>0.997366055563064</v>
      </c>
    </row>
    <row r="145" s="125" customFormat="true" ht="12.75" hidden="false" customHeight="false" outlineLevel="0" collapsed="false">
      <c r="A145" s="85"/>
      <c r="B145" s="98"/>
      <c r="C145" s="61" t="s">
        <v>17</v>
      </c>
      <c r="D145" s="99" t="n">
        <v>1667504</v>
      </c>
      <c r="E145" s="99" t="n">
        <f aca="false">F145-D145</f>
        <v>42720</v>
      </c>
      <c r="F145" s="99" t="n">
        <f aca="false">1338320+103519+238746+29639</f>
        <v>1710224</v>
      </c>
      <c r="G145" s="99" t="n">
        <f aca="false">1334710.17+103516.64+237758.84+29339.68</f>
        <v>1705325.33</v>
      </c>
      <c r="H145" s="64" t="n">
        <f aca="false">G145/D145</f>
        <v>1.0226814028632</v>
      </c>
      <c r="I145" s="64" t="n">
        <f aca="false">G145/F145</f>
        <v>0.997135655914079</v>
      </c>
    </row>
    <row r="146" s="20" customFormat="true" ht="12.75" hidden="false" customHeight="false" outlineLevel="0" collapsed="false">
      <c r="A146" s="85"/>
      <c r="B146" s="98"/>
      <c r="C146" s="40" t="s">
        <v>19</v>
      </c>
      <c r="D146" s="73" t="n">
        <v>4125</v>
      </c>
      <c r="E146" s="73" t="n">
        <f aca="false">F146-D146</f>
        <v>-663</v>
      </c>
      <c r="F146" s="73" t="n">
        <v>3462</v>
      </c>
      <c r="G146" s="73" t="n">
        <v>3461.18</v>
      </c>
      <c r="H146" s="66" t="n">
        <f aca="false">G146/D146</f>
        <v>0.839073939393939</v>
      </c>
      <c r="I146" s="66" t="n">
        <f aca="false">G146/F146</f>
        <v>0.999763142692085</v>
      </c>
    </row>
    <row r="147" s="20" customFormat="true" ht="25.5" hidden="false" customHeight="false" outlineLevel="0" collapsed="false">
      <c r="A147" s="85"/>
      <c r="B147" s="98"/>
      <c r="C147" s="40" t="s">
        <v>22</v>
      </c>
      <c r="D147" s="73" t="n">
        <v>404244</v>
      </c>
      <c r="E147" s="73" t="n">
        <f aca="false">F147-D147</f>
        <v>-99709.75</v>
      </c>
      <c r="F147" s="81" t="n">
        <f aca="false">2159415.25-F148-F145-F146</f>
        <v>304534.25</v>
      </c>
      <c r="G147" s="81" t="n">
        <f aca="false">2152748.29-G148-G145-G146</f>
        <v>304117.86</v>
      </c>
      <c r="H147" s="66" t="n">
        <f aca="false">G147/D147</f>
        <v>0.752312613174222</v>
      </c>
      <c r="I147" s="66" t="n">
        <f aca="false">G147/F147</f>
        <v>0.998632698949298</v>
      </c>
    </row>
    <row r="148" s="20" customFormat="true" ht="12.75" hidden="false" customHeight="false" outlineLevel="0" collapsed="false">
      <c r="A148" s="85"/>
      <c r="B148" s="98"/>
      <c r="C148" s="60" t="s">
        <v>42</v>
      </c>
      <c r="D148" s="75" t="n">
        <v>0</v>
      </c>
      <c r="E148" s="73" t="n">
        <f aca="false">F148-D148</f>
        <v>141195</v>
      </c>
      <c r="F148" s="56" t="n">
        <v>141195</v>
      </c>
      <c r="G148" s="56" t="n">
        <v>139843.92</v>
      </c>
      <c r="H148" s="66" t="n">
        <v>0</v>
      </c>
      <c r="I148" s="66" t="n">
        <f aca="false">G148/F148</f>
        <v>0.990431105917348</v>
      </c>
    </row>
    <row r="149" s="20" customFormat="true" ht="12.75" hidden="false" customHeight="false" outlineLevel="0" collapsed="false">
      <c r="A149" s="85"/>
      <c r="B149" s="128" t="s">
        <v>104</v>
      </c>
      <c r="C149" s="112" t="s">
        <v>105</v>
      </c>
      <c r="D149" s="71" t="n">
        <f aca="false">D150</f>
        <v>1368538</v>
      </c>
      <c r="E149" s="71" t="n">
        <f aca="false">F149-D149</f>
        <v>619757</v>
      </c>
      <c r="F149" s="71" t="n">
        <f aca="false">F150</f>
        <v>1988295</v>
      </c>
      <c r="G149" s="71" t="n">
        <f aca="false">G150</f>
        <v>1856325.91</v>
      </c>
      <c r="H149" s="129" t="n">
        <f aca="false">G149/D149</f>
        <v>1.35642993471866</v>
      </c>
      <c r="I149" s="129" t="n">
        <f aca="false">G149/F149</f>
        <v>0.933627007058812</v>
      </c>
    </row>
    <row r="150" s="20" customFormat="true" ht="12.75" hidden="false" customHeight="false" outlineLevel="0" collapsed="false">
      <c r="A150" s="85"/>
      <c r="B150" s="130"/>
      <c r="C150" s="106" t="s">
        <v>15</v>
      </c>
      <c r="D150" s="119" t="n">
        <f aca="false">D151+D152+D153</f>
        <v>1368538</v>
      </c>
      <c r="E150" s="119" t="n">
        <f aca="false">F150-D150</f>
        <v>619757</v>
      </c>
      <c r="F150" s="119" t="n">
        <f aca="false">F151+F152+F153</f>
        <v>1988295</v>
      </c>
      <c r="G150" s="119" t="n">
        <f aca="false">G151+G152+G153</f>
        <v>1856325.91</v>
      </c>
      <c r="H150" s="131" t="n">
        <f aca="false">G150/D150</f>
        <v>1.35642993471866</v>
      </c>
      <c r="I150" s="131" t="n">
        <f aca="false">G150/F150</f>
        <v>0.933627007058812</v>
      </c>
    </row>
    <row r="151" s="20" customFormat="true" ht="12.75" hidden="false" customHeight="false" outlineLevel="0" collapsed="false">
      <c r="A151" s="85"/>
      <c r="B151" s="132"/>
      <c r="C151" s="61" t="s">
        <v>17</v>
      </c>
      <c r="D151" s="99" t="n">
        <v>1266597</v>
      </c>
      <c r="E151" s="99" t="n">
        <f aca="false">F151-D151</f>
        <v>511634</v>
      </c>
      <c r="F151" s="99" t="n">
        <f aca="false">1433236+94085+223828+27082</f>
        <v>1778231</v>
      </c>
      <c r="G151" s="99" t="n">
        <f aca="false">1303105.49+94083.26+222786.95+26294.92</f>
        <v>1646270.62</v>
      </c>
      <c r="H151" s="133" t="n">
        <f aca="false">G151/D151</f>
        <v>1.29975881831395</v>
      </c>
      <c r="I151" s="133" t="n">
        <f aca="false">G151/F151</f>
        <v>0.925791204854712</v>
      </c>
    </row>
    <row r="152" s="20" customFormat="true" ht="12.75" hidden="false" customHeight="false" outlineLevel="0" collapsed="false">
      <c r="A152" s="85"/>
      <c r="B152" s="132"/>
      <c r="C152" s="40" t="s">
        <v>19</v>
      </c>
      <c r="D152" s="73" t="n">
        <v>2842</v>
      </c>
      <c r="E152" s="73" t="n">
        <f aca="false">F152-D152</f>
        <v>1602</v>
      </c>
      <c r="F152" s="73" t="n">
        <v>4444</v>
      </c>
      <c r="G152" s="73" t="n">
        <v>4437.08</v>
      </c>
      <c r="H152" s="134" t="n">
        <f aca="false">G152/D152</f>
        <v>1.56125263898663</v>
      </c>
      <c r="I152" s="134" t="n">
        <f aca="false">G152/F152</f>
        <v>0.998442844284428</v>
      </c>
    </row>
    <row r="153" s="20" customFormat="true" ht="25.5" hidden="false" customHeight="false" outlineLevel="0" collapsed="false">
      <c r="A153" s="85"/>
      <c r="B153" s="135"/>
      <c r="C153" s="40" t="s">
        <v>22</v>
      </c>
      <c r="D153" s="73" t="n">
        <v>99099</v>
      </c>
      <c r="E153" s="73" t="n">
        <f aca="false">F153-D153</f>
        <v>106521</v>
      </c>
      <c r="F153" s="136" t="n">
        <f aca="false">1988295-F151-F152</f>
        <v>205620</v>
      </c>
      <c r="G153" s="136" t="n">
        <f aca="false">1856325.91-G151-G152</f>
        <v>205618.21</v>
      </c>
      <c r="H153" s="134" t="n">
        <f aca="false">G153/D153</f>
        <v>2.07487673942219</v>
      </c>
      <c r="I153" s="134" t="n">
        <f aca="false">G153/F153</f>
        <v>0.999991294621146</v>
      </c>
    </row>
    <row r="154" s="20" customFormat="true" ht="12.75" hidden="false" customHeight="false" outlineLevel="0" collapsed="false">
      <c r="A154" s="85"/>
      <c r="B154" s="128" t="s">
        <v>106</v>
      </c>
      <c r="C154" s="112" t="s">
        <v>107</v>
      </c>
      <c r="D154" s="71" t="n">
        <f aca="false">D155+D158</f>
        <v>54190</v>
      </c>
      <c r="E154" s="71" t="n">
        <f aca="false">E155+E158</f>
        <v>187134.75</v>
      </c>
      <c r="F154" s="71" t="n">
        <f aca="false">F155+F158</f>
        <v>241324.75</v>
      </c>
      <c r="G154" s="71" t="n">
        <f aca="false">G155+G158</f>
        <v>103565</v>
      </c>
      <c r="H154" s="129" t="n">
        <f aca="false">G154/D154</f>
        <v>1.91114596789075</v>
      </c>
      <c r="I154" s="129" t="n">
        <f aca="false">G154/F154</f>
        <v>0.429152003679689</v>
      </c>
    </row>
    <row r="155" s="20" customFormat="true" ht="12.75" hidden="false" customHeight="false" outlineLevel="0" collapsed="false">
      <c r="A155" s="85"/>
      <c r="B155" s="137"/>
      <c r="C155" s="106" t="s">
        <v>15</v>
      </c>
      <c r="D155" s="75" t="n">
        <f aca="false">D156+D157</f>
        <v>54190</v>
      </c>
      <c r="E155" s="75" t="n">
        <f aca="false">F155-D155</f>
        <v>-40625</v>
      </c>
      <c r="F155" s="75" t="n">
        <f aca="false">F156+F157</f>
        <v>13565</v>
      </c>
      <c r="G155" s="75" t="n">
        <f aca="false">G156+G157</f>
        <v>13565</v>
      </c>
      <c r="H155" s="134" t="n">
        <f aca="false">G155/D155</f>
        <v>0.250322937811404</v>
      </c>
      <c r="I155" s="134" t="n">
        <f aca="false">G155/F155</f>
        <v>1</v>
      </c>
    </row>
    <row r="156" s="20" customFormat="true" ht="12.75" hidden="false" customHeight="false" outlineLevel="0" collapsed="false">
      <c r="A156" s="85"/>
      <c r="B156" s="132"/>
      <c r="C156" s="61" t="s">
        <v>17</v>
      </c>
      <c r="D156" s="99" t="n">
        <v>30190</v>
      </c>
      <c r="E156" s="99" t="n">
        <f aca="false">F156-D156</f>
        <v>-20893</v>
      </c>
      <c r="F156" s="99" t="n">
        <f aca="false">1072+97+8128</f>
        <v>9297</v>
      </c>
      <c r="G156" s="99" t="n">
        <f aca="false">1072+97+8128</f>
        <v>9297</v>
      </c>
      <c r="H156" s="133" t="n">
        <f aca="false">G156/D156</f>
        <v>0.307949652202716</v>
      </c>
      <c r="I156" s="133" t="n">
        <f aca="false">G156/F156</f>
        <v>1</v>
      </c>
    </row>
    <row r="157" s="20" customFormat="true" ht="25.5" hidden="false" customHeight="false" outlineLevel="0" collapsed="false">
      <c r="A157" s="85"/>
      <c r="B157" s="132"/>
      <c r="C157" s="40" t="s">
        <v>22</v>
      </c>
      <c r="D157" s="92" t="n">
        <v>24000</v>
      </c>
      <c r="E157" s="92" t="n">
        <f aca="false">F157-D157</f>
        <v>-19732</v>
      </c>
      <c r="F157" s="138" t="n">
        <v>4268</v>
      </c>
      <c r="G157" s="138" t="n">
        <f aca="false">103565-G156-G159</f>
        <v>4268</v>
      </c>
      <c r="H157" s="131" t="n">
        <f aca="false">G157/D157</f>
        <v>0.177833333333333</v>
      </c>
      <c r="I157" s="131" t="n">
        <f aca="false">G157/F157</f>
        <v>1</v>
      </c>
    </row>
    <row r="158" s="20" customFormat="true" ht="12.75" hidden="false" customHeight="false" outlineLevel="0" collapsed="false">
      <c r="A158" s="85"/>
      <c r="B158" s="132"/>
      <c r="C158" s="60" t="s">
        <v>42</v>
      </c>
      <c r="D158" s="75" t="n">
        <f aca="false">D159</f>
        <v>0</v>
      </c>
      <c r="E158" s="75" t="n">
        <f aca="false">E159</f>
        <v>227759.75</v>
      </c>
      <c r="F158" s="75" t="n">
        <f aca="false">F159</f>
        <v>227759.75</v>
      </c>
      <c r="G158" s="75" t="n">
        <f aca="false">G159</f>
        <v>90000</v>
      </c>
      <c r="H158" s="66" t="n">
        <v>0</v>
      </c>
      <c r="I158" s="66" t="n">
        <f aca="false">G158/F158</f>
        <v>0.39515322615168</v>
      </c>
    </row>
    <row r="159" s="20" customFormat="true" ht="12.75" hidden="false" customHeight="false" outlineLevel="0" collapsed="false">
      <c r="A159" s="85"/>
      <c r="B159" s="135"/>
      <c r="C159" s="83" t="s">
        <v>25</v>
      </c>
      <c r="D159" s="92" t="n">
        <v>0</v>
      </c>
      <c r="E159" s="73" t="n">
        <f aca="false">F159-D159</f>
        <v>227759.75</v>
      </c>
      <c r="F159" s="139" t="n">
        <v>227759.75</v>
      </c>
      <c r="G159" s="139" t="n">
        <v>90000</v>
      </c>
      <c r="H159" s="131" t="n">
        <v>0</v>
      </c>
      <c r="I159" s="131" t="n">
        <f aca="false">G159/F159</f>
        <v>0.39515322615168</v>
      </c>
    </row>
    <row r="160" s="20" customFormat="true" ht="12.75" hidden="false" customHeight="false" outlineLevel="0" collapsed="false">
      <c r="A160" s="85"/>
      <c r="B160" s="69" t="s">
        <v>108</v>
      </c>
      <c r="C160" s="112" t="s">
        <v>109</v>
      </c>
      <c r="D160" s="71" t="n">
        <f aca="false">D161+D166</f>
        <v>5242120</v>
      </c>
      <c r="E160" s="71" t="n">
        <f aca="false">F160-D160</f>
        <v>664811</v>
      </c>
      <c r="F160" s="71" t="n">
        <f aca="false">F161+F166</f>
        <v>5906931</v>
      </c>
      <c r="G160" s="71" t="n">
        <f aca="false">G161+G166</f>
        <v>5734776.33</v>
      </c>
      <c r="H160" s="72" t="n">
        <f aca="false">G160/D160</f>
        <v>1.09398036099898</v>
      </c>
      <c r="I160" s="72" t="n">
        <f aca="false">G160/F160</f>
        <v>0.970855479774522</v>
      </c>
    </row>
    <row r="161" s="20" customFormat="true" ht="12.75" hidden="false" customHeight="false" outlineLevel="0" collapsed="false">
      <c r="A161" s="85"/>
      <c r="B161" s="98"/>
      <c r="C161" s="106" t="s">
        <v>15</v>
      </c>
      <c r="D161" s="75" t="n">
        <f aca="false">D162+D163+D164+D165</f>
        <v>5242120</v>
      </c>
      <c r="E161" s="75" t="n">
        <f aca="false">F161-D161</f>
        <v>611474</v>
      </c>
      <c r="F161" s="75" t="n">
        <f aca="false">F162+F163+F164+F165</f>
        <v>5853594</v>
      </c>
      <c r="G161" s="75" t="n">
        <f aca="false">G162+G163+G164+G165</f>
        <v>5726703.83</v>
      </c>
      <c r="H161" s="66" t="n">
        <f aca="false">G161/D161</f>
        <v>1.09244043058915</v>
      </c>
      <c r="I161" s="66" t="n">
        <f aca="false">G161/F161</f>
        <v>0.978322690299327</v>
      </c>
    </row>
    <row r="162" s="20" customFormat="true" ht="12.75" hidden="false" customHeight="false" outlineLevel="0" collapsed="false">
      <c r="A162" s="58"/>
      <c r="B162" s="98"/>
      <c r="C162" s="61" t="s">
        <v>17</v>
      </c>
      <c r="D162" s="99" t="n">
        <v>3559683</v>
      </c>
      <c r="E162" s="99" t="n">
        <f aca="false">F162-D162</f>
        <v>545011</v>
      </c>
      <c r="F162" s="99" t="n">
        <f aca="false">3194040+259387+573485+71318+6464</f>
        <v>4104694</v>
      </c>
      <c r="G162" s="99" t="n">
        <f aca="false">3109602.63+259386.58+566392.5+68021.84+6326.78</f>
        <v>4009730.33</v>
      </c>
      <c r="H162" s="64" t="n">
        <f aca="false">G162/D162</f>
        <v>1.12642904719325</v>
      </c>
      <c r="I162" s="64" t="n">
        <f aca="false">G162/F162</f>
        <v>0.976864616461057</v>
      </c>
    </row>
    <row r="163" s="20" customFormat="true" ht="12.75" hidden="false" customHeight="false" outlineLevel="0" collapsed="false">
      <c r="A163" s="58"/>
      <c r="B163" s="98"/>
      <c r="C163" s="83" t="s">
        <v>18</v>
      </c>
      <c r="D163" s="99" t="n">
        <v>992987</v>
      </c>
      <c r="E163" s="99" t="n">
        <f aca="false">F163-D163</f>
        <v>-208000</v>
      </c>
      <c r="F163" s="140" t="n">
        <f aca="false">103626+681361</f>
        <v>784987</v>
      </c>
      <c r="G163" s="140" t="n">
        <f aca="false">97588.77+681273.6</f>
        <v>778862.37</v>
      </c>
      <c r="H163" s="64" t="n">
        <f aca="false">G163/D163</f>
        <v>0.784363108479769</v>
      </c>
      <c r="I163" s="64" t="n">
        <f aca="false">G163/F163</f>
        <v>0.992197794358378</v>
      </c>
    </row>
    <row r="164" s="20" customFormat="true" ht="12.75" hidden="false" customHeight="false" outlineLevel="0" collapsed="false">
      <c r="A164" s="58"/>
      <c r="B164" s="98"/>
      <c r="C164" s="40" t="s">
        <v>19</v>
      </c>
      <c r="D164" s="73" t="n">
        <v>7178</v>
      </c>
      <c r="E164" s="73" t="n">
        <f aca="false">F164-D164</f>
        <v>63306</v>
      </c>
      <c r="F164" s="141" t="n">
        <v>70484</v>
      </c>
      <c r="G164" s="141" t="n">
        <v>66717.26</v>
      </c>
      <c r="H164" s="66" t="n">
        <f aca="false">G164/D164</f>
        <v>9.29468654221232</v>
      </c>
      <c r="I164" s="66" t="n">
        <f aca="false">G164/F164</f>
        <v>0.946558935361217</v>
      </c>
    </row>
    <row r="165" s="20" customFormat="true" ht="25.5" hidden="false" customHeight="false" outlineLevel="0" collapsed="false">
      <c r="A165" s="58"/>
      <c r="B165" s="98"/>
      <c r="C165" s="40" t="s">
        <v>22</v>
      </c>
      <c r="D165" s="73" t="n">
        <v>682272</v>
      </c>
      <c r="E165" s="73" t="n">
        <f aca="false">F165-D165</f>
        <v>211157</v>
      </c>
      <c r="F165" s="142" t="n">
        <f aca="false">5906931-F166-F162-F163-F164</f>
        <v>893429</v>
      </c>
      <c r="G165" s="142" t="n">
        <f aca="false">5734776.33-G162-G163-G164-G166</f>
        <v>871393.870000001</v>
      </c>
      <c r="H165" s="66" t="n">
        <f aca="false">G165/D165</f>
        <v>1.27719424217907</v>
      </c>
      <c r="I165" s="66" t="n">
        <f aca="false">G165/F165</f>
        <v>0.975336450909922</v>
      </c>
    </row>
    <row r="166" s="20" customFormat="true" ht="12.75" hidden="false" customHeight="false" outlineLevel="0" collapsed="false">
      <c r="A166" s="58"/>
      <c r="B166" s="143"/>
      <c r="C166" s="60" t="s">
        <v>42</v>
      </c>
      <c r="D166" s="75" t="n">
        <v>0</v>
      </c>
      <c r="E166" s="75" t="n">
        <f aca="false">F166-D166</f>
        <v>53337</v>
      </c>
      <c r="F166" s="75" t="n">
        <v>53337</v>
      </c>
      <c r="G166" s="75" t="n">
        <v>8072.5</v>
      </c>
      <c r="H166" s="66" t="n">
        <v>0</v>
      </c>
      <c r="I166" s="66" t="n">
        <f aca="false">G166/F166</f>
        <v>0.151348969758329</v>
      </c>
    </row>
    <row r="167" s="20" customFormat="true" ht="12.75" hidden="false" customHeight="false" outlineLevel="0" collapsed="false">
      <c r="A167" s="58"/>
      <c r="B167" s="122" t="s">
        <v>110</v>
      </c>
      <c r="C167" s="103" t="s">
        <v>111</v>
      </c>
      <c r="D167" s="104" t="n">
        <f aca="false">D168+D173</f>
        <v>9694119</v>
      </c>
      <c r="E167" s="104" t="n">
        <f aca="false">F167-D167</f>
        <v>698084</v>
      </c>
      <c r="F167" s="104" t="n">
        <f aca="false">F168+F173</f>
        <v>10392203</v>
      </c>
      <c r="G167" s="104" t="n">
        <f aca="false">G168+G173</f>
        <v>10145651.04</v>
      </c>
      <c r="H167" s="105" t="n">
        <f aca="false">G167/D167</f>
        <v>1.04657793451886</v>
      </c>
      <c r="I167" s="105" t="n">
        <f aca="false">G167/F167</f>
        <v>0.976275294083459</v>
      </c>
    </row>
    <row r="168" s="20" customFormat="true" ht="12.75" hidden="false" customHeight="false" outlineLevel="0" collapsed="false">
      <c r="A168" s="58"/>
      <c r="B168" s="98"/>
      <c r="C168" s="106" t="s">
        <v>15</v>
      </c>
      <c r="D168" s="119" t="n">
        <f aca="false">D169+D170+D171+D172</f>
        <v>9694119</v>
      </c>
      <c r="E168" s="119" t="n">
        <f aca="false">F168-D168</f>
        <v>371184</v>
      </c>
      <c r="F168" s="119" t="n">
        <f aca="false">F169+F170+F171+F172</f>
        <v>10065303</v>
      </c>
      <c r="G168" s="119" t="n">
        <f aca="false">G169+G170+G171+G172</f>
        <v>9932959.53</v>
      </c>
      <c r="H168" s="144" t="n">
        <f aca="false">G168/D168</f>
        <v>1.02463767259304</v>
      </c>
      <c r="I168" s="144" t="n">
        <f aca="false">G168/F168</f>
        <v>0.986851516541529</v>
      </c>
    </row>
    <row r="169" s="20" customFormat="true" ht="12.75" hidden="false" customHeight="false" outlineLevel="0" collapsed="false">
      <c r="A169" s="58"/>
      <c r="B169" s="98"/>
      <c r="C169" s="61" t="s">
        <v>17</v>
      </c>
      <c r="D169" s="99" t="n">
        <v>7891563</v>
      </c>
      <c r="E169" s="99" t="n">
        <f aca="false">F169-D169</f>
        <v>301051</v>
      </c>
      <c r="F169" s="99" t="n">
        <f aca="false">6383601+505595+1152864+132706+17848</f>
        <v>8192614</v>
      </c>
      <c r="G169" s="99" t="n">
        <f aca="false">6309669.04+505576.76+1143751.12+130118.85+14847</f>
        <v>8103962.77</v>
      </c>
      <c r="H169" s="145" t="n">
        <f aca="false">G169/D169</f>
        <v>1.02691479115101</v>
      </c>
      <c r="I169" s="145" t="n">
        <f aca="false">G169/F169</f>
        <v>0.989179127687451</v>
      </c>
    </row>
    <row r="170" s="20" customFormat="true" ht="12.75" hidden="false" customHeight="false" outlineLevel="0" collapsed="false">
      <c r="A170" s="58"/>
      <c r="B170" s="100"/>
      <c r="C170" s="83" t="s">
        <v>18</v>
      </c>
      <c r="D170" s="99" t="n">
        <v>520696</v>
      </c>
      <c r="E170" s="99" t="n">
        <f aca="false">F170-D170</f>
        <v>-14000</v>
      </c>
      <c r="F170" s="140" t="n">
        <v>506696</v>
      </c>
      <c r="G170" s="140" t="n">
        <v>499167.18</v>
      </c>
      <c r="H170" s="145" t="n">
        <f aca="false">G170/D170</f>
        <v>0.95865376342434</v>
      </c>
      <c r="I170" s="145" t="n">
        <f aca="false">G170/F170</f>
        <v>0.985141347079906</v>
      </c>
    </row>
    <row r="171" s="20" customFormat="true" ht="12.75" hidden="false" customHeight="false" outlineLevel="0" collapsed="false">
      <c r="A171" s="58"/>
      <c r="B171" s="100"/>
      <c r="C171" s="40" t="s">
        <v>19</v>
      </c>
      <c r="D171" s="73" t="n">
        <v>6908</v>
      </c>
      <c r="E171" s="73" t="n">
        <f aca="false">F171-D171</f>
        <v>40691</v>
      </c>
      <c r="F171" s="141" t="n">
        <v>47599</v>
      </c>
      <c r="G171" s="141" t="n">
        <v>40838</v>
      </c>
      <c r="H171" s="146" t="n">
        <f aca="false">G171/D171</f>
        <v>5.91169658367111</v>
      </c>
      <c r="I171" s="146" t="n">
        <f aca="false">G171/F171</f>
        <v>0.857959200823547</v>
      </c>
    </row>
    <row r="172" s="20" customFormat="true" ht="25.5" hidden="false" customHeight="false" outlineLevel="0" collapsed="false">
      <c r="A172" s="58"/>
      <c r="B172" s="100"/>
      <c r="C172" s="40" t="s">
        <v>22</v>
      </c>
      <c r="D172" s="73" t="n">
        <v>1274952</v>
      </c>
      <c r="E172" s="73" t="n">
        <f aca="false">F172-D172</f>
        <v>43442</v>
      </c>
      <c r="F172" s="142" t="n">
        <f aca="false">10392203-F173-F169-F170-F171</f>
        <v>1318394</v>
      </c>
      <c r="G172" s="142" t="n">
        <f aca="false">10145651.04-G173-G169-G170-G171</f>
        <v>1288991.58</v>
      </c>
      <c r="H172" s="146" t="n">
        <f aca="false">G172/D172</f>
        <v>1.01101184985788</v>
      </c>
      <c r="I172" s="146" t="n">
        <f aca="false">G172/F172</f>
        <v>0.977698305665833</v>
      </c>
    </row>
    <row r="173" s="20" customFormat="true" ht="12.75" hidden="false" customHeight="false" outlineLevel="0" collapsed="false">
      <c r="A173" s="58"/>
      <c r="B173" s="100"/>
      <c r="C173" s="60" t="s">
        <v>42</v>
      </c>
      <c r="D173" s="119" t="n">
        <v>0</v>
      </c>
      <c r="E173" s="119" t="n">
        <f aca="false">F173-D173</f>
        <v>326900</v>
      </c>
      <c r="F173" s="147" t="n">
        <f aca="false">258750+68150</f>
        <v>326900</v>
      </c>
      <c r="G173" s="147" t="n">
        <f aca="false">144576.45+68115.06</f>
        <v>212691.51</v>
      </c>
      <c r="H173" s="72" t="n">
        <v>0</v>
      </c>
      <c r="I173" s="72" t="n">
        <f aca="false">G173/F173</f>
        <v>0.650631722239217</v>
      </c>
    </row>
    <row r="174" s="20" customFormat="true" ht="12.75" hidden="false" customHeight="false" outlineLevel="0" collapsed="false">
      <c r="A174" s="58"/>
      <c r="B174" s="69" t="s">
        <v>112</v>
      </c>
      <c r="C174" s="112" t="s">
        <v>113</v>
      </c>
      <c r="D174" s="71" t="n">
        <f aca="false">D175</f>
        <v>1923504</v>
      </c>
      <c r="E174" s="71" t="n">
        <f aca="false">E175</f>
        <v>-18161</v>
      </c>
      <c r="F174" s="71" t="n">
        <f aca="false">F175</f>
        <v>1905343</v>
      </c>
      <c r="G174" s="71" t="n">
        <f aca="false">G175</f>
        <v>1740802.37</v>
      </c>
      <c r="H174" s="72" t="n">
        <f aca="false">G174/D174</f>
        <v>0.905016246392001</v>
      </c>
      <c r="I174" s="72" t="n">
        <f aca="false">G174/F174</f>
        <v>0.91364251475981</v>
      </c>
    </row>
    <row r="175" s="20" customFormat="true" ht="12.75" hidden="false" customHeight="false" outlineLevel="0" collapsed="false">
      <c r="A175" s="85"/>
      <c r="B175" s="98"/>
      <c r="C175" s="106" t="s">
        <v>15</v>
      </c>
      <c r="D175" s="75" t="n">
        <f aca="false">D176+D177+D178</f>
        <v>1923504</v>
      </c>
      <c r="E175" s="75" t="n">
        <f aca="false">F175-D175</f>
        <v>-18161</v>
      </c>
      <c r="F175" s="75" t="n">
        <f aca="false">F176+F177+F178</f>
        <v>1905343</v>
      </c>
      <c r="G175" s="75" t="n">
        <f aca="false">G176+G177+G178</f>
        <v>1740802.37</v>
      </c>
      <c r="H175" s="72" t="n">
        <f aca="false">G175/D175</f>
        <v>0.905016246392001</v>
      </c>
      <c r="I175" s="72" t="n">
        <f aca="false">G175/F175</f>
        <v>0.91364251475981</v>
      </c>
    </row>
    <row r="176" s="20" customFormat="true" ht="12.75" hidden="false" customHeight="false" outlineLevel="0" collapsed="false">
      <c r="A176" s="85"/>
      <c r="B176" s="98"/>
      <c r="C176" s="61" t="s">
        <v>17</v>
      </c>
      <c r="D176" s="88" t="n">
        <v>1562507</v>
      </c>
      <c r="E176" s="88" t="n">
        <f aca="false">F176-D176</f>
        <v>-18191</v>
      </c>
      <c r="F176" s="99" t="n">
        <f aca="false">1183466+94261+235108+31481</f>
        <v>1544316</v>
      </c>
      <c r="G176" s="99" t="n">
        <f aca="false">1138498.81+88979.71+199166.83+23833.22</f>
        <v>1450478.57</v>
      </c>
      <c r="H176" s="64" t="n">
        <f aca="false">G176/D176</f>
        <v>0.928302126006476</v>
      </c>
      <c r="I176" s="64" t="n">
        <f aca="false">G176/F176</f>
        <v>0.939236898406803</v>
      </c>
    </row>
    <row r="177" s="20" customFormat="true" ht="12.75" hidden="false" customHeight="false" outlineLevel="0" collapsed="false">
      <c r="A177" s="85"/>
      <c r="B177" s="98"/>
      <c r="C177" s="40" t="s">
        <v>19</v>
      </c>
      <c r="D177" s="73" t="n">
        <v>120</v>
      </c>
      <c r="E177" s="73" t="n">
        <f aca="false">F177-D177</f>
        <v>0</v>
      </c>
      <c r="F177" s="73" t="n">
        <v>120</v>
      </c>
      <c r="G177" s="73" t="n">
        <v>120</v>
      </c>
      <c r="H177" s="66" t="n">
        <f aca="false">G177/D177</f>
        <v>1</v>
      </c>
      <c r="I177" s="66" t="n">
        <f aca="false">G177/F177</f>
        <v>1</v>
      </c>
    </row>
    <row r="178" s="20" customFormat="true" ht="25.5" hidden="false" customHeight="false" outlineLevel="0" collapsed="false">
      <c r="A178" s="85"/>
      <c r="B178" s="98"/>
      <c r="C178" s="40" t="s">
        <v>22</v>
      </c>
      <c r="D178" s="73" t="n">
        <v>360877</v>
      </c>
      <c r="E178" s="73" t="n">
        <f aca="false">F178-D178</f>
        <v>30</v>
      </c>
      <c r="F178" s="81" t="n">
        <f aca="false">1905343-F176-F177</f>
        <v>360907</v>
      </c>
      <c r="G178" s="81" t="n">
        <f aca="false">1740802.37-G176-G177</f>
        <v>290203.8</v>
      </c>
      <c r="H178" s="66" t="n">
        <f aca="false">G178/D178</f>
        <v>0.804162637131211</v>
      </c>
      <c r="I178" s="66" t="n">
        <f aca="false">G178/F178</f>
        <v>0.804095791990735</v>
      </c>
    </row>
    <row r="179" s="20" customFormat="true" ht="12.75" hidden="false" customHeight="false" outlineLevel="0" collapsed="false">
      <c r="A179" s="85"/>
      <c r="B179" s="69" t="s">
        <v>114</v>
      </c>
      <c r="C179" s="112" t="s">
        <v>115</v>
      </c>
      <c r="D179" s="71" t="n">
        <f aca="false">D180</f>
        <v>1102182</v>
      </c>
      <c r="E179" s="71" t="n">
        <f aca="false">F179-D179</f>
        <v>504559</v>
      </c>
      <c r="F179" s="71" t="n">
        <f aca="false">F180</f>
        <v>1606741</v>
      </c>
      <c r="G179" s="71" t="n">
        <f aca="false">G180</f>
        <v>1496823.75</v>
      </c>
      <c r="H179" s="66" t="n">
        <f aca="false">G179/D179</f>
        <v>1.35805497640136</v>
      </c>
      <c r="I179" s="66" t="n">
        <f aca="false">G179/F179</f>
        <v>0.931589938888719</v>
      </c>
    </row>
    <row r="180" s="20" customFormat="true" ht="12.75" hidden="false" customHeight="false" outlineLevel="0" collapsed="false">
      <c r="A180" s="85"/>
      <c r="B180" s="98"/>
      <c r="C180" s="106" t="s">
        <v>15</v>
      </c>
      <c r="D180" s="75" t="n">
        <f aca="false">D181+D182+D183</f>
        <v>1102182</v>
      </c>
      <c r="E180" s="75" t="n">
        <f aca="false">F180-D180</f>
        <v>504559</v>
      </c>
      <c r="F180" s="75" t="n">
        <f aca="false">F181+F182+F183</f>
        <v>1606741</v>
      </c>
      <c r="G180" s="75" t="n">
        <f aca="false">G181+G182+G183</f>
        <v>1496823.75</v>
      </c>
      <c r="H180" s="66" t="n">
        <f aca="false">G180/D180</f>
        <v>1.35805497640136</v>
      </c>
      <c r="I180" s="66" t="n">
        <f aca="false">G180/F180</f>
        <v>0.931589938888719</v>
      </c>
    </row>
    <row r="181" s="20" customFormat="true" ht="12.75" hidden="false" customHeight="false" outlineLevel="0" collapsed="false">
      <c r="A181" s="85"/>
      <c r="B181" s="98"/>
      <c r="C181" s="61" t="s">
        <v>17</v>
      </c>
      <c r="D181" s="88" t="n">
        <v>1020563</v>
      </c>
      <c r="E181" s="88" t="n">
        <f aca="false">F181-D181</f>
        <v>418103</v>
      </c>
      <c r="F181" s="88" t="n">
        <f aca="false">1149486+74401+192011+22768</f>
        <v>1438666</v>
      </c>
      <c r="G181" s="88" t="n">
        <f aca="false">1042247.69+74397.98+191044.6+21062.81</f>
        <v>1328753.08</v>
      </c>
      <c r="H181" s="64" t="n">
        <f aca="false">G181/D181</f>
        <v>1.30198045588562</v>
      </c>
      <c r="I181" s="64" t="n">
        <f aca="false">G181/F181</f>
        <v>0.923600807970717</v>
      </c>
    </row>
    <row r="182" s="20" customFormat="true" ht="12.75" hidden="false" customHeight="false" outlineLevel="0" collapsed="false">
      <c r="A182" s="85"/>
      <c r="B182" s="98"/>
      <c r="C182" s="40" t="s">
        <v>19</v>
      </c>
      <c r="D182" s="148" t="n">
        <v>1362</v>
      </c>
      <c r="E182" s="148" t="n">
        <f aca="false">F182-D182</f>
        <v>-122</v>
      </c>
      <c r="F182" s="148" t="n">
        <v>1240</v>
      </c>
      <c r="G182" s="148" t="n">
        <v>1239.05</v>
      </c>
      <c r="H182" s="66" t="n">
        <f aca="false">G182/D182</f>
        <v>0.909728340675477</v>
      </c>
      <c r="I182" s="66" t="n">
        <f aca="false">G182/F182</f>
        <v>0.999233870967742</v>
      </c>
    </row>
    <row r="183" s="20" customFormat="true" ht="25.5" hidden="false" customHeight="false" outlineLevel="0" collapsed="false">
      <c r="A183" s="85"/>
      <c r="B183" s="98"/>
      <c r="C183" s="40" t="s">
        <v>22</v>
      </c>
      <c r="D183" s="73" t="n">
        <v>80257</v>
      </c>
      <c r="E183" s="73" t="n">
        <f aca="false">F183-D183</f>
        <v>86578</v>
      </c>
      <c r="F183" s="81" t="n">
        <f aca="false">1606741-F181-F182</f>
        <v>166835</v>
      </c>
      <c r="G183" s="81" t="n">
        <f aca="false">1496823.75-G181-G182</f>
        <v>166831.62</v>
      </c>
      <c r="H183" s="66" t="n">
        <f aca="false">G183/D183</f>
        <v>2.07871737044744</v>
      </c>
      <c r="I183" s="66" t="n">
        <f aca="false">G183/F183</f>
        <v>0.999979740462133</v>
      </c>
    </row>
    <row r="184" s="20" customFormat="true" ht="12.75" hidden="false" customHeight="false" outlineLevel="0" collapsed="false">
      <c r="A184" s="85"/>
      <c r="B184" s="69" t="s">
        <v>116</v>
      </c>
      <c r="C184" s="112" t="s">
        <v>117</v>
      </c>
      <c r="D184" s="71" t="n">
        <f aca="false">D185</f>
        <v>131406</v>
      </c>
      <c r="E184" s="71" t="n">
        <f aca="false">F184-D184</f>
        <v>-34335</v>
      </c>
      <c r="F184" s="71" t="n">
        <f aca="false">F185</f>
        <v>97071</v>
      </c>
      <c r="G184" s="71" t="n">
        <f aca="false">G185</f>
        <v>85524.27</v>
      </c>
      <c r="H184" s="57" t="n">
        <f aca="false">G184/D184</f>
        <v>0.650839915985571</v>
      </c>
      <c r="I184" s="57" t="n">
        <f aca="false">G184/F184</f>
        <v>0.881048613901165</v>
      </c>
    </row>
    <row r="185" s="20" customFormat="true" ht="12.75" hidden="false" customHeight="false" outlineLevel="0" collapsed="false">
      <c r="A185" s="85"/>
      <c r="B185" s="87"/>
      <c r="C185" s="106" t="s">
        <v>15</v>
      </c>
      <c r="D185" s="119" t="n">
        <f aca="false">D186+D187</f>
        <v>131406</v>
      </c>
      <c r="E185" s="119" t="n">
        <f aca="false">F185-D185</f>
        <v>-34335</v>
      </c>
      <c r="F185" s="119" t="n">
        <f aca="false">F186+F187</f>
        <v>97071</v>
      </c>
      <c r="G185" s="119" t="n">
        <f aca="false">G186+G187</f>
        <v>85524.27</v>
      </c>
      <c r="H185" s="94" t="n">
        <f aca="false">G185/D185</f>
        <v>0.650839915985571</v>
      </c>
      <c r="I185" s="94" t="n">
        <f aca="false">G185/F185</f>
        <v>0.881048613901165</v>
      </c>
    </row>
    <row r="186" s="20" customFormat="true" ht="12.75" hidden="false" customHeight="false" outlineLevel="0" collapsed="false">
      <c r="A186" s="85"/>
      <c r="B186" s="87"/>
      <c r="C186" s="61" t="s">
        <v>17</v>
      </c>
      <c r="D186" s="88" t="n">
        <v>9880</v>
      </c>
      <c r="E186" s="88" t="n">
        <f aca="false">F186-D186</f>
        <v>-7880</v>
      </c>
      <c r="F186" s="88" t="n">
        <v>2000</v>
      </c>
      <c r="G186" s="88" t="n">
        <v>0</v>
      </c>
      <c r="H186" s="89" t="n">
        <f aca="false">G186/D186</f>
        <v>0</v>
      </c>
      <c r="I186" s="89" t="n">
        <f aca="false">G186/F186</f>
        <v>0</v>
      </c>
    </row>
    <row r="187" s="20" customFormat="true" ht="25.5" hidden="false" customHeight="false" outlineLevel="0" collapsed="false">
      <c r="A187" s="85"/>
      <c r="B187" s="149"/>
      <c r="C187" s="40" t="s">
        <v>22</v>
      </c>
      <c r="D187" s="73" t="n">
        <v>121526</v>
      </c>
      <c r="E187" s="73" t="n">
        <f aca="false">F187-D187</f>
        <v>-26455</v>
      </c>
      <c r="F187" s="81" t="n">
        <f aca="false">97071-F186</f>
        <v>95071</v>
      </c>
      <c r="G187" s="81" t="n">
        <v>85524.27</v>
      </c>
      <c r="H187" s="66" t="n">
        <f aca="false">G187/D187</f>
        <v>0.703752859470401</v>
      </c>
      <c r="I187" s="66" t="n">
        <f aca="false">G187/F187</f>
        <v>0.899583153643067</v>
      </c>
    </row>
    <row r="188" s="20" customFormat="true" ht="12.75" hidden="false" customHeight="false" outlineLevel="0" collapsed="false">
      <c r="A188" s="85"/>
      <c r="B188" s="69" t="s">
        <v>118</v>
      </c>
      <c r="C188" s="112" t="s">
        <v>50</v>
      </c>
      <c r="D188" s="71" t="n">
        <f aca="false">D189+D194</f>
        <v>1024348</v>
      </c>
      <c r="E188" s="71" t="n">
        <f aca="false">F188-D188</f>
        <v>247314.93</v>
      </c>
      <c r="F188" s="71" t="n">
        <f aca="false">F189+F194</f>
        <v>1271662.93</v>
      </c>
      <c r="G188" s="71" t="n">
        <f aca="false">G189+G194</f>
        <v>1140867.25</v>
      </c>
      <c r="H188" s="57" t="n">
        <f aca="false">G188/D188</f>
        <v>1.1137496729627</v>
      </c>
      <c r="I188" s="57" t="n">
        <f aca="false">G188/F188</f>
        <v>0.89714595203306</v>
      </c>
    </row>
    <row r="189" s="20" customFormat="true" ht="12.75" hidden="false" customHeight="false" outlineLevel="0" collapsed="false">
      <c r="A189" s="85"/>
      <c r="B189" s="98"/>
      <c r="C189" s="106" t="s">
        <v>15</v>
      </c>
      <c r="D189" s="75" t="n">
        <f aca="false">D190+D191+D192+D193</f>
        <v>1024348</v>
      </c>
      <c r="E189" s="75" t="n">
        <f aca="false">F189-D189</f>
        <v>217550.16</v>
      </c>
      <c r="F189" s="75" t="n">
        <f aca="false">F190+F191+F192+F193</f>
        <v>1241898.16</v>
      </c>
      <c r="G189" s="75" t="n">
        <f aca="false">G190+G191+G192+G193</f>
        <v>1111102.48</v>
      </c>
      <c r="H189" s="66" t="n">
        <f aca="false">G189/D189</f>
        <v>1.08469238969569</v>
      </c>
      <c r="I189" s="66" t="n">
        <f aca="false">G189/F189</f>
        <v>0.894680832766513</v>
      </c>
    </row>
    <row r="190" s="20" customFormat="true" ht="12.75" hidden="false" customHeight="false" outlineLevel="0" collapsed="false">
      <c r="A190" s="85"/>
      <c r="B190" s="98"/>
      <c r="C190" s="61" t="s">
        <v>17</v>
      </c>
      <c r="D190" s="99" t="n">
        <v>213984</v>
      </c>
      <c r="E190" s="99" t="n">
        <f aca="false">F190-D190</f>
        <v>-106726</v>
      </c>
      <c r="F190" s="99" t="n">
        <f aca="false">1136+15087+2150+88885</f>
        <v>107258</v>
      </c>
      <c r="G190" s="99" t="n">
        <f aca="false">13113.56+1784.15+81076.13</f>
        <v>95973.84</v>
      </c>
      <c r="H190" s="64" t="n">
        <f aca="false">G190/D190</f>
        <v>0.448509421265141</v>
      </c>
      <c r="I190" s="64" t="n">
        <f aca="false">G190/F190</f>
        <v>0.894794234462697</v>
      </c>
    </row>
    <row r="191" s="20" customFormat="true" ht="12.75" hidden="false" customHeight="false" outlineLevel="0" collapsed="false">
      <c r="A191" s="85"/>
      <c r="B191" s="98"/>
      <c r="C191" s="40" t="s">
        <v>19</v>
      </c>
      <c r="D191" s="73" t="n">
        <v>147158</v>
      </c>
      <c r="E191" s="73" t="n">
        <f aca="false">F191-D191</f>
        <v>-138924</v>
      </c>
      <c r="F191" s="73" t="n">
        <f aca="false">1484+6750</f>
        <v>8234</v>
      </c>
      <c r="G191" s="73" t="n">
        <v>6750</v>
      </c>
      <c r="H191" s="66" t="n">
        <f aca="false">G191/D191</f>
        <v>0.0458690659019557</v>
      </c>
      <c r="I191" s="66" t="n">
        <f aca="false">G191/F191</f>
        <v>0.819771678406607</v>
      </c>
    </row>
    <row r="192" s="20" customFormat="true" ht="25.5" hidden="false" customHeight="false" outlineLevel="0" collapsed="false">
      <c r="A192" s="85"/>
      <c r="B192" s="98"/>
      <c r="C192" s="40" t="s">
        <v>22</v>
      </c>
      <c r="D192" s="73" t="n">
        <v>152180</v>
      </c>
      <c r="E192" s="73" t="n">
        <f aca="false">F192-D192</f>
        <v>24854.93</v>
      </c>
      <c r="F192" s="81" t="n">
        <f aca="false">22600+720.97+17495.96+135366+852</f>
        <v>177034.93</v>
      </c>
      <c r="G192" s="81" t="n">
        <f aca="false">22494.46+620+11844.73+135366</f>
        <v>170325.19</v>
      </c>
      <c r="H192" s="66" t="n">
        <f aca="false">G192/D192</f>
        <v>1.11923505059798</v>
      </c>
      <c r="I192" s="66" t="n">
        <f aca="false">G192/F192</f>
        <v>0.96209934389784</v>
      </c>
    </row>
    <row r="193" s="20" customFormat="true" ht="25.5" hidden="false" customHeight="false" outlineLevel="0" collapsed="false">
      <c r="A193" s="85"/>
      <c r="B193" s="98"/>
      <c r="C193" s="40" t="s">
        <v>20</v>
      </c>
      <c r="D193" s="73" t="n">
        <v>511026</v>
      </c>
      <c r="E193" s="73" t="n">
        <f aca="false">F193-D193</f>
        <v>438345.23</v>
      </c>
      <c r="F193" s="74" t="n">
        <f aca="false">84866+1950+14949+250+2986+15800+337019.8+6080.2+3700+153510.84+35786.88+4396+22072+5511+120020+106378.66+447.85+32039.18+627.82+938+42</f>
        <v>949371.23</v>
      </c>
      <c r="G193" s="74" t="n">
        <f aca="false">1140867.25-G194-G190-G191-G192</f>
        <v>838053.45</v>
      </c>
      <c r="H193" s="66" t="n">
        <f aca="false">G193/D193</f>
        <v>1.63994287961865</v>
      </c>
      <c r="I193" s="66" t="n">
        <f aca="false">G193/F193</f>
        <v>0.882745783227495</v>
      </c>
    </row>
    <row r="194" s="20" customFormat="true" ht="12.75" hidden="false" customHeight="false" outlineLevel="0" collapsed="false">
      <c r="A194" s="85"/>
      <c r="B194" s="98"/>
      <c r="C194" s="60" t="s">
        <v>42</v>
      </c>
      <c r="D194" s="75" t="n">
        <f aca="false">D195</f>
        <v>0</v>
      </c>
      <c r="E194" s="75" t="n">
        <f aca="false">E195</f>
        <v>29764.77</v>
      </c>
      <c r="F194" s="75" t="n">
        <f aca="false">F195</f>
        <v>29764.77</v>
      </c>
      <c r="G194" s="75" t="n">
        <f aca="false">G195</f>
        <v>29764.77</v>
      </c>
      <c r="H194" s="150" t="n">
        <v>0</v>
      </c>
      <c r="I194" s="150" t="n">
        <f aca="false">G194/F194</f>
        <v>1</v>
      </c>
    </row>
    <row r="195" s="20" customFormat="true" ht="38.25" hidden="false" customHeight="false" outlineLevel="0" collapsed="false">
      <c r="A195" s="85"/>
      <c r="B195" s="98"/>
      <c r="C195" s="40" t="s">
        <v>119</v>
      </c>
      <c r="D195" s="75" t="n">
        <v>0</v>
      </c>
      <c r="E195" s="75" t="n">
        <f aca="false">F195-D195</f>
        <v>29764.77</v>
      </c>
      <c r="F195" s="75" t="n">
        <f aca="false">15156.77+14608</f>
        <v>29764.77</v>
      </c>
      <c r="G195" s="75" t="n">
        <f aca="false">15156.77+14608</f>
        <v>29764.77</v>
      </c>
      <c r="H195" s="150" t="n">
        <v>0</v>
      </c>
      <c r="I195" s="150" t="n">
        <f aca="false">G195/F195</f>
        <v>1</v>
      </c>
    </row>
    <row r="196" s="20" customFormat="true" ht="12.75" hidden="false" customHeight="false" outlineLevel="0" collapsed="false">
      <c r="A196" s="48" t="s">
        <v>120</v>
      </c>
      <c r="B196" s="76"/>
      <c r="C196" s="50" t="s">
        <v>121</v>
      </c>
      <c r="D196" s="78" t="n">
        <f aca="false">D197+D202+D205+D209</f>
        <v>3278888</v>
      </c>
      <c r="E196" s="78" t="n">
        <f aca="false">E197+E202+E205+E209</f>
        <v>464833</v>
      </c>
      <c r="F196" s="78" t="n">
        <f aca="false">F197+F202+F205+F209</f>
        <v>3743721</v>
      </c>
      <c r="G196" s="78" t="n">
        <f aca="false">G197+G202+G205+G209</f>
        <v>2937268.12</v>
      </c>
      <c r="H196" s="127" t="n">
        <f aca="false">G196/D196</f>
        <v>0.895812275381166</v>
      </c>
      <c r="I196" s="127" t="n">
        <f aca="false">G196/F196</f>
        <v>0.784585208139175</v>
      </c>
    </row>
    <row r="197" s="20" customFormat="true" ht="12.75" hidden="false" customHeight="false" outlineLevel="0" collapsed="false">
      <c r="A197" s="53"/>
      <c r="B197" s="69" t="s">
        <v>122</v>
      </c>
      <c r="C197" s="112" t="s">
        <v>123</v>
      </c>
      <c r="D197" s="71" t="n">
        <f aca="false">D198+D200</f>
        <v>412388</v>
      </c>
      <c r="E197" s="71" t="n">
        <f aca="false">F197-D197</f>
        <v>68833</v>
      </c>
      <c r="F197" s="71" t="n">
        <f aca="false">F198+F200</f>
        <v>481221</v>
      </c>
      <c r="G197" s="71" t="n">
        <f aca="false">G198+G200</f>
        <v>427838.66</v>
      </c>
      <c r="H197" s="151" t="n">
        <f aca="false">G197/D197</f>
        <v>1.03746631812759</v>
      </c>
      <c r="I197" s="151" t="n">
        <f aca="false">G197/F197</f>
        <v>0.889068972467951</v>
      </c>
    </row>
    <row r="198" s="20" customFormat="true" ht="12.75" hidden="false" customHeight="false" outlineLevel="0" collapsed="false">
      <c r="A198" s="58"/>
      <c r="B198" s="114"/>
      <c r="C198" s="106" t="s">
        <v>15</v>
      </c>
      <c r="D198" s="75" t="n">
        <f aca="false">D199</f>
        <v>47388</v>
      </c>
      <c r="E198" s="75" t="n">
        <f aca="false">E199</f>
        <v>-19892</v>
      </c>
      <c r="F198" s="75" t="n">
        <f aca="false">F199</f>
        <v>27496</v>
      </c>
      <c r="G198" s="75" t="n">
        <f aca="false">G199</f>
        <v>27495.06</v>
      </c>
      <c r="H198" s="66" t="n">
        <f aca="false">G198/D198</f>
        <v>0.58021144593568</v>
      </c>
      <c r="I198" s="66" t="n">
        <f aca="false">G198/F198</f>
        <v>0.999965813209194</v>
      </c>
    </row>
    <row r="199" s="20" customFormat="true" ht="25.5" hidden="false" customHeight="false" outlineLevel="0" collapsed="false">
      <c r="A199" s="58"/>
      <c r="B199" s="100"/>
      <c r="C199" s="40" t="s">
        <v>22</v>
      </c>
      <c r="D199" s="73" t="n">
        <v>47388</v>
      </c>
      <c r="E199" s="73" t="n">
        <f aca="false">F199-D199</f>
        <v>-19892</v>
      </c>
      <c r="F199" s="81" t="n">
        <v>27496</v>
      </c>
      <c r="G199" s="81" t="n">
        <v>27495.06</v>
      </c>
      <c r="H199" s="66" t="n">
        <f aca="false">G199/D199</f>
        <v>0.58021144593568</v>
      </c>
      <c r="I199" s="66" t="n">
        <f aca="false">G199/F199</f>
        <v>0.999965813209194</v>
      </c>
      <c r="J199" s="80"/>
      <c r="K199" s="80"/>
      <c r="L199" s="80"/>
      <c r="M199" s="80"/>
      <c r="N199" s="80"/>
      <c r="O199" s="80"/>
      <c r="P199" s="80"/>
      <c r="Q199" s="80"/>
      <c r="R199" s="80"/>
      <c r="S199" s="80"/>
    </row>
    <row r="200" s="20" customFormat="true" ht="12.75" hidden="false" customHeight="false" outlineLevel="0" collapsed="false">
      <c r="A200" s="58"/>
      <c r="B200" s="100"/>
      <c r="C200" s="60" t="s">
        <v>42</v>
      </c>
      <c r="D200" s="71" t="n">
        <v>365000</v>
      </c>
      <c r="E200" s="71" t="n">
        <f aca="false">F200-D200</f>
        <v>88725</v>
      </c>
      <c r="F200" s="71" t="n">
        <f aca="false">96445+200000+157280</f>
        <v>453725</v>
      </c>
      <c r="G200" s="71" t="n">
        <f aca="false">67650+175413.6+157280</f>
        <v>400343.6</v>
      </c>
      <c r="H200" s="105" t="n">
        <f aca="false">G200/D200</f>
        <v>1.09683178082192</v>
      </c>
      <c r="I200" s="105" t="n">
        <f aca="false">G200/F200</f>
        <v>0.882348559149264</v>
      </c>
    </row>
    <row r="201" s="20" customFormat="true" ht="12.75" hidden="false" customHeight="false" outlineLevel="0" collapsed="false">
      <c r="A201" s="58"/>
      <c r="B201" s="100"/>
      <c r="C201" s="83" t="s">
        <v>25</v>
      </c>
      <c r="D201" s="104" t="n">
        <v>0</v>
      </c>
      <c r="E201" s="104" t="n">
        <v>0</v>
      </c>
      <c r="F201" s="104" t="n">
        <v>157280</v>
      </c>
      <c r="G201" s="104" t="n">
        <v>157280</v>
      </c>
      <c r="H201" s="105" t="n">
        <v>0</v>
      </c>
      <c r="I201" s="105" t="n">
        <f aca="false">G201/F201</f>
        <v>1</v>
      </c>
    </row>
    <row r="202" s="20" customFormat="true" ht="12.75" hidden="false" customHeight="false" outlineLevel="0" collapsed="false">
      <c r="A202" s="58"/>
      <c r="B202" s="54" t="s">
        <v>124</v>
      </c>
      <c r="C202" s="103" t="s">
        <v>125</v>
      </c>
      <c r="D202" s="104" t="n">
        <f aca="false">D203</f>
        <v>10000</v>
      </c>
      <c r="E202" s="104" t="n">
        <f aca="false">F202-D202</f>
        <v>-9000</v>
      </c>
      <c r="F202" s="104" t="n">
        <f aca="false">F203</f>
        <v>1000</v>
      </c>
      <c r="G202" s="104" t="n">
        <f aca="false">G203</f>
        <v>61.5</v>
      </c>
      <c r="H202" s="105" t="n">
        <f aca="false">G202/D202</f>
        <v>0.00615</v>
      </c>
      <c r="I202" s="105" t="n">
        <f aca="false">G202/F202</f>
        <v>0.0615</v>
      </c>
    </row>
    <row r="203" s="20" customFormat="true" ht="12.75" hidden="false" customHeight="false" outlineLevel="0" collapsed="false">
      <c r="A203" s="58"/>
      <c r="B203" s="100"/>
      <c r="C203" s="106" t="s">
        <v>15</v>
      </c>
      <c r="D203" s="71" t="n">
        <f aca="false">D204</f>
        <v>10000</v>
      </c>
      <c r="E203" s="71" t="n">
        <f aca="false">E204</f>
        <v>-9000</v>
      </c>
      <c r="F203" s="71" t="n">
        <f aca="false">F204</f>
        <v>1000</v>
      </c>
      <c r="G203" s="71" t="n">
        <f aca="false">G204</f>
        <v>61.5</v>
      </c>
      <c r="H203" s="72" t="n">
        <f aca="false">G203/D203</f>
        <v>0.00615</v>
      </c>
      <c r="I203" s="72" t="n">
        <f aca="false">G203/F203</f>
        <v>0.0615</v>
      </c>
    </row>
    <row r="204" s="20" customFormat="true" ht="25.5" hidden="false" customHeight="false" outlineLevel="0" collapsed="false">
      <c r="A204" s="58"/>
      <c r="B204" s="100"/>
      <c r="C204" s="40" t="s">
        <v>22</v>
      </c>
      <c r="D204" s="99" t="n">
        <v>10000</v>
      </c>
      <c r="E204" s="99" t="n">
        <f aca="false">F204-D204</f>
        <v>-9000</v>
      </c>
      <c r="F204" s="99" t="n">
        <v>1000</v>
      </c>
      <c r="G204" s="99" t="n">
        <v>61.5</v>
      </c>
      <c r="H204" s="63" t="n">
        <f aca="false">G204/D204</f>
        <v>0.00615</v>
      </c>
      <c r="I204" s="63" t="n">
        <f aca="false">G204/F204</f>
        <v>0.0615</v>
      </c>
    </row>
    <row r="205" s="20" customFormat="true" ht="12.75" hidden="false" customHeight="false" outlineLevel="0" collapsed="false">
      <c r="A205" s="58"/>
      <c r="B205" s="54" t="s">
        <v>126</v>
      </c>
      <c r="C205" s="103" t="s">
        <v>127</v>
      </c>
      <c r="D205" s="104" t="n">
        <f aca="false">D206</f>
        <v>14500</v>
      </c>
      <c r="E205" s="104" t="n">
        <f aca="false">F205-D205</f>
        <v>0</v>
      </c>
      <c r="F205" s="104" t="n">
        <f aca="false">F206</f>
        <v>14500</v>
      </c>
      <c r="G205" s="104" t="n">
        <f aca="false">G206</f>
        <v>13086.83</v>
      </c>
      <c r="H205" s="105" t="n">
        <f aca="false">G205/D205</f>
        <v>0.90254</v>
      </c>
      <c r="I205" s="105" t="n">
        <f aca="false">G205/F205</f>
        <v>0.90254</v>
      </c>
    </row>
    <row r="206" s="20" customFormat="true" ht="12.75" hidden="false" customHeight="false" outlineLevel="0" collapsed="false">
      <c r="A206" s="58"/>
      <c r="B206" s="114"/>
      <c r="C206" s="106" t="s">
        <v>15</v>
      </c>
      <c r="D206" s="71" t="n">
        <f aca="false">D207+D208</f>
        <v>14500</v>
      </c>
      <c r="E206" s="71" t="n">
        <f aca="false">F206-D206</f>
        <v>0</v>
      </c>
      <c r="F206" s="71" t="n">
        <f aca="false">F207+F208</f>
        <v>14500</v>
      </c>
      <c r="G206" s="71" t="n">
        <f aca="false">G207+G208</f>
        <v>13086.83</v>
      </c>
      <c r="H206" s="72" t="n">
        <f aca="false">G206/D206</f>
        <v>0.90254</v>
      </c>
      <c r="I206" s="72" t="n">
        <f aca="false">G206/F206</f>
        <v>0.90254</v>
      </c>
    </row>
    <row r="207" s="20" customFormat="true" ht="12.75" hidden="false" customHeight="false" outlineLevel="0" collapsed="false">
      <c r="A207" s="58"/>
      <c r="B207" s="114"/>
      <c r="C207" s="61" t="s">
        <v>17</v>
      </c>
      <c r="D207" s="79" t="n">
        <v>10700</v>
      </c>
      <c r="E207" s="79" t="n">
        <f aca="false">F207-D207</f>
        <v>2260</v>
      </c>
      <c r="F207" s="79" t="n">
        <v>12960</v>
      </c>
      <c r="G207" s="79" t="n">
        <v>11580</v>
      </c>
      <c r="H207" s="151" t="n">
        <f aca="false">G207/D207</f>
        <v>1.08224299065421</v>
      </c>
      <c r="I207" s="151" t="n">
        <f aca="false">G207/F207</f>
        <v>0.893518518518519</v>
      </c>
    </row>
    <row r="208" s="20" customFormat="true" ht="25.5" hidden="false" customHeight="false" outlineLevel="0" collapsed="false">
      <c r="A208" s="58"/>
      <c r="B208" s="121"/>
      <c r="C208" s="40" t="s">
        <v>22</v>
      </c>
      <c r="D208" s="73" t="n">
        <v>3800</v>
      </c>
      <c r="E208" s="73" t="n">
        <f aca="false">F208-D208</f>
        <v>-2260</v>
      </c>
      <c r="F208" s="81" t="n">
        <v>1540</v>
      </c>
      <c r="G208" s="81" t="n">
        <v>1506.83</v>
      </c>
      <c r="H208" s="66" t="n">
        <f aca="false">G208/D208</f>
        <v>0.396534210526316</v>
      </c>
      <c r="I208" s="66" t="n">
        <f aca="false">G208/F208</f>
        <v>0.978461038961039</v>
      </c>
    </row>
    <row r="209" s="20" customFormat="true" ht="38.25" hidden="false" customHeight="false" outlineLevel="0" collapsed="false">
      <c r="A209" s="58"/>
      <c r="B209" s="122" t="s">
        <v>128</v>
      </c>
      <c r="C209" s="103" t="s">
        <v>129</v>
      </c>
      <c r="D209" s="104" t="n">
        <f aca="false">D210</f>
        <v>2842000</v>
      </c>
      <c r="E209" s="104" t="n">
        <f aca="false">F209-D209</f>
        <v>405000</v>
      </c>
      <c r="F209" s="104" t="n">
        <f aca="false">F210</f>
        <v>3247000</v>
      </c>
      <c r="G209" s="104" t="n">
        <f aca="false">G210</f>
        <v>2496281.13</v>
      </c>
      <c r="H209" s="105" t="n">
        <f aca="false">G209/D209</f>
        <v>0.878353669950739</v>
      </c>
      <c r="I209" s="105" t="n">
        <f aca="false">G209/F209</f>
        <v>0.768796159531876</v>
      </c>
    </row>
    <row r="210" s="20" customFormat="true" ht="12.75" hidden="false" customHeight="false" outlineLevel="0" collapsed="false">
      <c r="A210" s="58"/>
      <c r="B210" s="68"/>
      <c r="C210" s="106" t="s">
        <v>15</v>
      </c>
      <c r="D210" s="71" t="n">
        <f aca="false">D211+D212</f>
        <v>2842000</v>
      </c>
      <c r="E210" s="71" t="n">
        <f aca="false">F210-D210</f>
        <v>405000</v>
      </c>
      <c r="F210" s="71" t="n">
        <f aca="false">F211+F212</f>
        <v>3247000</v>
      </c>
      <c r="G210" s="71" t="n">
        <f aca="false">G211+G212</f>
        <v>2496281.13</v>
      </c>
      <c r="H210" s="72" t="n">
        <f aca="false">G210/D210</f>
        <v>0.878353669950739</v>
      </c>
      <c r="I210" s="72" t="n">
        <f aca="false">G210/F210</f>
        <v>0.768796159531876</v>
      </c>
    </row>
    <row r="211" s="20" customFormat="true" ht="12.75" hidden="false" customHeight="false" outlineLevel="0" collapsed="false">
      <c r="A211" s="58"/>
      <c r="B211" s="68"/>
      <c r="C211" s="83" t="s">
        <v>18</v>
      </c>
      <c r="D211" s="79" t="n">
        <v>0</v>
      </c>
      <c r="E211" s="79" t="n">
        <f aca="false">F211-D211</f>
        <v>562</v>
      </c>
      <c r="F211" s="79" t="n">
        <v>562</v>
      </c>
      <c r="G211" s="79" t="n">
        <v>374.4</v>
      </c>
      <c r="H211" s="151" t="n">
        <v>0</v>
      </c>
      <c r="I211" s="151" t="n">
        <f aca="false">G211/F211</f>
        <v>0.666192170818505</v>
      </c>
    </row>
    <row r="212" s="20" customFormat="true" ht="25.5" hidden="false" customHeight="false" outlineLevel="0" collapsed="false">
      <c r="A212" s="67"/>
      <c r="B212" s="68"/>
      <c r="C212" s="40" t="s">
        <v>22</v>
      </c>
      <c r="D212" s="73" t="n">
        <v>2842000</v>
      </c>
      <c r="E212" s="73" t="n">
        <f aca="false">F212-D212</f>
        <v>404438</v>
      </c>
      <c r="F212" s="81" t="n">
        <v>3246438</v>
      </c>
      <c r="G212" s="81" t="n">
        <v>2495906.73</v>
      </c>
      <c r="H212" s="66" t="n">
        <f aca="false">G212/D212</f>
        <v>0.878221931738213</v>
      </c>
      <c r="I212" s="66" t="n">
        <f aca="false">G212/F212</f>
        <v>0.768813921596531</v>
      </c>
    </row>
    <row r="213" s="20" customFormat="true" ht="12.75" hidden="false" customHeight="false" outlineLevel="0" collapsed="false">
      <c r="A213" s="48" t="s">
        <v>130</v>
      </c>
      <c r="B213" s="152"/>
      <c r="C213" s="77" t="s">
        <v>131</v>
      </c>
      <c r="D213" s="153" t="n">
        <f aca="false">D214+D220+D226+D232+D236+D242+D246</f>
        <v>13125400</v>
      </c>
      <c r="E213" s="153" t="n">
        <f aca="false">E214+E220+E226+E232+E236+E242+E246</f>
        <v>1421597</v>
      </c>
      <c r="F213" s="153" t="n">
        <f aca="false">F214+F220+F226+F232+F236+F242+F246</f>
        <v>14546997</v>
      </c>
      <c r="G213" s="153" t="n">
        <f aca="false">G214+G220+G226+G232+G236+G242+G246</f>
        <v>14333835.96</v>
      </c>
      <c r="H213" s="127" t="n">
        <f aca="false">G213/D213</f>
        <v>1.09206850534079</v>
      </c>
      <c r="I213" s="127" t="n">
        <f aca="false">G213/F213</f>
        <v>0.985346732387447</v>
      </c>
    </row>
    <row r="214" s="20" customFormat="true" ht="12.75" hidden="false" customHeight="false" outlineLevel="0" collapsed="false">
      <c r="A214" s="100"/>
      <c r="B214" s="69" t="s">
        <v>132</v>
      </c>
      <c r="C214" s="112" t="s">
        <v>133</v>
      </c>
      <c r="D214" s="154" t="n">
        <f aca="false">D215</f>
        <v>2209290</v>
      </c>
      <c r="E214" s="154" t="n">
        <f aca="false">E215</f>
        <v>480784</v>
      </c>
      <c r="F214" s="154" t="n">
        <f aca="false">F215</f>
        <v>2690074</v>
      </c>
      <c r="G214" s="154" t="n">
        <f aca="false">G215</f>
        <v>2486933.37</v>
      </c>
      <c r="H214" s="72" t="n">
        <f aca="false">G214/D214</f>
        <v>1.12567085805847</v>
      </c>
      <c r="I214" s="72" t="n">
        <f aca="false">G214/F214</f>
        <v>0.924485114535883</v>
      </c>
    </row>
    <row r="215" s="20" customFormat="true" ht="12.75" hidden="false" customHeight="false" outlineLevel="0" collapsed="false">
      <c r="A215" s="100"/>
      <c r="B215" s="98"/>
      <c r="C215" s="106" t="s">
        <v>15</v>
      </c>
      <c r="D215" s="75" t="n">
        <f aca="false">D216+D217+D218+D219</f>
        <v>2209290</v>
      </c>
      <c r="E215" s="75" t="n">
        <f aca="false">E216+E217+E218+E219</f>
        <v>480784</v>
      </c>
      <c r="F215" s="75" t="n">
        <f aca="false">F216+F217+F218+F219</f>
        <v>2690074</v>
      </c>
      <c r="G215" s="75" t="n">
        <f aca="false">G216+G217+G218+G219</f>
        <v>2486933.37</v>
      </c>
      <c r="H215" s="66" t="n">
        <f aca="false">G215/D215</f>
        <v>1.12567085805847</v>
      </c>
      <c r="I215" s="66" t="n">
        <f aca="false">G215/F215</f>
        <v>0.924485114535883</v>
      </c>
    </row>
    <row r="216" s="20" customFormat="true" ht="12.75" hidden="false" customHeight="false" outlineLevel="0" collapsed="false">
      <c r="A216" s="100"/>
      <c r="B216" s="98"/>
      <c r="C216" s="61" t="s">
        <v>17</v>
      </c>
      <c r="D216" s="99" t="n">
        <v>1388031</v>
      </c>
      <c r="E216" s="99" t="n">
        <f aca="false">F216-D216</f>
        <v>532389</v>
      </c>
      <c r="F216" s="99" t="n">
        <f aca="false">1533043+107565+244420+33612+1780</f>
        <v>1920420</v>
      </c>
      <c r="G216" s="99" t="n">
        <f aca="false">1333042.88+107564.39+244419.28+33611.18+1780</f>
        <v>1720417.73</v>
      </c>
      <c r="H216" s="64" t="n">
        <f aca="false">G216/D216</f>
        <v>1.23946635918074</v>
      </c>
      <c r="I216" s="64" t="n">
        <f aca="false">G216/F216</f>
        <v>0.895854932775122</v>
      </c>
    </row>
    <row r="217" s="20" customFormat="true" ht="12.75" hidden="false" customHeight="false" outlineLevel="0" collapsed="false">
      <c r="A217" s="100"/>
      <c r="B217" s="100"/>
      <c r="C217" s="83" t="s">
        <v>18</v>
      </c>
      <c r="D217" s="155" t="n">
        <v>100134</v>
      </c>
      <c r="E217" s="155" t="n">
        <f aca="false">F217-D217</f>
        <v>-35234</v>
      </c>
      <c r="F217" s="63" t="n">
        <v>64900</v>
      </c>
      <c r="G217" s="63" t="n">
        <v>64899.09</v>
      </c>
      <c r="H217" s="64" t="n">
        <f aca="false">G217/D217</f>
        <v>0.64812241596261</v>
      </c>
      <c r="I217" s="64" t="n">
        <f aca="false">G217/F217</f>
        <v>0.999985978428351</v>
      </c>
    </row>
    <row r="218" s="20" customFormat="true" ht="12.75" hidden="false" customHeight="false" outlineLevel="0" collapsed="false">
      <c r="A218" s="100"/>
      <c r="B218" s="100"/>
      <c r="C218" s="40" t="s">
        <v>19</v>
      </c>
      <c r="D218" s="92" t="n">
        <v>207082</v>
      </c>
      <c r="E218" s="92" t="n">
        <f aca="false">F218-D218</f>
        <v>-15504</v>
      </c>
      <c r="F218" s="81" t="n">
        <f aca="false">350+191228</f>
        <v>191578</v>
      </c>
      <c r="G218" s="81" t="n">
        <f aca="false">350+188706.73</f>
        <v>189056.73</v>
      </c>
      <c r="H218" s="66" t="n">
        <f aca="false">G218/D218</f>
        <v>0.912955882210912</v>
      </c>
      <c r="I218" s="66" t="n">
        <f aca="false">G218/F218</f>
        <v>0.98683945964568</v>
      </c>
    </row>
    <row r="219" s="20" customFormat="true" ht="25.5" hidden="false" customHeight="false" outlineLevel="0" collapsed="false">
      <c r="A219" s="100"/>
      <c r="B219" s="100"/>
      <c r="C219" s="40" t="s">
        <v>22</v>
      </c>
      <c r="D219" s="73" t="n">
        <v>514043</v>
      </c>
      <c r="E219" s="73" t="n">
        <f aca="false">F219-D219</f>
        <v>-867</v>
      </c>
      <c r="F219" s="81" t="n">
        <f aca="false">2690074-F216-F217-F218</f>
        <v>513176</v>
      </c>
      <c r="G219" s="81" t="n">
        <f aca="false">2486933.37-G216-G217-G218</f>
        <v>512559.82</v>
      </c>
      <c r="H219" s="66" t="n">
        <f aca="false">G219/D219</f>
        <v>0.997114677176813</v>
      </c>
      <c r="I219" s="66" t="n">
        <f aca="false">G219/F219</f>
        <v>0.998799281338177</v>
      </c>
    </row>
    <row r="220" s="20" customFormat="true" ht="12.75" hidden="false" customHeight="false" outlineLevel="0" collapsed="false">
      <c r="A220" s="100"/>
      <c r="B220" s="69" t="s">
        <v>134</v>
      </c>
      <c r="C220" s="112" t="s">
        <v>135</v>
      </c>
      <c r="D220" s="71" t="n">
        <f aca="false">D221+D225</f>
        <v>6976984</v>
      </c>
      <c r="E220" s="71" t="n">
        <f aca="false">F220-D220</f>
        <v>430953</v>
      </c>
      <c r="F220" s="71" t="n">
        <f aca="false">F221+F225</f>
        <v>7407937</v>
      </c>
      <c r="G220" s="71" t="n">
        <f aca="false">G221+G225</f>
        <v>7403576.17</v>
      </c>
      <c r="H220" s="72" t="n">
        <f aca="false">G220/D220</f>
        <v>1.06114277601898</v>
      </c>
      <c r="I220" s="72" t="n">
        <f aca="false">G220/F220</f>
        <v>0.999411330036959</v>
      </c>
    </row>
    <row r="221" s="20" customFormat="true" ht="12.75" hidden="false" customHeight="false" outlineLevel="0" collapsed="false">
      <c r="A221" s="100"/>
      <c r="B221" s="82"/>
      <c r="C221" s="106" t="s">
        <v>15</v>
      </c>
      <c r="D221" s="75" t="n">
        <f aca="false">D222+D223+D224</f>
        <v>6976984</v>
      </c>
      <c r="E221" s="75" t="n">
        <f aca="false">F221-D221</f>
        <v>426525</v>
      </c>
      <c r="F221" s="75" t="n">
        <f aca="false">F222+F223+F224</f>
        <v>7403509</v>
      </c>
      <c r="G221" s="75" t="n">
        <f aca="false">G222+G223+G224</f>
        <v>7399148.17</v>
      </c>
      <c r="H221" s="66" t="n">
        <f aca="false">G221/D221</f>
        <v>1.0605081178343</v>
      </c>
      <c r="I221" s="66" t="n">
        <f aca="false">G221/F221</f>
        <v>0.999410977956534</v>
      </c>
    </row>
    <row r="222" s="20" customFormat="true" ht="12.75" hidden="false" customHeight="false" outlineLevel="0" collapsed="false">
      <c r="A222" s="100"/>
      <c r="B222" s="82"/>
      <c r="C222" s="61" t="s">
        <v>17</v>
      </c>
      <c r="D222" s="99" t="n">
        <v>4787068</v>
      </c>
      <c r="E222" s="99" t="n">
        <f aca="false">F222-D222</f>
        <v>-25837</v>
      </c>
      <c r="F222" s="99" t="n">
        <f aca="false">3315397+252031+643067+70686+446565+33485</f>
        <v>4761231</v>
      </c>
      <c r="G222" s="99" t="n">
        <f aca="false">3315397+252030.93+643066.76+70685.75+446564.08+33484.07</f>
        <v>4761228.59</v>
      </c>
      <c r="H222" s="64" t="n">
        <f aca="false">G222/D222</f>
        <v>0.994602247137497</v>
      </c>
      <c r="I222" s="64" t="n">
        <f aca="false">G222/F222</f>
        <v>0.999999493828382</v>
      </c>
    </row>
    <row r="223" s="20" customFormat="true" ht="25.5" hidden="false" customHeight="false" outlineLevel="0" collapsed="false">
      <c r="A223" s="100"/>
      <c r="B223" s="82"/>
      <c r="C223" s="40" t="s">
        <v>22</v>
      </c>
      <c r="D223" s="81" t="n">
        <v>2172277</v>
      </c>
      <c r="E223" s="81" t="n">
        <f aca="false">F223-D223</f>
        <v>436742</v>
      </c>
      <c r="F223" s="81" t="n">
        <f aca="false">7407937-F225-F224-F222</f>
        <v>2609019</v>
      </c>
      <c r="G223" s="81" t="n">
        <f aca="false">7403576.17-G224-G225-G222</f>
        <v>2604660.81</v>
      </c>
      <c r="H223" s="66" t="n">
        <f aca="false">G223/D223</f>
        <v>1.19904635090276</v>
      </c>
      <c r="I223" s="66" t="n">
        <f aca="false">G223/F223</f>
        <v>0.998329567550102</v>
      </c>
    </row>
    <row r="224" s="20" customFormat="true" ht="12.75" hidden="false" customHeight="false" outlineLevel="0" collapsed="false">
      <c r="A224" s="100"/>
      <c r="B224" s="82"/>
      <c r="C224" s="40" t="s">
        <v>19</v>
      </c>
      <c r="D224" s="81" t="n">
        <v>17639</v>
      </c>
      <c r="E224" s="81" t="n">
        <f aca="false">F224-D224</f>
        <v>15620</v>
      </c>
      <c r="F224" s="81" t="n">
        <v>33259</v>
      </c>
      <c r="G224" s="81" t="n">
        <v>33258.77</v>
      </c>
      <c r="H224" s="66" t="n">
        <f aca="false">G224/D224</f>
        <v>1.88552468960825</v>
      </c>
      <c r="I224" s="66" t="n">
        <f aca="false">G224/F224</f>
        <v>0.99999308457861</v>
      </c>
    </row>
    <row r="225" s="20" customFormat="true" ht="12.75" hidden="false" customHeight="false" outlineLevel="0" collapsed="false">
      <c r="A225" s="100"/>
      <c r="B225" s="82"/>
      <c r="C225" s="60" t="s">
        <v>42</v>
      </c>
      <c r="D225" s="56" t="n">
        <v>0</v>
      </c>
      <c r="E225" s="56" t="n">
        <f aca="false">F225-D225</f>
        <v>4428</v>
      </c>
      <c r="F225" s="56" t="n">
        <v>4428</v>
      </c>
      <c r="G225" s="56" t="n">
        <v>4428</v>
      </c>
      <c r="H225" s="66" t="n">
        <v>0</v>
      </c>
      <c r="I225" s="66" t="n">
        <f aca="false">G225/F225</f>
        <v>1</v>
      </c>
    </row>
    <row r="226" s="20" customFormat="true" ht="12.75" hidden="false" customHeight="false" outlineLevel="0" collapsed="false">
      <c r="A226" s="100"/>
      <c r="B226" s="69" t="s">
        <v>136</v>
      </c>
      <c r="C226" s="112" t="s">
        <v>137</v>
      </c>
      <c r="D226" s="71" t="n">
        <f aca="false">D227</f>
        <v>3287091</v>
      </c>
      <c r="E226" s="71" t="n">
        <f aca="false">E227</f>
        <v>471195</v>
      </c>
      <c r="F226" s="71" t="n">
        <f aca="false">F227</f>
        <v>3758286</v>
      </c>
      <c r="G226" s="71" t="n">
        <f aca="false">G227</f>
        <v>3753802.26</v>
      </c>
      <c r="H226" s="72" t="n">
        <f aca="false">G226/D226</f>
        <v>1.14198306648645</v>
      </c>
      <c r="I226" s="72" t="n">
        <f aca="false">G226/F226</f>
        <v>0.998806972114416</v>
      </c>
    </row>
    <row r="227" s="20" customFormat="true" ht="12.75" hidden="false" customHeight="false" outlineLevel="0" collapsed="false">
      <c r="A227" s="100"/>
      <c r="B227" s="113"/>
      <c r="C227" s="106" t="s">
        <v>15</v>
      </c>
      <c r="D227" s="71" t="n">
        <f aca="false">D228+D229+D230+D231</f>
        <v>3287091</v>
      </c>
      <c r="E227" s="71" t="n">
        <f aca="false">E228+E229+E230+E231</f>
        <v>471195</v>
      </c>
      <c r="F227" s="71" t="n">
        <f aca="false">F228+F229+F230+F231</f>
        <v>3758286</v>
      </c>
      <c r="G227" s="71" t="n">
        <f aca="false">G228+G229+G230+G231</f>
        <v>3753802.26</v>
      </c>
      <c r="H227" s="72" t="n">
        <f aca="false">G227/D227</f>
        <v>1.14198306648645</v>
      </c>
      <c r="I227" s="72" t="n">
        <f aca="false">G227/F227</f>
        <v>0.998806972114416</v>
      </c>
    </row>
    <row r="228" s="20" customFormat="true" ht="12.75" hidden="false" customHeight="false" outlineLevel="0" collapsed="false">
      <c r="A228" s="100"/>
      <c r="B228" s="113"/>
      <c r="C228" s="61" t="s">
        <v>17</v>
      </c>
      <c r="D228" s="79" t="n">
        <v>514030</v>
      </c>
      <c r="E228" s="79" t="n">
        <f aca="false">F228-D228</f>
        <v>42828</v>
      </c>
      <c r="F228" s="79" t="n">
        <f aca="false">20284+79929+9028+447617</f>
        <v>556858</v>
      </c>
      <c r="G228" s="79" t="n">
        <f aca="false">20262.08+79924.48+8883.97+447616.04</f>
        <v>556686.57</v>
      </c>
      <c r="H228" s="151" t="n">
        <f aca="false">G228/D228</f>
        <v>1.08298459233897</v>
      </c>
      <c r="I228" s="151" t="n">
        <f aca="false">G228/F228</f>
        <v>0.999692147728864</v>
      </c>
    </row>
    <row r="229" s="20" customFormat="true" ht="12.75" hidden="false" customHeight="false" outlineLevel="0" collapsed="false">
      <c r="A229" s="100"/>
      <c r="B229" s="82"/>
      <c r="C229" s="83" t="s">
        <v>18</v>
      </c>
      <c r="D229" s="63" t="n">
        <v>192649</v>
      </c>
      <c r="E229" s="63" t="n">
        <f aca="false">F229-D229</f>
        <v>0</v>
      </c>
      <c r="F229" s="63" t="n">
        <v>192649</v>
      </c>
      <c r="G229" s="63" t="n">
        <v>191143.97</v>
      </c>
      <c r="H229" s="64" t="n">
        <f aca="false">G229/D229</f>
        <v>0.992187709253617</v>
      </c>
      <c r="I229" s="64" t="n">
        <f aca="false">G229/F229</f>
        <v>0.992187709253617</v>
      </c>
    </row>
    <row r="230" s="20" customFormat="true" ht="12.75" hidden="false" customHeight="false" outlineLevel="0" collapsed="false">
      <c r="A230" s="100"/>
      <c r="B230" s="82"/>
      <c r="C230" s="40" t="s">
        <v>19</v>
      </c>
      <c r="D230" s="81" t="n">
        <v>2575612</v>
      </c>
      <c r="E230" s="81" t="n">
        <f aca="false">F230-D230</f>
        <v>430377</v>
      </c>
      <c r="F230" s="81" t="n">
        <v>3005989</v>
      </c>
      <c r="G230" s="81" t="n">
        <v>3003181.72</v>
      </c>
      <c r="H230" s="66" t="n">
        <f aca="false">G230/D230</f>
        <v>1.1660070383272</v>
      </c>
      <c r="I230" s="66" t="n">
        <f aca="false">G230/F230</f>
        <v>0.999066104366982</v>
      </c>
    </row>
    <row r="231" s="20" customFormat="true" ht="25.5" hidden="false" customHeight="false" outlineLevel="0" collapsed="false">
      <c r="A231" s="100"/>
      <c r="B231" s="82"/>
      <c r="C231" s="40" t="s">
        <v>22</v>
      </c>
      <c r="D231" s="81" t="n">
        <v>4800</v>
      </c>
      <c r="E231" s="81" t="n">
        <f aca="false">F231-D231</f>
        <v>-2010</v>
      </c>
      <c r="F231" s="81" t="n">
        <v>2790</v>
      </c>
      <c r="G231" s="81" t="n">
        <v>2790</v>
      </c>
      <c r="H231" s="66" t="n">
        <f aca="false">G231/D231</f>
        <v>0.58125</v>
      </c>
      <c r="I231" s="66" t="n">
        <f aca="false">G231/F231</f>
        <v>1</v>
      </c>
    </row>
    <row r="232" s="20" customFormat="true" ht="25.5" hidden="false" customHeight="false" outlineLevel="0" collapsed="false">
      <c r="A232" s="100"/>
      <c r="B232" s="69" t="s">
        <v>138</v>
      </c>
      <c r="C232" s="112" t="s">
        <v>139</v>
      </c>
      <c r="D232" s="71" t="n">
        <f aca="false">D233</f>
        <v>10000</v>
      </c>
      <c r="E232" s="71" t="n">
        <f aca="false">F232-D232</f>
        <v>5000</v>
      </c>
      <c r="F232" s="71" t="n">
        <f aca="false">F233</f>
        <v>15000</v>
      </c>
      <c r="G232" s="71" t="n">
        <f aca="false">G233</f>
        <v>15000</v>
      </c>
      <c r="H232" s="72" t="n">
        <f aca="false">G232/D232</f>
        <v>1.5</v>
      </c>
      <c r="I232" s="72" t="n">
        <f aca="false">G232/F232</f>
        <v>1</v>
      </c>
    </row>
    <row r="233" s="20" customFormat="true" ht="12.75" hidden="false" customHeight="false" outlineLevel="0" collapsed="false">
      <c r="A233" s="100"/>
      <c r="B233" s="113"/>
      <c r="C233" s="106" t="s">
        <v>15</v>
      </c>
      <c r="D233" s="71" t="n">
        <f aca="false">D234+D235</f>
        <v>10000</v>
      </c>
      <c r="E233" s="71" t="n">
        <f aca="false">E234+E235</f>
        <v>5000</v>
      </c>
      <c r="F233" s="71" t="n">
        <f aca="false">F234+F235</f>
        <v>15000</v>
      </c>
      <c r="G233" s="71" t="n">
        <f aca="false">G234+G235</f>
        <v>15000</v>
      </c>
      <c r="H233" s="72" t="n">
        <f aca="false">G233/D233</f>
        <v>1.5</v>
      </c>
      <c r="I233" s="72" t="n">
        <f aca="false">G233/F233</f>
        <v>1</v>
      </c>
    </row>
    <row r="234" s="20" customFormat="true" ht="12.75" hidden="false" customHeight="false" outlineLevel="0" collapsed="false">
      <c r="A234" s="100"/>
      <c r="B234" s="82"/>
      <c r="C234" s="61" t="s">
        <v>17</v>
      </c>
      <c r="D234" s="63" t="n">
        <v>0</v>
      </c>
      <c r="E234" s="63" t="n">
        <f aca="false">F234-D234</f>
        <v>0</v>
      </c>
      <c r="F234" s="63" t="n">
        <v>0</v>
      </c>
      <c r="G234" s="63" t="n">
        <v>0</v>
      </c>
      <c r="H234" s="64" t="n">
        <v>0</v>
      </c>
      <c r="I234" s="64" t="n">
        <v>0</v>
      </c>
    </row>
    <row r="235" s="20" customFormat="true" ht="25.5" hidden="false" customHeight="false" outlineLevel="0" collapsed="false">
      <c r="A235" s="100"/>
      <c r="B235" s="82"/>
      <c r="C235" s="40" t="s">
        <v>22</v>
      </c>
      <c r="D235" s="63" t="n">
        <v>10000</v>
      </c>
      <c r="E235" s="63" t="n">
        <f aca="false">F235-D235</f>
        <v>5000</v>
      </c>
      <c r="F235" s="63" t="n">
        <v>15000</v>
      </c>
      <c r="G235" s="63" t="n">
        <v>15000</v>
      </c>
      <c r="H235" s="64" t="n">
        <f aca="false">G235/D235</f>
        <v>1.5</v>
      </c>
      <c r="I235" s="64" t="n">
        <f aca="false">G235/F235</f>
        <v>1</v>
      </c>
    </row>
    <row r="236" s="20" customFormat="true" ht="12.75" hidden="false" customHeight="false" outlineLevel="0" collapsed="false">
      <c r="A236" s="100"/>
      <c r="B236" s="156" t="n">
        <v>85218</v>
      </c>
      <c r="C236" s="112" t="s">
        <v>140</v>
      </c>
      <c r="D236" s="71" t="n">
        <f aca="false">D237+D241</f>
        <v>577250</v>
      </c>
      <c r="E236" s="71" t="n">
        <f aca="false">F236-D236</f>
        <v>31823</v>
      </c>
      <c r="F236" s="71" t="n">
        <f aca="false">F237+F241</f>
        <v>609073</v>
      </c>
      <c r="G236" s="71" t="n">
        <f aca="false">G237+G241</f>
        <v>608393.49</v>
      </c>
      <c r="H236" s="72" t="n">
        <f aca="false">G236/D236</f>
        <v>1.0539514768298</v>
      </c>
      <c r="I236" s="72" t="n">
        <f aca="false">G236/F236</f>
        <v>0.998884353763835</v>
      </c>
    </row>
    <row r="237" customFormat="false" ht="12.75" hidden="false" customHeight="false" outlineLevel="0" collapsed="false">
      <c r="A237" s="100"/>
      <c r="B237" s="157"/>
      <c r="C237" s="106" t="s">
        <v>15</v>
      </c>
      <c r="D237" s="75" t="n">
        <f aca="false">D238+D239+D240</f>
        <v>577250</v>
      </c>
      <c r="E237" s="75" t="n">
        <f aca="false">E238+E239+E240</f>
        <v>25823</v>
      </c>
      <c r="F237" s="75" t="n">
        <f aca="false">F238+F239+F240</f>
        <v>603073</v>
      </c>
      <c r="G237" s="75" t="n">
        <f aca="false">G238+G239+G240</f>
        <v>602413.49</v>
      </c>
      <c r="H237" s="66" t="n">
        <f aca="false">G237/D237</f>
        <v>1.04359201385881</v>
      </c>
      <c r="I237" s="66" t="n">
        <f aca="false">G237/F237</f>
        <v>0.998906417631033</v>
      </c>
    </row>
    <row r="238" customFormat="false" ht="12.75" hidden="false" customHeight="false" outlineLevel="0" collapsed="false">
      <c r="A238" s="100"/>
      <c r="B238" s="158"/>
      <c r="C238" s="61" t="s">
        <v>17</v>
      </c>
      <c r="D238" s="99" t="n">
        <v>489756</v>
      </c>
      <c r="E238" s="99" t="n">
        <f aca="false">F238-D238</f>
        <v>22588</v>
      </c>
      <c r="F238" s="99" t="n">
        <f aca="false">398075+32736+75666+5867</f>
        <v>512344</v>
      </c>
      <c r="G238" s="99" t="n">
        <f aca="false">397811.55+32735.31+75666+5866.56</f>
        <v>512079.42</v>
      </c>
      <c r="H238" s="64" t="n">
        <f aca="false">G238/D238</f>
        <v>1.04558069732683</v>
      </c>
      <c r="I238" s="64" t="n">
        <f aca="false">G238/F238</f>
        <v>0.999483589151039</v>
      </c>
    </row>
    <row r="239" customFormat="false" ht="25.5" hidden="false" customHeight="false" outlineLevel="0" collapsed="false">
      <c r="A239" s="100"/>
      <c r="B239" s="158"/>
      <c r="C239" s="40" t="s">
        <v>22</v>
      </c>
      <c r="D239" s="73" t="n">
        <v>86644</v>
      </c>
      <c r="E239" s="73" t="n">
        <f aca="false">F239-D239</f>
        <v>3535</v>
      </c>
      <c r="F239" s="81" t="n">
        <f aca="false">609073-F238-F240-F241</f>
        <v>90179</v>
      </c>
      <c r="G239" s="81" t="n">
        <f aca="false">608393.49-G241-G240-G238</f>
        <v>89784.07</v>
      </c>
      <c r="H239" s="66" t="n">
        <f aca="false">G239/D239</f>
        <v>1.03624105535294</v>
      </c>
      <c r="I239" s="66" t="n">
        <f aca="false">G239/F239</f>
        <v>0.995620599030817</v>
      </c>
    </row>
    <row r="240" customFormat="false" ht="12.75" hidden="false" customHeight="false" outlineLevel="0" collapsed="false">
      <c r="A240" s="100"/>
      <c r="B240" s="158"/>
      <c r="C240" s="40" t="s">
        <v>19</v>
      </c>
      <c r="D240" s="73" t="n">
        <v>850</v>
      </c>
      <c r="E240" s="73" t="n">
        <f aca="false">F240-D240</f>
        <v>-300</v>
      </c>
      <c r="F240" s="81" t="n">
        <v>550</v>
      </c>
      <c r="G240" s="81" t="n">
        <v>550</v>
      </c>
      <c r="H240" s="66" t="n">
        <f aca="false">G240/D240</f>
        <v>0.647058823529412</v>
      </c>
      <c r="I240" s="66" t="n">
        <f aca="false">G240/F240</f>
        <v>1</v>
      </c>
    </row>
    <row r="241" s="2" customFormat="true" ht="12.75" hidden="false" customHeight="false" outlineLevel="0" collapsed="false">
      <c r="A241" s="85"/>
      <c r="B241" s="158"/>
      <c r="C241" s="60" t="s">
        <v>42</v>
      </c>
      <c r="D241" s="75" t="n">
        <v>0</v>
      </c>
      <c r="E241" s="75" t="n">
        <f aca="false">F241-D241</f>
        <v>6000</v>
      </c>
      <c r="F241" s="56" t="n">
        <v>6000</v>
      </c>
      <c r="G241" s="56" t="n">
        <v>5980</v>
      </c>
      <c r="H241" s="66" t="n">
        <v>0</v>
      </c>
      <c r="I241" s="66" t="n">
        <f aca="false">G241/F241</f>
        <v>0.996666666666667</v>
      </c>
    </row>
    <row r="242" customFormat="false" ht="38.25" hidden="false" customHeight="false" outlineLevel="0" collapsed="false">
      <c r="A242" s="85"/>
      <c r="B242" s="69" t="s">
        <v>141</v>
      </c>
      <c r="C242" s="112" t="s">
        <v>142</v>
      </c>
      <c r="D242" s="71" t="n">
        <f aca="false">D243</f>
        <v>64585</v>
      </c>
      <c r="E242" s="71" t="n">
        <f aca="false">F242-D242</f>
        <v>1842</v>
      </c>
      <c r="F242" s="71" t="n">
        <f aca="false">F243</f>
        <v>66427</v>
      </c>
      <c r="G242" s="71" t="n">
        <f aca="false">G243</f>
        <v>66130.67</v>
      </c>
      <c r="H242" s="57" t="n">
        <f aca="false">G242/D242</f>
        <v>1.02393233723001</v>
      </c>
      <c r="I242" s="57" t="n">
        <f aca="false">G242/F242</f>
        <v>0.995539012750839</v>
      </c>
    </row>
    <row r="243" s="20" customFormat="true" ht="12.75" hidden="false" customHeight="false" outlineLevel="0" collapsed="false">
      <c r="A243" s="85"/>
      <c r="B243" s="159"/>
      <c r="C243" s="106" t="s">
        <v>15</v>
      </c>
      <c r="D243" s="56" t="n">
        <f aca="false">D244+D245</f>
        <v>64585</v>
      </c>
      <c r="E243" s="56" t="n">
        <f aca="false">E244+E245</f>
        <v>1842</v>
      </c>
      <c r="F243" s="56" t="n">
        <f aca="false">F244+F245</f>
        <v>66427</v>
      </c>
      <c r="G243" s="56" t="n">
        <f aca="false">G244+G245</f>
        <v>66130.67</v>
      </c>
      <c r="H243" s="66" t="n">
        <f aca="false">G243/D243</f>
        <v>1.02393233723001</v>
      </c>
      <c r="I243" s="66" t="n">
        <f aca="false">G243/F243</f>
        <v>0.995539012750839</v>
      </c>
    </row>
    <row r="244" s="20" customFormat="true" ht="12.75" hidden="false" customHeight="false" outlineLevel="0" collapsed="false">
      <c r="A244" s="85"/>
      <c r="B244" s="159"/>
      <c r="C244" s="61" t="s">
        <v>17</v>
      </c>
      <c r="D244" s="160" t="n">
        <v>38149</v>
      </c>
      <c r="E244" s="160" t="n">
        <f aca="false">F244-D244</f>
        <v>15063</v>
      </c>
      <c r="F244" s="160" t="n">
        <f aca="false">32030+2698+3055+850+14579</f>
        <v>53212</v>
      </c>
      <c r="G244" s="160" t="n">
        <f aca="false">32030+2697.52+2962.79+850+14388.25</f>
        <v>52928.56</v>
      </c>
      <c r="H244" s="89" t="n">
        <f aca="false">G244/D244</f>
        <v>1.38741670817059</v>
      </c>
      <c r="I244" s="89" t="n">
        <f aca="false">G244/F244</f>
        <v>0.994673381943922</v>
      </c>
    </row>
    <row r="245" s="20" customFormat="true" ht="25.5" hidden="false" customHeight="false" outlineLevel="0" collapsed="false">
      <c r="A245" s="85"/>
      <c r="B245" s="159"/>
      <c r="C245" s="40" t="s">
        <v>22</v>
      </c>
      <c r="D245" s="81" t="n">
        <v>26436</v>
      </c>
      <c r="E245" s="81" t="n">
        <f aca="false">F245-D245</f>
        <v>-13221</v>
      </c>
      <c r="F245" s="81" t="n">
        <f aca="false">66427-F244</f>
        <v>13215</v>
      </c>
      <c r="G245" s="81" t="n">
        <f aca="false">66130.67-G244</f>
        <v>13202.11</v>
      </c>
      <c r="H245" s="66" t="n">
        <f aca="false">G245/D245</f>
        <v>0.499398925707369</v>
      </c>
      <c r="I245" s="66" t="n">
        <f aca="false">G245/F245</f>
        <v>0.999024593265229</v>
      </c>
    </row>
    <row r="246" s="20" customFormat="true" ht="12.75" hidden="false" customHeight="false" outlineLevel="0" collapsed="false">
      <c r="A246" s="85"/>
      <c r="B246" s="156" t="s">
        <v>143</v>
      </c>
      <c r="C246" s="112" t="s">
        <v>50</v>
      </c>
      <c r="D246" s="71" t="n">
        <f aca="false">D247</f>
        <v>200</v>
      </c>
      <c r="E246" s="71" t="n">
        <f aca="false">F246-D246</f>
        <v>0</v>
      </c>
      <c r="F246" s="71" t="n">
        <f aca="false">F247</f>
        <v>200</v>
      </c>
      <c r="G246" s="71" t="n">
        <f aca="false">G247</f>
        <v>0</v>
      </c>
      <c r="H246" s="161" t="n">
        <f aca="false">G246/D246</f>
        <v>0</v>
      </c>
      <c r="I246" s="161" t="n">
        <f aca="false">G246/F246</f>
        <v>0</v>
      </c>
    </row>
    <row r="247" s="20" customFormat="true" ht="12.75" hidden="false" customHeight="false" outlineLevel="0" collapsed="false">
      <c r="A247" s="85"/>
      <c r="B247" s="162"/>
      <c r="C247" s="106" t="s">
        <v>15</v>
      </c>
      <c r="D247" s="75" t="n">
        <f aca="false">D248</f>
        <v>200</v>
      </c>
      <c r="E247" s="75" t="n">
        <f aca="false">E248</f>
        <v>0</v>
      </c>
      <c r="F247" s="75" t="n">
        <f aca="false">F248</f>
        <v>200</v>
      </c>
      <c r="G247" s="75" t="n">
        <f aca="false">G248</f>
        <v>0</v>
      </c>
      <c r="H247" s="146" t="n">
        <f aca="false">G247/D247</f>
        <v>0</v>
      </c>
      <c r="I247" s="146" t="n">
        <f aca="false">G247/F247</f>
        <v>0</v>
      </c>
    </row>
    <row r="248" s="164" customFormat="true" ht="25.5" hidden="false" customHeight="false" outlineLevel="0" collapsed="false">
      <c r="A248" s="115"/>
      <c r="B248" s="163"/>
      <c r="C248" s="40" t="s">
        <v>22</v>
      </c>
      <c r="D248" s="73" t="n">
        <v>200</v>
      </c>
      <c r="E248" s="73" t="n">
        <f aca="false">F248-D248</f>
        <v>0</v>
      </c>
      <c r="F248" s="142" t="n">
        <v>200</v>
      </c>
      <c r="G248" s="142" t="n">
        <v>0</v>
      </c>
      <c r="H248" s="146" t="n">
        <f aca="false">G248/D248</f>
        <v>0</v>
      </c>
      <c r="I248" s="146" t="n">
        <f aca="false">G248/F248</f>
        <v>0</v>
      </c>
    </row>
    <row r="249" s="164" customFormat="true" ht="25.5" hidden="false" customHeight="false" outlineLevel="0" collapsed="false">
      <c r="A249" s="165" t="s">
        <v>144</v>
      </c>
      <c r="B249" s="152"/>
      <c r="C249" s="77" t="s">
        <v>145</v>
      </c>
      <c r="D249" s="153" t="n">
        <f aca="false">D250+D253+D257+D263+D269</f>
        <v>5293882</v>
      </c>
      <c r="E249" s="153" t="n">
        <f aca="false">E250+E253+E257+E263+E269</f>
        <v>3327289.95</v>
      </c>
      <c r="F249" s="153" t="n">
        <f aca="false">F250+F253+F257+F263+F269</f>
        <v>8621171.95</v>
      </c>
      <c r="G249" s="153" t="n">
        <f aca="false">G250+G253+G257+G263+G269</f>
        <v>8063364.93</v>
      </c>
      <c r="H249" s="127" t="n">
        <f aca="false">G249/D249</f>
        <v>1.52314783933605</v>
      </c>
      <c r="I249" s="127" t="n">
        <f aca="false">G249/F249</f>
        <v>0.935298005510724</v>
      </c>
    </row>
    <row r="250" s="164" customFormat="true" ht="25.5" hidden="false" customHeight="false" outlineLevel="0" collapsed="false">
      <c r="A250" s="53"/>
      <c r="B250" s="69" t="s">
        <v>146</v>
      </c>
      <c r="C250" s="112" t="s">
        <v>147</v>
      </c>
      <c r="D250" s="71" t="n">
        <f aca="false">D251</f>
        <v>40200</v>
      </c>
      <c r="E250" s="71" t="n">
        <f aca="false">F250-D250</f>
        <v>0</v>
      </c>
      <c r="F250" s="71" t="n">
        <f aca="false">F251</f>
        <v>40200</v>
      </c>
      <c r="G250" s="71" t="n">
        <f aca="false">G251</f>
        <v>40200</v>
      </c>
      <c r="H250" s="72" t="n">
        <f aca="false">G250/D250</f>
        <v>1</v>
      </c>
      <c r="I250" s="72" t="n">
        <f aca="false">G250/F250</f>
        <v>1</v>
      </c>
    </row>
    <row r="251" s="20" customFormat="true" ht="12.75" hidden="false" customHeight="false" outlineLevel="0" collapsed="false">
      <c r="A251" s="58"/>
      <c r="B251" s="68"/>
      <c r="C251" s="106" t="s">
        <v>15</v>
      </c>
      <c r="D251" s="71" t="n">
        <f aca="false">D252</f>
        <v>40200</v>
      </c>
      <c r="E251" s="71" t="n">
        <f aca="false">F251-D251</f>
        <v>0</v>
      </c>
      <c r="F251" s="71" t="n">
        <f aca="false">F252</f>
        <v>40200</v>
      </c>
      <c r="G251" s="71" t="n">
        <f aca="false">G252</f>
        <v>40200</v>
      </c>
      <c r="H251" s="72" t="n">
        <f aca="false">G251/D251</f>
        <v>1</v>
      </c>
      <c r="I251" s="72" t="n">
        <f aca="false">G251/F251</f>
        <v>1</v>
      </c>
      <c r="J251" s="80"/>
      <c r="K251" s="80"/>
      <c r="L251" s="80"/>
      <c r="M251" s="80"/>
      <c r="N251" s="80"/>
      <c r="O251" s="80"/>
      <c r="P251" s="80"/>
      <c r="Q251" s="80"/>
      <c r="R251" s="80"/>
      <c r="S251" s="80"/>
      <c r="T251" s="80"/>
      <c r="U251" s="80"/>
      <c r="V251" s="80"/>
      <c r="W251" s="80"/>
      <c r="X251" s="80"/>
      <c r="Y251" s="80"/>
    </row>
    <row r="252" s="20" customFormat="true" ht="12.75" hidden="false" customHeight="false" outlineLevel="0" collapsed="false">
      <c r="A252" s="58"/>
      <c r="B252" s="68"/>
      <c r="C252" s="83" t="s">
        <v>18</v>
      </c>
      <c r="D252" s="99" t="n">
        <v>40200</v>
      </c>
      <c r="E252" s="99" t="n">
        <f aca="false">F252-D252</f>
        <v>0</v>
      </c>
      <c r="F252" s="63" t="n">
        <v>40200</v>
      </c>
      <c r="G252" s="63" t="n">
        <v>40200</v>
      </c>
      <c r="H252" s="64" t="n">
        <f aca="false">G252/D252</f>
        <v>1</v>
      </c>
      <c r="I252" s="64" t="n">
        <f aca="false">G252/F252</f>
        <v>1</v>
      </c>
    </row>
    <row r="253" s="20" customFormat="true" ht="25.5" hidden="false" customHeight="false" outlineLevel="0" collapsed="false">
      <c r="A253" s="58"/>
      <c r="B253" s="69" t="s">
        <v>148</v>
      </c>
      <c r="C253" s="112" t="s">
        <v>149</v>
      </c>
      <c r="D253" s="71" t="n">
        <f aca="false">D254</f>
        <v>126000</v>
      </c>
      <c r="E253" s="71" t="n">
        <f aca="false">F253-D253</f>
        <v>83339</v>
      </c>
      <c r="F253" s="71" t="n">
        <f aca="false">F254</f>
        <v>209339</v>
      </c>
      <c r="G253" s="71" t="n">
        <f aca="false">G254</f>
        <v>161521.15</v>
      </c>
      <c r="H253" s="72" t="n">
        <f aca="false">G253/D253</f>
        <v>1.28191388888889</v>
      </c>
      <c r="I253" s="72" t="n">
        <f aca="false">G253/F253</f>
        <v>0.771576963680919</v>
      </c>
    </row>
    <row r="254" s="20" customFormat="true" ht="12.75" hidden="false" customHeight="false" outlineLevel="0" collapsed="false">
      <c r="A254" s="58"/>
      <c r="B254" s="58"/>
      <c r="C254" s="106" t="s">
        <v>15</v>
      </c>
      <c r="D254" s="75" t="n">
        <f aca="false">D255+D256</f>
        <v>126000</v>
      </c>
      <c r="E254" s="75" t="n">
        <f aca="false">F254-D254</f>
        <v>83339</v>
      </c>
      <c r="F254" s="75" t="n">
        <f aca="false">F255+F256</f>
        <v>209339</v>
      </c>
      <c r="G254" s="75" t="n">
        <f aca="false">G255+G256</f>
        <v>161521.15</v>
      </c>
      <c r="H254" s="66" t="n">
        <f aca="false">G254/D254</f>
        <v>1.28191388888889</v>
      </c>
      <c r="I254" s="66" t="n">
        <f aca="false">G254/F254</f>
        <v>0.771576963680919</v>
      </c>
    </row>
    <row r="255" s="20" customFormat="true" ht="12.75" hidden="false" customHeight="false" outlineLevel="0" collapsed="false">
      <c r="A255" s="58"/>
      <c r="B255" s="58"/>
      <c r="C255" s="61" t="s">
        <v>17</v>
      </c>
      <c r="D255" s="88" t="n">
        <v>100601</v>
      </c>
      <c r="E255" s="88" t="n">
        <f aca="false">F255-D255</f>
        <v>44445.15</v>
      </c>
      <c r="F255" s="166" t="n">
        <f aca="false">69884.72+4424.01+12252.64+1193.93+57290.85</f>
        <v>145046.15</v>
      </c>
      <c r="G255" s="166" t="n">
        <f aca="false">57184.72+4424.01+10752.64+693.93+39840</f>
        <v>112895.3</v>
      </c>
      <c r="H255" s="89" t="n">
        <f aca="false">G255/D255</f>
        <v>1.12220852675421</v>
      </c>
      <c r="I255" s="89" t="n">
        <f aca="false">G255/F255</f>
        <v>0.7783405488529</v>
      </c>
    </row>
    <row r="256" s="20" customFormat="true" ht="25.5" hidden="false" customHeight="false" outlineLevel="0" collapsed="false">
      <c r="A256" s="58"/>
      <c r="B256" s="58"/>
      <c r="C256" s="40" t="s">
        <v>22</v>
      </c>
      <c r="D256" s="73" t="n">
        <v>25399</v>
      </c>
      <c r="E256" s="73" t="n">
        <f aca="false">F256-D256</f>
        <v>38893.85</v>
      </c>
      <c r="F256" s="81" t="n">
        <f aca="false">209339-F255</f>
        <v>64292.85</v>
      </c>
      <c r="G256" s="81" t="n">
        <f aca="false">161521.15-G255</f>
        <v>48625.85</v>
      </c>
      <c r="H256" s="66" t="n">
        <f aca="false">G256/D256</f>
        <v>1.91447891649278</v>
      </c>
      <c r="I256" s="66" t="n">
        <f aca="false">G256/F256</f>
        <v>0.756318159795374</v>
      </c>
    </row>
    <row r="257" s="20" customFormat="true" ht="25.5" hidden="false" customHeight="false" outlineLevel="0" collapsed="false">
      <c r="A257" s="58"/>
      <c r="B257" s="156" t="s">
        <v>150</v>
      </c>
      <c r="C257" s="112" t="s">
        <v>151</v>
      </c>
      <c r="D257" s="71" t="n">
        <f aca="false">D258+D261</f>
        <v>18377</v>
      </c>
      <c r="E257" s="71" t="n">
        <f aca="false">E258+E261</f>
        <v>24355.6</v>
      </c>
      <c r="F257" s="71" t="n">
        <f aca="false">F258+F261</f>
        <v>42732.6</v>
      </c>
      <c r="G257" s="71" t="n">
        <f aca="false">G258+G261</f>
        <v>40541.77</v>
      </c>
      <c r="H257" s="167" t="n">
        <f aca="false">G257/D257</f>
        <v>2.20611470860315</v>
      </c>
      <c r="I257" s="167" t="n">
        <f aca="false">G257/F257</f>
        <v>0.948731647500971</v>
      </c>
      <c r="J257" s="80"/>
      <c r="K257" s="80"/>
      <c r="L257" s="80"/>
      <c r="M257" s="80"/>
      <c r="N257" s="80"/>
      <c r="O257" s="80"/>
      <c r="P257" s="80"/>
      <c r="Q257" s="80"/>
      <c r="R257" s="80"/>
      <c r="S257" s="80"/>
      <c r="T257" s="80"/>
      <c r="U257" s="80"/>
      <c r="V257" s="80"/>
      <c r="W257" s="80"/>
      <c r="X257" s="80"/>
      <c r="Y257" s="80"/>
    </row>
    <row r="258" s="20" customFormat="true" ht="12.75" hidden="false" customHeight="false" outlineLevel="0" collapsed="false">
      <c r="A258" s="58"/>
      <c r="B258" s="168"/>
      <c r="C258" s="106" t="s">
        <v>15</v>
      </c>
      <c r="D258" s="75" t="n">
        <f aca="false">D259+D260</f>
        <v>18377</v>
      </c>
      <c r="E258" s="75" t="n">
        <f aca="false">F258-D258</f>
        <v>24355.28</v>
      </c>
      <c r="F258" s="75" t="n">
        <f aca="false">F259+F260</f>
        <v>42732.28</v>
      </c>
      <c r="G258" s="75" t="n">
        <f aca="false">G259+G260</f>
        <v>40541.45</v>
      </c>
      <c r="H258" s="169" t="n">
        <f aca="false">G258/D258</f>
        <v>2.20609729553246</v>
      </c>
      <c r="I258" s="169" t="n">
        <f aca="false">G258/F258</f>
        <v>0.948731263578728</v>
      </c>
    </row>
    <row r="259" s="20" customFormat="true" ht="12.75" hidden="false" customHeight="false" outlineLevel="0" collapsed="false">
      <c r="A259" s="58"/>
      <c r="B259" s="170"/>
      <c r="C259" s="61" t="s">
        <v>17</v>
      </c>
      <c r="D259" s="171" t="n">
        <v>16829</v>
      </c>
      <c r="E259" s="171" t="n">
        <f aca="false">F259-D259</f>
        <v>13915</v>
      </c>
      <c r="F259" s="171" t="n">
        <f aca="false">20559+1938+4850+575+2822</f>
        <v>30744</v>
      </c>
      <c r="G259" s="171" t="n">
        <f aca="false">20438.63+1938+4849.38+570.12+2822</f>
        <v>30618.13</v>
      </c>
      <c r="H259" s="172" t="n">
        <f aca="false">G259/D259</f>
        <v>1.81936716382435</v>
      </c>
      <c r="I259" s="172" t="n">
        <f aca="false">G259/F259</f>
        <v>0.995905867811606</v>
      </c>
    </row>
    <row r="260" s="20" customFormat="true" ht="25.5" hidden="false" customHeight="false" outlineLevel="0" collapsed="false">
      <c r="A260" s="58"/>
      <c r="B260" s="170"/>
      <c r="C260" s="40" t="s">
        <v>22</v>
      </c>
      <c r="D260" s="160" t="n">
        <v>1548</v>
      </c>
      <c r="E260" s="160" t="n">
        <f aca="false">F260-D260</f>
        <v>10440.28</v>
      </c>
      <c r="F260" s="63" t="n">
        <f aca="false">42732.6-F259-F261</f>
        <v>11988.28</v>
      </c>
      <c r="G260" s="63" t="n">
        <f aca="false">40541.77-G261-G259</f>
        <v>9923.32</v>
      </c>
      <c r="H260" s="173" t="n">
        <f aca="false">G260/D260</f>
        <v>6.4104134366925</v>
      </c>
      <c r="I260" s="173" t="n">
        <f aca="false">G260/F260</f>
        <v>0.827751770896242</v>
      </c>
    </row>
    <row r="261" s="20" customFormat="true" ht="12.75" hidden="false" customHeight="false" outlineLevel="0" collapsed="false">
      <c r="A261" s="58"/>
      <c r="B261" s="170"/>
      <c r="C261" s="60" t="s">
        <v>42</v>
      </c>
      <c r="D261" s="174" t="n">
        <f aca="false">D262</f>
        <v>0</v>
      </c>
      <c r="E261" s="174" t="n">
        <f aca="false">E262</f>
        <v>0.32</v>
      </c>
      <c r="F261" s="174" t="n">
        <f aca="false">F262</f>
        <v>0.32</v>
      </c>
      <c r="G261" s="174" t="n">
        <f aca="false">G262</f>
        <v>0.32</v>
      </c>
      <c r="H261" s="175" t="n">
        <v>0</v>
      </c>
      <c r="I261" s="175" t="n">
        <f aca="false">G261/F261</f>
        <v>1</v>
      </c>
    </row>
    <row r="262" s="180" customFormat="true" ht="12.75" hidden="false" customHeight="false" outlineLevel="0" collapsed="false">
      <c r="A262" s="176"/>
      <c r="B262" s="177"/>
      <c r="C262" s="83" t="s">
        <v>68</v>
      </c>
      <c r="D262" s="178" t="n">
        <v>0</v>
      </c>
      <c r="E262" s="160" t="n">
        <f aca="false">F262-D262</f>
        <v>0.32</v>
      </c>
      <c r="F262" s="179" t="n">
        <v>0.32</v>
      </c>
      <c r="G262" s="179" t="n">
        <v>0.32</v>
      </c>
      <c r="H262" s="175" t="n">
        <v>0</v>
      </c>
      <c r="I262" s="175" t="n">
        <f aca="false">G262/F262</f>
        <v>1</v>
      </c>
    </row>
    <row r="263" s="20" customFormat="true" ht="12.75" hidden="false" customHeight="false" outlineLevel="0" collapsed="false">
      <c r="A263" s="58"/>
      <c r="B263" s="122" t="s">
        <v>152</v>
      </c>
      <c r="C263" s="103" t="s">
        <v>153</v>
      </c>
      <c r="D263" s="104" t="n">
        <f aca="false">D264+D268</f>
        <v>1984967</v>
      </c>
      <c r="E263" s="104" t="n">
        <f aca="false">F263-D263</f>
        <v>450500</v>
      </c>
      <c r="F263" s="104" t="n">
        <f aca="false">F264+F268</f>
        <v>2435467</v>
      </c>
      <c r="G263" s="104" t="n">
        <f aca="false">G264+G268</f>
        <v>2435467</v>
      </c>
      <c r="H263" s="105" t="n">
        <f aca="false">G263/D263</f>
        <v>1.22695591412855</v>
      </c>
      <c r="I263" s="105" t="n">
        <f aca="false">G263/F263</f>
        <v>1</v>
      </c>
    </row>
    <row r="264" s="20" customFormat="true" ht="12.75" hidden="false" customHeight="false" outlineLevel="0" collapsed="false">
      <c r="A264" s="58"/>
      <c r="B264" s="59"/>
      <c r="C264" s="106" t="s">
        <v>15</v>
      </c>
      <c r="D264" s="75" t="n">
        <f aca="false">D265+D266+D267</f>
        <v>1984967</v>
      </c>
      <c r="E264" s="75" t="n">
        <f aca="false">E265+E266+E267</f>
        <v>347205.07</v>
      </c>
      <c r="F264" s="75" t="n">
        <f aca="false">F265+F266+F267</f>
        <v>2332172.07</v>
      </c>
      <c r="G264" s="75" t="n">
        <f aca="false">G265+G266+G267</f>
        <v>2332172.07</v>
      </c>
      <c r="H264" s="66" t="n">
        <f aca="false">G264/D264</f>
        <v>1.17491730089216</v>
      </c>
      <c r="I264" s="66" t="n">
        <f aca="false">G264/F264</f>
        <v>1</v>
      </c>
    </row>
    <row r="265" s="20" customFormat="true" ht="12.75" hidden="false" customHeight="false" outlineLevel="0" collapsed="false">
      <c r="A265" s="58"/>
      <c r="B265" s="59"/>
      <c r="C265" s="61" t="s">
        <v>17</v>
      </c>
      <c r="D265" s="99" t="n">
        <v>1846071</v>
      </c>
      <c r="E265" s="99" t="n">
        <f aca="false">F265-D265</f>
        <v>370447.36</v>
      </c>
      <c r="F265" s="99" t="n">
        <f aca="false">1731664.96+122020.08+314571.32+37002+11260</f>
        <v>2216518.36</v>
      </c>
      <c r="G265" s="99" t="n">
        <f aca="false">1731664.96+122020.08+314571.32+37002+11260</f>
        <v>2216518.36</v>
      </c>
      <c r="H265" s="64" t="n">
        <f aca="false">G265/D265</f>
        <v>1.20066799164279</v>
      </c>
      <c r="I265" s="64" t="n">
        <f aca="false">G265/F265</f>
        <v>1</v>
      </c>
    </row>
    <row r="266" s="20" customFormat="true" ht="12.75" hidden="false" customHeight="false" outlineLevel="0" collapsed="false">
      <c r="A266" s="58"/>
      <c r="B266" s="59"/>
      <c r="C266" s="40" t="s">
        <v>19</v>
      </c>
      <c r="D266" s="73" t="n">
        <v>5200</v>
      </c>
      <c r="E266" s="73" t="n">
        <f aca="false">F266-D266</f>
        <v>-2520</v>
      </c>
      <c r="F266" s="73" t="n">
        <v>2680</v>
      </c>
      <c r="G266" s="73" t="n">
        <v>2680</v>
      </c>
      <c r="H266" s="66" t="n">
        <f aca="false">G266/D266</f>
        <v>0.515384615384615</v>
      </c>
      <c r="I266" s="66" t="n">
        <f aca="false">G266/F266</f>
        <v>1</v>
      </c>
    </row>
    <row r="267" s="20" customFormat="true" ht="25.5" hidden="false" customHeight="false" outlineLevel="0" collapsed="false">
      <c r="A267" s="58"/>
      <c r="B267" s="59"/>
      <c r="C267" s="40" t="s">
        <v>22</v>
      </c>
      <c r="D267" s="73" t="n">
        <v>133696</v>
      </c>
      <c r="E267" s="73" t="n">
        <f aca="false">F267-D267</f>
        <v>-20722.29</v>
      </c>
      <c r="F267" s="81" t="n">
        <f aca="false">2435467-F268-F265-F266</f>
        <v>112973.71</v>
      </c>
      <c r="G267" s="81" t="n">
        <f aca="false">2435467-G268-G265-G266</f>
        <v>112973.71</v>
      </c>
      <c r="H267" s="66" t="n">
        <f aca="false">G267/D267</f>
        <v>0.845004412996649</v>
      </c>
      <c r="I267" s="66" t="n">
        <f aca="false">G267/F267</f>
        <v>1</v>
      </c>
    </row>
    <row r="268" s="20" customFormat="true" ht="12.75" hidden="false" customHeight="false" outlineLevel="0" collapsed="false">
      <c r="A268" s="58"/>
      <c r="B268" s="59"/>
      <c r="C268" s="60" t="s">
        <v>42</v>
      </c>
      <c r="D268" s="119" t="n">
        <v>0</v>
      </c>
      <c r="E268" s="119" t="n">
        <f aca="false">F268-D268</f>
        <v>103294.93</v>
      </c>
      <c r="F268" s="119" t="n">
        <v>103294.93</v>
      </c>
      <c r="G268" s="119" t="n">
        <v>103294.93</v>
      </c>
      <c r="H268" s="150" t="n">
        <v>0</v>
      </c>
      <c r="I268" s="150" t="n">
        <f aca="false">G268/F268</f>
        <v>1</v>
      </c>
    </row>
    <row r="269" s="20" customFormat="true" ht="12.75" hidden="false" customHeight="false" outlineLevel="0" collapsed="false">
      <c r="A269" s="58"/>
      <c r="B269" s="69" t="s">
        <v>154</v>
      </c>
      <c r="C269" s="112" t="s">
        <v>50</v>
      </c>
      <c r="D269" s="71" t="n">
        <f aca="false">D270+D276</f>
        <v>3124338</v>
      </c>
      <c r="E269" s="71" t="n">
        <f aca="false">E270+E276</f>
        <v>2769095.35</v>
      </c>
      <c r="F269" s="71" t="n">
        <f aca="false">F270+F276</f>
        <v>5893433.35</v>
      </c>
      <c r="G269" s="71" t="n">
        <f aca="false">G270+G276</f>
        <v>5385635.01</v>
      </c>
      <c r="H269" s="181" t="n">
        <f aca="false">G269/D269</f>
        <v>1.72376836629072</v>
      </c>
      <c r="I269" s="181" t="n">
        <f aca="false">G269/F269</f>
        <v>0.913836585595729</v>
      </c>
    </row>
    <row r="270" s="20" customFormat="true" ht="12.75" hidden="false" customHeight="false" outlineLevel="0" collapsed="false">
      <c r="A270" s="182"/>
      <c r="B270" s="183"/>
      <c r="C270" s="106" t="s">
        <v>15</v>
      </c>
      <c r="D270" s="119" t="n">
        <f aca="false">D271+D272+D273+D274+D275</f>
        <v>3124338</v>
      </c>
      <c r="E270" s="119" t="n">
        <f aca="false">E271+E272+E273+E274+E275</f>
        <v>301478.16</v>
      </c>
      <c r="F270" s="119" t="n">
        <f aca="false">F271+F272+F273+F274+F275</f>
        <v>3425816.16</v>
      </c>
      <c r="G270" s="119" t="n">
        <f aca="false">G271+G272+G273+G274+G275</f>
        <v>3092503.58</v>
      </c>
      <c r="H270" s="184" t="n">
        <f aca="false">G270/D270</f>
        <v>0.989810827125618</v>
      </c>
      <c r="I270" s="184" t="n">
        <f aca="false">G270/F270</f>
        <v>0.902705643142275</v>
      </c>
    </row>
    <row r="271" s="20" customFormat="true" ht="12.75" hidden="false" customHeight="false" outlineLevel="0" collapsed="false">
      <c r="A271" s="182"/>
      <c r="B271" s="185"/>
      <c r="C271" s="61" t="s">
        <v>17</v>
      </c>
      <c r="D271" s="179" t="n">
        <v>0</v>
      </c>
      <c r="E271" s="179" t="n">
        <f aca="false">F271-D271</f>
        <v>11520</v>
      </c>
      <c r="F271" s="179" t="n">
        <f aca="false">9628.9+1655.2+235.9</f>
        <v>11520</v>
      </c>
      <c r="G271" s="179" t="n">
        <f aca="false">9338.17+1570.04+223.82</f>
        <v>11132.03</v>
      </c>
      <c r="H271" s="186" t="n">
        <v>0</v>
      </c>
      <c r="I271" s="186" t="n">
        <f aca="false">G271/F271</f>
        <v>0.966322048611111</v>
      </c>
    </row>
    <row r="272" s="20" customFormat="true" ht="12.75" hidden="false" customHeight="false" outlineLevel="0" collapsed="false">
      <c r="A272" s="182"/>
      <c r="B272" s="185"/>
      <c r="C272" s="83" t="s">
        <v>18</v>
      </c>
      <c r="D272" s="179" t="n">
        <v>0</v>
      </c>
      <c r="E272" s="179" t="n">
        <f aca="false">F272-D272</f>
        <v>61000</v>
      </c>
      <c r="F272" s="179" t="n">
        <v>61000</v>
      </c>
      <c r="G272" s="179" t="n">
        <v>60736.95</v>
      </c>
      <c r="H272" s="186" t="n">
        <v>0</v>
      </c>
      <c r="I272" s="186" t="n">
        <f aca="false">G272/F272</f>
        <v>0.995687704918033</v>
      </c>
    </row>
    <row r="273" s="20" customFormat="true" ht="12.75" hidden="false" customHeight="false" outlineLevel="0" collapsed="false">
      <c r="A273" s="182"/>
      <c r="B273" s="185"/>
      <c r="C273" s="40" t="s">
        <v>19</v>
      </c>
      <c r="D273" s="187" t="n">
        <v>0</v>
      </c>
      <c r="E273" s="179" t="n">
        <f aca="false">F273-D273</f>
        <v>57600</v>
      </c>
      <c r="F273" s="187" t="n">
        <f aca="false">17280+40320</f>
        <v>57600</v>
      </c>
      <c r="G273" s="187" t="n">
        <f aca="false">16933.33+39280</f>
        <v>56213.33</v>
      </c>
      <c r="H273" s="184" t="n">
        <v>0</v>
      </c>
      <c r="I273" s="184" t="n">
        <f aca="false">G273/F273</f>
        <v>0.975925868055556</v>
      </c>
    </row>
    <row r="274" s="20" customFormat="true" ht="25.5" hidden="false" customHeight="false" outlineLevel="0" collapsed="false">
      <c r="A274" s="182"/>
      <c r="B274" s="185"/>
      <c r="C274" s="40" t="s">
        <v>22</v>
      </c>
      <c r="D274" s="187" t="n">
        <v>0</v>
      </c>
      <c r="E274" s="179" t="n">
        <f aca="false">F274-D274</f>
        <v>165</v>
      </c>
      <c r="F274" s="187" t="n">
        <v>165</v>
      </c>
      <c r="G274" s="187" t="n">
        <v>165</v>
      </c>
      <c r="H274" s="184" t="n">
        <v>0</v>
      </c>
      <c r="I274" s="184" t="n">
        <f aca="false">G274/F274</f>
        <v>1</v>
      </c>
    </row>
    <row r="275" s="20" customFormat="true" ht="25.5" hidden="false" customHeight="false" outlineLevel="0" collapsed="false">
      <c r="A275" s="182"/>
      <c r="B275" s="185"/>
      <c r="C275" s="40" t="s">
        <v>20</v>
      </c>
      <c r="D275" s="187" t="n">
        <v>3124338</v>
      </c>
      <c r="E275" s="187" t="n">
        <f aca="false">F275-D275</f>
        <v>171193.16</v>
      </c>
      <c r="F275" s="187" t="n">
        <f aca="false">5893433.35-F276-F271-F272-F273-F274</f>
        <v>3295531.16</v>
      </c>
      <c r="G275" s="187" t="n">
        <f aca="false">5385635.01-G276-G271-G272-G273-G274</f>
        <v>2964256.27</v>
      </c>
      <c r="H275" s="66" t="n">
        <f aca="false">G275/D275</f>
        <v>0.9487629923523</v>
      </c>
      <c r="I275" s="66" t="n">
        <f aca="false">G275/F275</f>
        <v>0.899477542794649</v>
      </c>
    </row>
    <row r="276" s="20" customFormat="true" ht="12.75" hidden="false" customHeight="false" outlineLevel="0" collapsed="false">
      <c r="A276" s="182"/>
      <c r="B276" s="185"/>
      <c r="C276" s="60" t="s">
        <v>42</v>
      </c>
      <c r="D276" s="75" t="n">
        <f aca="false">D277</f>
        <v>0</v>
      </c>
      <c r="E276" s="75" t="n">
        <f aca="false">E277</f>
        <v>2467617.19</v>
      </c>
      <c r="F276" s="75" t="n">
        <f aca="false">F277</f>
        <v>2467617.19</v>
      </c>
      <c r="G276" s="75" t="n">
        <f aca="false">G277</f>
        <v>2293131.43</v>
      </c>
      <c r="H276" s="150" t="n">
        <v>0</v>
      </c>
      <c r="I276" s="150" t="n">
        <f aca="false">G276/F276</f>
        <v>0.929289777722776</v>
      </c>
    </row>
    <row r="277" s="20" customFormat="true" ht="38.25" hidden="false" customHeight="false" outlineLevel="0" collapsed="false">
      <c r="A277" s="182"/>
      <c r="B277" s="185"/>
      <c r="C277" s="40" t="s">
        <v>24</v>
      </c>
      <c r="D277" s="75" t="n">
        <v>0</v>
      </c>
      <c r="E277" s="75" t="n">
        <f aca="false">F277-D277</f>
        <v>2467617.19</v>
      </c>
      <c r="F277" s="75" t="n">
        <f aca="false">2097473.84+370143.35</f>
        <v>2467617.19</v>
      </c>
      <c r="G277" s="75" t="n">
        <f aca="false">1949161.72+343969.71</f>
        <v>2293131.43</v>
      </c>
      <c r="H277" s="150" t="n">
        <v>0</v>
      </c>
      <c r="I277" s="150" t="n">
        <f aca="false">G277/F277</f>
        <v>0.929289777722776</v>
      </c>
    </row>
    <row r="278" s="20" customFormat="true" ht="25.5" hidden="false" customHeight="false" outlineLevel="0" collapsed="false">
      <c r="A278" s="48" t="s">
        <v>155</v>
      </c>
      <c r="B278" s="49"/>
      <c r="C278" s="77" t="s">
        <v>156</v>
      </c>
      <c r="D278" s="153" t="n">
        <f aca="false">D279+D283+D288+D293+D298+D301+D304+D307+D310</f>
        <v>5590584</v>
      </c>
      <c r="E278" s="153" t="n">
        <f aca="false">E279+E283+E288+E293+E298+E301+E304+E307+E310</f>
        <v>489067</v>
      </c>
      <c r="F278" s="153" t="n">
        <f aca="false">F279+F283+F288+F293+F298+F301+F304+F307+F310</f>
        <v>6079651</v>
      </c>
      <c r="G278" s="153" t="n">
        <f aca="false">G279+G283+G288+G293+G298+G301+G304+G307+G310</f>
        <v>5992104.09</v>
      </c>
      <c r="H278" s="127" t="n">
        <f aca="false">G278/D278</f>
        <v>1.07182077757887</v>
      </c>
      <c r="I278" s="127" t="n">
        <f aca="false">G278/F278</f>
        <v>0.985600010592713</v>
      </c>
    </row>
    <row r="279" s="20" customFormat="true" ht="12.75" hidden="false" customHeight="false" outlineLevel="0" collapsed="false">
      <c r="A279" s="84"/>
      <c r="B279" s="188" t="s">
        <v>157</v>
      </c>
      <c r="C279" s="112" t="s">
        <v>158</v>
      </c>
      <c r="D279" s="71" t="n">
        <f aca="false">D280</f>
        <v>89555</v>
      </c>
      <c r="E279" s="71" t="n">
        <f aca="false">F279-D279</f>
        <v>14954</v>
      </c>
      <c r="F279" s="71" t="n">
        <f aca="false">F280</f>
        <v>104509</v>
      </c>
      <c r="G279" s="71" t="n">
        <f aca="false">G280</f>
        <v>103964.5</v>
      </c>
      <c r="H279" s="72" t="n">
        <f aca="false">G279/D279</f>
        <v>1.1609011222154</v>
      </c>
      <c r="I279" s="72" t="n">
        <f aca="false">G279/F279</f>
        <v>0.994789922399028</v>
      </c>
    </row>
    <row r="280" s="20" customFormat="true" ht="12.75" hidden="false" customHeight="false" outlineLevel="0" collapsed="false">
      <c r="A280" s="85"/>
      <c r="B280" s="189"/>
      <c r="C280" s="106" t="s">
        <v>15</v>
      </c>
      <c r="D280" s="75" t="n">
        <f aca="false">D281+D282</f>
        <v>89555</v>
      </c>
      <c r="E280" s="75" t="n">
        <f aca="false">E281+E282</f>
        <v>14954</v>
      </c>
      <c r="F280" s="75" t="n">
        <f aca="false">F281+F282</f>
        <v>104509</v>
      </c>
      <c r="G280" s="75" t="n">
        <f aca="false">G281+G282</f>
        <v>103964.5</v>
      </c>
      <c r="H280" s="66" t="n">
        <f aca="false">G280/D280</f>
        <v>1.1609011222154</v>
      </c>
      <c r="I280" s="66" t="n">
        <f aca="false">G280/F280</f>
        <v>0.994789922399028</v>
      </c>
    </row>
    <row r="281" s="20" customFormat="true" ht="12.75" hidden="false" customHeight="false" outlineLevel="0" collapsed="false">
      <c r="A281" s="85"/>
      <c r="B281" s="189"/>
      <c r="C281" s="61" t="s">
        <v>17</v>
      </c>
      <c r="D281" s="99" t="n">
        <v>82635</v>
      </c>
      <c r="E281" s="99" t="n">
        <f aca="false">F281-D281</f>
        <v>14954</v>
      </c>
      <c r="F281" s="99" t="n">
        <f aca="false">74728+6754+14096+2011</f>
        <v>97589</v>
      </c>
      <c r="G281" s="99" t="n">
        <f aca="false">74293+6753.5+14000+1998</f>
        <v>97044.5</v>
      </c>
      <c r="H281" s="64" t="n">
        <f aca="false">G281/D281</f>
        <v>1.17437526471834</v>
      </c>
      <c r="I281" s="64" t="n">
        <f aca="false">G281/F281</f>
        <v>0.994420477717776</v>
      </c>
    </row>
    <row r="282" s="20" customFormat="true" ht="25.5" hidden="false" customHeight="false" outlineLevel="0" collapsed="false">
      <c r="A282" s="85"/>
      <c r="B282" s="189"/>
      <c r="C282" s="40" t="s">
        <v>22</v>
      </c>
      <c r="D282" s="73" t="n">
        <v>6920</v>
      </c>
      <c r="E282" s="73" t="n">
        <f aca="false">F282-D282</f>
        <v>0</v>
      </c>
      <c r="F282" s="81" t="n">
        <f aca="false">104509-F281</f>
        <v>6920</v>
      </c>
      <c r="G282" s="81" t="n">
        <f aca="false">103964.5-G281</f>
        <v>6920</v>
      </c>
      <c r="H282" s="66" t="n">
        <f aca="false">G282/D282</f>
        <v>1</v>
      </c>
      <c r="I282" s="66" t="n">
        <f aca="false">G282/F282</f>
        <v>1</v>
      </c>
    </row>
    <row r="283" s="20" customFormat="true" ht="12.75" hidden="false" customHeight="false" outlineLevel="0" collapsed="false">
      <c r="A283" s="85"/>
      <c r="B283" s="188" t="s">
        <v>159</v>
      </c>
      <c r="C283" s="112" t="s">
        <v>160</v>
      </c>
      <c r="D283" s="71" t="n">
        <f aca="false">D284</f>
        <v>1233374</v>
      </c>
      <c r="E283" s="71" t="n">
        <f aca="false">E284</f>
        <v>166319</v>
      </c>
      <c r="F283" s="71" t="n">
        <f aca="false">F284</f>
        <v>1399693</v>
      </c>
      <c r="G283" s="71" t="n">
        <f aca="false">G284</f>
        <v>1342263.62</v>
      </c>
      <c r="H283" s="72" t="n">
        <f aca="false">G283/D283</f>
        <v>1.08828597003018</v>
      </c>
      <c r="I283" s="72" t="n">
        <f aca="false">G283/F283</f>
        <v>0.958970016996584</v>
      </c>
    </row>
    <row r="284" s="20" customFormat="true" ht="12.75" hidden="false" customHeight="false" outlineLevel="0" collapsed="false">
      <c r="A284" s="85"/>
      <c r="B284" s="190"/>
      <c r="C284" s="106" t="s">
        <v>15</v>
      </c>
      <c r="D284" s="75" t="n">
        <f aca="false">D285+D286+D287</f>
        <v>1233374</v>
      </c>
      <c r="E284" s="75" t="n">
        <f aca="false">F284-D284</f>
        <v>166319</v>
      </c>
      <c r="F284" s="75" t="n">
        <f aca="false">F285+F286+F287</f>
        <v>1399693</v>
      </c>
      <c r="G284" s="75" t="n">
        <f aca="false">G285+G286+G287</f>
        <v>1342263.62</v>
      </c>
      <c r="H284" s="66" t="n">
        <f aca="false">G284/D284</f>
        <v>1.08828597003018</v>
      </c>
      <c r="I284" s="66" t="n">
        <f aca="false">G284/F284</f>
        <v>0.958970016996584</v>
      </c>
    </row>
    <row r="285" s="20" customFormat="true" ht="12.75" hidden="false" customHeight="false" outlineLevel="0" collapsed="false">
      <c r="A285" s="85"/>
      <c r="B285" s="190"/>
      <c r="C285" s="61" t="s">
        <v>17</v>
      </c>
      <c r="D285" s="155" t="n">
        <v>1025174</v>
      </c>
      <c r="E285" s="155" t="n">
        <f aca="false">F285-D285</f>
        <v>157157</v>
      </c>
      <c r="F285" s="155" t="n">
        <f aca="false">930764+68125+161210+18534+3698</f>
        <v>1182331</v>
      </c>
      <c r="G285" s="155" t="n">
        <f aca="false">880024.42+68123.47+160012.41+17592.58+3698</f>
        <v>1129450.88</v>
      </c>
      <c r="H285" s="191" t="n">
        <f aca="false">G285/D285</f>
        <v>1.1017162745056</v>
      </c>
      <c r="I285" s="191" t="n">
        <f aca="false">G285/F285</f>
        <v>0.955274690420872</v>
      </c>
    </row>
    <row r="286" s="20" customFormat="true" ht="25.5" hidden="false" customHeight="false" outlineLevel="0" collapsed="false">
      <c r="A286" s="85"/>
      <c r="B286" s="189"/>
      <c r="C286" s="40" t="s">
        <v>22</v>
      </c>
      <c r="D286" s="92" t="n">
        <v>202600</v>
      </c>
      <c r="E286" s="92" t="n">
        <f aca="false">F286-D286</f>
        <v>8926</v>
      </c>
      <c r="F286" s="93" t="n">
        <f aca="false">1399693-F285-F287</f>
        <v>211526</v>
      </c>
      <c r="G286" s="93" t="n">
        <f aca="false">1342263.62-G287-G285</f>
        <v>207472.6</v>
      </c>
      <c r="H286" s="94" t="n">
        <f aca="false">G286/D286</f>
        <v>1.02405034550839</v>
      </c>
      <c r="I286" s="94" t="n">
        <f aca="false">G286/F286</f>
        <v>0.980837343872621</v>
      </c>
    </row>
    <row r="287" s="20" customFormat="true" ht="12.75" hidden="false" customHeight="false" outlineLevel="0" collapsed="false">
      <c r="A287" s="85"/>
      <c r="B287" s="189"/>
      <c r="C287" s="40" t="s">
        <v>19</v>
      </c>
      <c r="D287" s="92" t="n">
        <v>5600</v>
      </c>
      <c r="E287" s="92" t="n">
        <f aca="false">F287-D287</f>
        <v>236</v>
      </c>
      <c r="F287" s="187" t="n">
        <v>5836</v>
      </c>
      <c r="G287" s="187" t="n">
        <v>5340.14</v>
      </c>
      <c r="H287" s="94" t="n">
        <f aca="false">G287/D287</f>
        <v>0.953596428571429</v>
      </c>
      <c r="I287" s="94" t="n">
        <f aca="false">G287/F287</f>
        <v>0.915034270047978</v>
      </c>
    </row>
    <row r="288" s="20" customFormat="true" ht="25.5" hidden="false" customHeight="false" outlineLevel="0" collapsed="false">
      <c r="A288" s="85"/>
      <c r="B288" s="69" t="s">
        <v>161</v>
      </c>
      <c r="C288" s="112" t="s">
        <v>162</v>
      </c>
      <c r="D288" s="71" t="n">
        <f aca="false">D289</f>
        <v>1535838</v>
      </c>
      <c r="E288" s="71" t="n">
        <f aca="false">E289</f>
        <v>61259</v>
      </c>
      <c r="F288" s="71" t="n">
        <f aca="false">F289</f>
        <v>1597097</v>
      </c>
      <c r="G288" s="71" t="n">
        <f aca="false">G289</f>
        <v>1582891.9</v>
      </c>
      <c r="H288" s="72" t="n">
        <f aca="false">G288/D288</f>
        <v>1.03063728075487</v>
      </c>
      <c r="I288" s="72" t="n">
        <f aca="false">G288/F288</f>
        <v>0.991105674858822</v>
      </c>
    </row>
    <row r="289" s="20" customFormat="true" ht="12.75" hidden="false" customHeight="false" outlineLevel="0" collapsed="false">
      <c r="A289" s="85"/>
      <c r="B289" s="192"/>
      <c r="C289" s="106" t="s">
        <v>15</v>
      </c>
      <c r="D289" s="56" t="n">
        <f aca="false">D290+D291+D292</f>
        <v>1535838</v>
      </c>
      <c r="E289" s="56" t="n">
        <f aca="false">F289-D289</f>
        <v>61259</v>
      </c>
      <c r="F289" s="56" t="n">
        <f aca="false">F290+F291+F292</f>
        <v>1597097</v>
      </c>
      <c r="G289" s="56" t="n">
        <f aca="false">G290+G291+G292</f>
        <v>1582891.9</v>
      </c>
      <c r="H289" s="66" t="n">
        <f aca="false">G289/D289</f>
        <v>1.03063728075487</v>
      </c>
      <c r="I289" s="66" t="n">
        <f aca="false">G289/F289</f>
        <v>0.991105674858822</v>
      </c>
    </row>
    <row r="290" s="20" customFormat="true" ht="12.75" hidden="false" customHeight="false" outlineLevel="0" collapsed="false">
      <c r="A290" s="85"/>
      <c r="B290" s="192"/>
      <c r="C290" s="61" t="s">
        <v>17</v>
      </c>
      <c r="D290" s="63" t="n">
        <v>1379015</v>
      </c>
      <c r="E290" s="63" t="n">
        <f aca="false">F290-D290</f>
        <v>47786</v>
      </c>
      <c r="F290" s="63" t="n">
        <f aca="false">1121437+84838+198935+21591</f>
        <v>1426801</v>
      </c>
      <c r="G290" s="63" t="n">
        <f aca="false">1114232.69+84837.51+193561.03+20687.25</f>
        <v>1413318.48</v>
      </c>
      <c r="H290" s="64" t="n">
        <f aca="false">G290/D290</f>
        <v>1.0248753494342</v>
      </c>
      <c r="I290" s="64" t="n">
        <f aca="false">G290/F290</f>
        <v>0.990550525265962</v>
      </c>
    </row>
    <row r="291" s="20" customFormat="true" ht="25.5" hidden="false" customHeight="false" outlineLevel="0" collapsed="false">
      <c r="A291" s="85"/>
      <c r="B291" s="192"/>
      <c r="C291" s="40" t="s">
        <v>22</v>
      </c>
      <c r="D291" s="81" t="n">
        <v>156823</v>
      </c>
      <c r="E291" s="81" t="n">
        <f aca="false">F291-D291</f>
        <v>12373</v>
      </c>
      <c r="F291" s="81" t="n">
        <f aca="false">1597097-F292-F290</f>
        <v>169196</v>
      </c>
      <c r="G291" s="81" t="n">
        <f aca="false">1582891.9-G292-G290</f>
        <v>168473.42</v>
      </c>
      <c r="H291" s="66" t="n">
        <f aca="false">G291/D291</f>
        <v>1.07429025079229</v>
      </c>
      <c r="I291" s="66" t="n">
        <f aca="false">G291/F291</f>
        <v>0.995729331662687</v>
      </c>
    </row>
    <row r="292" s="20" customFormat="true" ht="12.75" hidden="false" customHeight="false" outlineLevel="0" collapsed="false">
      <c r="A292" s="85"/>
      <c r="B292" s="192"/>
      <c r="C292" s="40" t="s">
        <v>19</v>
      </c>
      <c r="D292" s="74" t="n">
        <v>0</v>
      </c>
      <c r="E292" s="74" t="n">
        <f aca="false">F292-D292</f>
        <v>1100</v>
      </c>
      <c r="F292" s="74" t="n">
        <v>1100</v>
      </c>
      <c r="G292" s="74" t="n">
        <v>1100</v>
      </c>
      <c r="H292" s="94" t="n">
        <v>0</v>
      </c>
      <c r="I292" s="94" t="n">
        <f aca="false">G292/F292</f>
        <v>1</v>
      </c>
    </row>
    <row r="293" s="20" customFormat="true" ht="12.75" hidden="false" customHeight="false" outlineLevel="0" collapsed="false">
      <c r="A293" s="85"/>
      <c r="B293" s="54" t="s">
        <v>163</v>
      </c>
      <c r="C293" s="112" t="s">
        <v>164</v>
      </c>
      <c r="D293" s="71" t="n">
        <f aca="false">D294</f>
        <v>495666</v>
      </c>
      <c r="E293" s="71" t="n">
        <f aca="false">E294</f>
        <v>71693</v>
      </c>
      <c r="F293" s="71" t="n">
        <f aca="false">F294</f>
        <v>567359</v>
      </c>
      <c r="G293" s="71" t="n">
        <f aca="false">G294</f>
        <v>565563.67</v>
      </c>
      <c r="H293" s="72" t="n">
        <f aca="false">G293/D293</f>
        <v>1.14101768126117</v>
      </c>
      <c r="I293" s="72" t="n">
        <f aca="false">G293/F293</f>
        <v>0.996835636695637</v>
      </c>
    </row>
    <row r="294" s="20" customFormat="true" ht="12.75" hidden="false" customHeight="false" outlineLevel="0" collapsed="false">
      <c r="A294" s="85"/>
      <c r="B294" s="192"/>
      <c r="C294" s="106" t="s">
        <v>15</v>
      </c>
      <c r="D294" s="119" t="n">
        <f aca="false">D295+D296+D297</f>
        <v>495666</v>
      </c>
      <c r="E294" s="119" t="n">
        <f aca="false">F294-D294</f>
        <v>71693</v>
      </c>
      <c r="F294" s="119" t="n">
        <f aca="false">F295+F296+F297</f>
        <v>567359</v>
      </c>
      <c r="G294" s="119" t="n">
        <f aca="false">G295+G296+G297</f>
        <v>565563.67</v>
      </c>
      <c r="H294" s="94" t="n">
        <f aca="false">G294/D294</f>
        <v>1.14101768126117</v>
      </c>
      <c r="I294" s="94" t="n">
        <f aca="false">G294/F294</f>
        <v>0.996835636695637</v>
      </c>
    </row>
    <row r="295" s="20" customFormat="true" ht="12.75" hidden="false" customHeight="false" outlineLevel="0" collapsed="false">
      <c r="A295" s="85"/>
      <c r="B295" s="192"/>
      <c r="C295" s="61" t="s">
        <v>17</v>
      </c>
      <c r="D295" s="99" t="n">
        <v>304456</v>
      </c>
      <c r="E295" s="99" t="n">
        <f aca="false">F295-D295</f>
        <v>36842</v>
      </c>
      <c r="F295" s="99" t="n">
        <f aca="false">268230+18928+48945+5195</f>
        <v>341298</v>
      </c>
      <c r="G295" s="99" t="n">
        <f aca="false">266652.48+18927.23+48897.86+5171.1</f>
        <v>339648.67</v>
      </c>
      <c r="H295" s="64" t="n">
        <f aca="false">G295/D295</f>
        <v>1.11559197388128</v>
      </c>
      <c r="I295" s="64" t="n">
        <f aca="false">G295/F295</f>
        <v>0.995167478274118</v>
      </c>
    </row>
    <row r="296" s="20" customFormat="true" ht="25.5" hidden="false" customHeight="false" outlineLevel="0" collapsed="false">
      <c r="A296" s="85"/>
      <c r="B296" s="192"/>
      <c r="C296" s="40" t="s">
        <v>22</v>
      </c>
      <c r="D296" s="73" t="n">
        <v>191210</v>
      </c>
      <c r="E296" s="99" t="n">
        <f aca="false">F296-D296</f>
        <v>34408</v>
      </c>
      <c r="F296" s="81" t="n">
        <f aca="false">567359-F295-F297</f>
        <v>225618</v>
      </c>
      <c r="G296" s="81" t="n">
        <f aca="false">565563.67-G295-G297</f>
        <v>225472</v>
      </c>
      <c r="H296" s="66" t="n">
        <f aca="false">G296/D296</f>
        <v>1.17918518905915</v>
      </c>
      <c r="I296" s="66" t="n">
        <f aca="false">G296/F296</f>
        <v>0.999352888510669</v>
      </c>
    </row>
    <row r="297" s="20" customFormat="true" ht="12.75" hidden="false" customHeight="false" outlineLevel="0" collapsed="false">
      <c r="A297" s="85"/>
      <c r="B297" s="192"/>
      <c r="C297" s="40" t="s">
        <v>19</v>
      </c>
      <c r="D297" s="73" t="n">
        <v>0</v>
      </c>
      <c r="E297" s="73" t="n">
        <f aca="false">F297-D297</f>
        <v>443</v>
      </c>
      <c r="F297" s="81" t="n">
        <v>443</v>
      </c>
      <c r="G297" s="81" t="n">
        <v>443</v>
      </c>
      <c r="H297" s="94" t="n">
        <v>0</v>
      </c>
      <c r="I297" s="94" t="n">
        <f aca="false">G297/F297</f>
        <v>1</v>
      </c>
    </row>
    <row r="298" s="20" customFormat="true" ht="38.25" hidden="false" customHeight="false" outlineLevel="0" collapsed="false">
      <c r="A298" s="85"/>
      <c r="B298" s="156" t="n">
        <v>85412</v>
      </c>
      <c r="C298" s="112" t="s">
        <v>165</v>
      </c>
      <c r="D298" s="71" t="n">
        <f aca="false">D299</f>
        <v>20000</v>
      </c>
      <c r="E298" s="71" t="n">
        <f aca="false">F298-D298</f>
        <v>12146</v>
      </c>
      <c r="F298" s="71" t="n">
        <f aca="false">F299</f>
        <v>32146</v>
      </c>
      <c r="G298" s="71" t="n">
        <f aca="false">G299</f>
        <v>32135.78</v>
      </c>
      <c r="H298" s="72" t="n">
        <f aca="false">G298/D298</f>
        <v>1.606789</v>
      </c>
      <c r="I298" s="72" t="n">
        <f aca="false">G298/F298</f>
        <v>0.999682075530393</v>
      </c>
    </row>
    <row r="299" s="20" customFormat="true" ht="12.75" hidden="false" customHeight="false" outlineLevel="0" collapsed="false">
      <c r="A299" s="85"/>
      <c r="B299" s="193"/>
      <c r="C299" s="106" t="s">
        <v>15</v>
      </c>
      <c r="D299" s="71" t="n">
        <f aca="false">D300</f>
        <v>20000</v>
      </c>
      <c r="E299" s="71" t="n">
        <f aca="false">F299-D299</f>
        <v>12146</v>
      </c>
      <c r="F299" s="71" t="n">
        <f aca="false">F300</f>
        <v>32146</v>
      </c>
      <c r="G299" s="71" t="n">
        <f aca="false">G300</f>
        <v>32135.78</v>
      </c>
      <c r="H299" s="72" t="n">
        <f aca="false">G299/D299</f>
        <v>1.606789</v>
      </c>
      <c r="I299" s="72" t="n">
        <f aca="false">G299/F299</f>
        <v>0.999682075530393</v>
      </c>
    </row>
    <row r="300" s="20" customFormat="true" ht="25.5" hidden="false" customHeight="false" outlineLevel="0" collapsed="false">
      <c r="A300" s="85"/>
      <c r="B300" s="193"/>
      <c r="C300" s="40" t="s">
        <v>22</v>
      </c>
      <c r="D300" s="73" t="n">
        <v>20000</v>
      </c>
      <c r="E300" s="73" t="n">
        <f aca="false">F300-D300</f>
        <v>12146</v>
      </c>
      <c r="F300" s="81" t="n">
        <v>32146</v>
      </c>
      <c r="G300" s="81" t="n">
        <v>32135.78</v>
      </c>
      <c r="H300" s="66" t="n">
        <f aca="false">G300/D300</f>
        <v>1.606789</v>
      </c>
      <c r="I300" s="66" t="n">
        <f aca="false">G300/F300</f>
        <v>0.999682075530393</v>
      </c>
    </row>
    <row r="301" s="20" customFormat="true" ht="12.75" hidden="false" customHeight="false" outlineLevel="0" collapsed="false">
      <c r="A301" s="85"/>
      <c r="B301" s="156" t="s">
        <v>166</v>
      </c>
      <c r="C301" s="112" t="s">
        <v>167</v>
      </c>
      <c r="D301" s="71" t="n">
        <f aca="false">D302</f>
        <v>10800</v>
      </c>
      <c r="E301" s="71" t="n">
        <f aca="false">F301-D301</f>
        <v>0</v>
      </c>
      <c r="F301" s="71" t="n">
        <f aca="false">F302</f>
        <v>10800</v>
      </c>
      <c r="G301" s="71" t="n">
        <f aca="false">G302</f>
        <v>9200</v>
      </c>
      <c r="H301" s="72" t="n">
        <f aca="false">G301/D301</f>
        <v>0.851851851851852</v>
      </c>
      <c r="I301" s="72" t="n">
        <f aca="false">G301/F301</f>
        <v>0.851851851851852</v>
      </c>
    </row>
    <row r="302" s="20" customFormat="true" ht="12.75" hidden="false" customHeight="false" outlineLevel="0" collapsed="false">
      <c r="A302" s="85"/>
      <c r="B302" s="193"/>
      <c r="C302" s="106" t="s">
        <v>15</v>
      </c>
      <c r="D302" s="71" t="n">
        <f aca="false">D303</f>
        <v>10800</v>
      </c>
      <c r="E302" s="71" t="n">
        <f aca="false">F302-D302</f>
        <v>0</v>
      </c>
      <c r="F302" s="71" t="n">
        <f aca="false">F303</f>
        <v>10800</v>
      </c>
      <c r="G302" s="71" t="n">
        <f aca="false">G303</f>
        <v>9200</v>
      </c>
      <c r="H302" s="72" t="n">
        <f aca="false">G302/D302</f>
        <v>0.851851851851852</v>
      </c>
      <c r="I302" s="72" t="n">
        <f aca="false">G302/F302</f>
        <v>0.851851851851852</v>
      </c>
    </row>
    <row r="303" s="20" customFormat="true" ht="12.75" hidden="false" customHeight="false" outlineLevel="0" collapsed="false">
      <c r="A303" s="85"/>
      <c r="B303" s="193"/>
      <c r="C303" s="40" t="s">
        <v>19</v>
      </c>
      <c r="D303" s="73" t="n">
        <v>10800</v>
      </c>
      <c r="E303" s="73" t="n">
        <f aca="false">F303-D303</f>
        <v>0</v>
      </c>
      <c r="F303" s="124" t="n">
        <v>10800</v>
      </c>
      <c r="G303" s="124" t="n">
        <v>9200</v>
      </c>
      <c r="H303" s="66" t="n">
        <f aca="false">G303/D303</f>
        <v>0.851851851851852</v>
      </c>
      <c r="I303" s="66" t="n">
        <f aca="false">G303/F303</f>
        <v>0.851851851851852</v>
      </c>
    </row>
    <row r="304" s="20" customFormat="true" ht="12.75" hidden="false" customHeight="false" outlineLevel="0" collapsed="false">
      <c r="A304" s="85"/>
      <c r="B304" s="69" t="s">
        <v>168</v>
      </c>
      <c r="C304" s="112" t="s">
        <v>169</v>
      </c>
      <c r="D304" s="71" t="n">
        <f aca="false">D305</f>
        <v>2169335</v>
      </c>
      <c r="E304" s="71" t="n">
        <f aca="false">F304-D304</f>
        <v>167000</v>
      </c>
      <c r="F304" s="71" t="n">
        <f aca="false">F305</f>
        <v>2336335</v>
      </c>
      <c r="G304" s="71" t="n">
        <f aca="false">G305</f>
        <v>2325458.03</v>
      </c>
      <c r="H304" s="72" t="n">
        <f aca="false">G304/D304</f>
        <v>1.07196815153031</v>
      </c>
      <c r="I304" s="72" t="n">
        <f aca="false">G304/F304</f>
        <v>0.99534443048621</v>
      </c>
    </row>
    <row r="305" s="20" customFormat="true" ht="12.75" hidden="false" customHeight="false" outlineLevel="0" collapsed="false">
      <c r="A305" s="85"/>
      <c r="B305" s="68"/>
      <c r="C305" s="106" t="s">
        <v>15</v>
      </c>
      <c r="D305" s="104" t="n">
        <f aca="false">D306</f>
        <v>2169335</v>
      </c>
      <c r="E305" s="104" t="n">
        <f aca="false">F305-D305</f>
        <v>167000</v>
      </c>
      <c r="F305" s="104" t="n">
        <f aca="false">F306</f>
        <v>2336335</v>
      </c>
      <c r="G305" s="104" t="n">
        <f aca="false">G306</f>
        <v>2325458.03</v>
      </c>
      <c r="H305" s="72" t="n">
        <f aca="false">G305/D305</f>
        <v>1.07196815153031</v>
      </c>
      <c r="I305" s="72" t="n">
        <f aca="false">G305/F305</f>
        <v>0.99534443048621</v>
      </c>
    </row>
    <row r="306" s="20" customFormat="true" ht="12.75" hidden="false" customHeight="false" outlineLevel="0" collapsed="false">
      <c r="A306" s="85"/>
      <c r="B306" s="68"/>
      <c r="C306" s="83" t="s">
        <v>18</v>
      </c>
      <c r="D306" s="155" t="n">
        <v>2169335</v>
      </c>
      <c r="E306" s="155" t="n">
        <f aca="false">F306-D306</f>
        <v>167000</v>
      </c>
      <c r="F306" s="63" t="n">
        <v>2336335</v>
      </c>
      <c r="G306" s="63" t="n">
        <v>2325458.03</v>
      </c>
      <c r="H306" s="64" t="n">
        <f aca="false">G306/D306</f>
        <v>1.07196815153031</v>
      </c>
      <c r="I306" s="64" t="n">
        <f aca="false">G306/F306</f>
        <v>0.99534443048621</v>
      </c>
    </row>
    <row r="307" s="20" customFormat="true" ht="12.75" hidden="false" customHeight="false" outlineLevel="0" collapsed="false">
      <c r="A307" s="85"/>
      <c r="B307" s="69" t="s">
        <v>170</v>
      </c>
      <c r="C307" s="112" t="s">
        <v>117</v>
      </c>
      <c r="D307" s="71" t="n">
        <f aca="false">D308</f>
        <v>16842</v>
      </c>
      <c r="E307" s="71" t="n">
        <f aca="false">F307-D307</f>
        <v>-5846</v>
      </c>
      <c r="F307" s="71" t="n">
        <f aca="false">F308</f>
        <v>10996</v>
      </c>
      <c r="G307" s="71" t="n">
        <f aca="false">G308</f>
        <v>9910.59</v>
      </c>
      <c r="H307" s="72" t="n">
        <f aca="false">G307/D307</f>
        <v>0.588444959030994</v>
      </c>
      <c r="I307" s="72" t="n">
        <f aca="false">G307/F307</f>
        <v>0.90129046926155</v>
      </c>
    </row>
    <row r="308" s="20" customFormat="true" ht="12.75" hidden="false" customHeight="false" outlineLevel="0" collapsed="false">
      <c r="A308" s="85"/>
      <c r="B308" s="194"/>
      <c r="C308" s="106" t="s">
        <v>15</v>
      </c>
      <c r="D308" s="75" t="n">
        <f aca="false">D309</f>
        <v>16842</v>
      </c>
      <c r="E308" s="75" t="n">
        <f aca="false">F308-D308</f>
        <v>-5846</v>
      </c>
      <c r="F308" s="75" t="n">
        <f aca="false">F309</f>
        <v>10996</v>
      </c>
      <c r="G308" s="75" t="n">
        <f aca="false">G309</f>
        <v>9910.59</v>
      </c>
      <c r="H308" s="66" t="n">
        <f aca="false">G308/D308</f>
        <v>0.588444959030994</v>
      </c>
      <c r="I308" s="66" t="n">
        <f aca="false">G308/F308</f>
        <v>0.90129046926155</v>
      </c>
    </row>
    <row r="309" s="20" customFormat="true" ht="25.5" hidden="false" customHeight="false" outlineLevel="0" collapsed="false">
      <c r="A309" s="85"/>
      <c r="B309" s="194"/>
      <c r="C309" s="40" t="s">
        <v>22</v>
      </c>
      <c r="D309" s="73" t="n">
        <v>16842</v>
      </c>
      <c r="E309" s="73" t="n">
        <f aca="false">F309-D309</f>
        <v>-5846</v>
      </c>
      <c r="F309" s="81" t="n">
        <v>10996</v>
      </c>
      <c r="G309" s="81" t="n">
        <v>9910.59</v>
      </c>
      <c r="H309" s="66" t="n">
        <f aca="false">G309/D309</f>
        <v>0.588444959030994</v>
      </c>
      <c r="I309" s="66" t="n">
        <f aca="false">G309/F309</f>
        <v>0.90129046926155</v>
      </c>
    </row>
    <row r="310" s="20" customFormat="true" ht="12.75" hidden="false" customHeight="false" outlineLevel="0" collapsed="false">
      <c r="A310" s="85"/>
      <c r="B310" s="54" t="s">
        <v>171</v>
      </c>
      <c r="C310" s="103" t="s">
        <v>50</v>
      </c>
      <c r="D310" s="104" t="n">
        <f aca="false">D311</f>
        <v>19174</v>
      </c>
      <c r="E310" s="104" t="n">
        <f aca="false">F310-D310</f>
        <v>1542</v>
      </c>
      <c r="F310" s="104" t="n">
        <f aca="false">F311</f>
        <v>20716</v>
      </c>
      <c r="G310" s="104" t="n">
        <f aca="false">G311</f>
        <v>20716</v>
      </c>
      <c r="H310" s="105" t="n">
        <f aca="false">G310/D310</f>
        <v>1.08042140398456</v>
      </c>
      <c r="I310" s="105" t="n">
        <f aca="false">G310/F310</f>
        <v>1</v>
      </c>
    </row>
    <row r="311" s="20" customFormat="true" ht="12.75" hidden="false" customHeight="false" outlineLevel="0" collapsed="false">
      <c r="A311" s="85"/>
      <c r="B311" s="68"/>
      <c r="C311" s="106" t="s">
        <v>15</v>
      </c>
      <c r="D311" s="75" t="n">
        <f aca="false">D312</f>
        <v>19174</v>
      </c>
      <c r="E311" s="75" t="n">
        <f aca="false">F311-D311</f>
        <v>1542</v>
      </c>
      <c r="F311" s="75" t="n">
        <f aca="false">F312</f>
        <v>20716</v>
      </c>
      <c r="G311" s="75" t="n">
        <f aca="false">G312</f>
        <v>20716</v>
      </c>
      <c r="H311" s="195" t="n">
        <f aca="false">G311/D311</f>
        <v>1.08042140398456</v>
      </c>
      <c r="I311" s="195" t="n">
        <f aca="false">G311/F311</f>
        <v>1</v>
      </c>
    </row>
    <row r="312" s="20" customFormat="true" ht="25.5" hidden="false" customHeight="false" outlineLevel="0" collapsed="false">
      <c r="A312" s="115"/>
      <c r="B312" s="68"/>
      <c r="C312" s="40" t="s">
        <v>22</v>
      </c>
      <c r="D312" s="73" t="n">
        <v>19174</v>
      </c>
      <c r="E312" s="73" t="n">
        <f aca="false">F312-D312</f>
        <v>1542</v>
      </c>
      <c r="F312" s="81" t="n">
        <v>20716</v>
      </c>
      <c r="G312" s="81" t="n">
        <v>20716</v>
      </c>
      <c r="H312" s="66" t="n">
        <f aca="false">G312/D312</f>
        <v>1.08042140398456</v>
      </c>
      <c r="I312" s="66" t="n">
        <f aca="false">G312/F312</f>
        <v>1</v>
      </c>
    </row>
    <row r="313" s="20" customFormat="true" ht="25.5" hidden="false" customHeight="false" outlineLevel="0" collapsed="false">
      <c r="A313" s="165" t="s">
        <v>172</v>
      </c>
      <c r="B313" s="152"/>
      <c r="C313" s="77" t="s">
        <v>173</v>
      </c>
      <c r="D313" s="153" t="n">
        <f aca="false">D314+D317+D320</f>
        <v>13000</v>
      </c>
      <c r="E313" s="153" t="n">
        <f aca="false">F313-D313</f>
        <v>5500</v>
      </c>
      <c r="F313" s="153" t="n">
        <f aca="false">F314+F317+F320</f>
        <v>18500</v>
      </c>
      <c r="G313" s="153" t="n">
        <f aca="false">G314+G317+G320</f>
        <v>3028.14</v>
      </c>
      <c r="H313" s="127" t="n">
        <f aca="false">G313/D313</f>
        <v>0.232933846153846</v>
      </c>
      <c r="I313" s="127" t="n">
        <f aca="false">G313/F313</f>
        <v>0.163683243243243</v>
      </c>
    </row>
    <row r="314" s="20" customFormat="true" ht="12.75" hidden="false" customHeight="false" outlineLevel="0" collapsed="false">
      <c r="A314" s="84"/>
      <c r="B314" s="69" t="s">
        <v>174</v>
      </c>
      <c r="C314" s="112" t="s">
        <v>175</v>
      </c>
      <c r="D314" s="71" t="n">
        <f aca="false">D315</f>
        <v>4000</v>
      </c>
      <c r="E314" s="71" t="n">
        <f aca="false">F314-D314</f>
        <v>0</v>
      </c>
      <c r="F314" s="71" t="n">
        <f aca="false">F315</f>
        <v>4000</v>
      </c>
      <c r="G314" s="71" t="n">
        <f aca="false">G315</f>
        <v>0</v>
      </c>
      <c r="H314" s="72" t="n">
        <f aca="false">G314/D314</f>
        <v>0</v>
      </c>
      <c r="I314" s="72" t="n">
        <f aca="false">G314/F314</f>
        <v>0</v>
      </c>
    </row>
    <row r="315" s="20" customFormat="true" ht="12.75" hidden="false" customHeight="false" outlineLevel="0" collapsed="false">
      <c r="A315" s="85"/>
      <c r="B315" s="194"/>
      <c r="C315" s="106" t="s">
        <v>15</v>
      </c>
      <c r="D315" s="71" t="n">
        <f aca="false">D316</f>
        <v>4000</v>
      </c>
      <c r="E315" s="71" t="n">
        <f aca="false">F315-D315</f>
        <v>0</v>
      </c>
      <c r="F315" s="71" t="n">
        <f aca="false">F316</f>
        <v>4000</v>
      </c>
      <c r="G315" s="71" t="n">
        <f aca="false">G316</f>
        <v>0</v>
      </c>
      <c r="H315" s="72" t="n">
        <f aca="false">G315/D315</f>
        <v>0</v>
      </c>
      <c r="I315" s="72" t="n">
        <f aca="false">G315/F315</f>
        <v>0</v>
      </c>
    </row>
    <row r="316" s="20" customFormat="true" ht="12.75" hidden="false" customHeight="false" outlineLevel="0" collapsed="false">
      <c r="A316" s="85"/>
      <c r="B316" s="196"/>
      <c r="C316" s="83" t="s">
        <v>18</v>
      </c>
      <c r="D316" s="79" t="n">
        <v>4000</v>
      </c>
      <c r="E316" s="79" t="n">
        <f aca="false">F316-D316</f>
        <v>0</v>
      </c>
      <c r="F316" s="79" t="n">
        <v>4000</v>
      </c>
      <c r="G316" s="79" t="n">
        <v>0</v>
      </c>
      <c r="H316" s="64" t="n">
        <f aca="false">G316/D316</f>
        <v>0</v>
      </c>
      <c r="I316" s="64" t="n">
        <f aca="false">G316/F316</f>
        <v>0</v>
      </c>
    </row>
    <row r="317" s="20" customFormat="true" ht="12.75" hidden="false" customHeight="false" outlineLevel="0" collapsed="false">
      <c r="A317" s="85"/>
      <c r="B317" s="69" t="s">
        <v>176</v>
      </c>
      <c r="C317" s="112" t="s">
        <v>177</v>
      </c>
      <c r="D317" s="75" t="n">
        <f aca="false">D318</f>
        <v>4500</v>
      </c>
      <c r="E317" s="75" t="n">
        <f aca="false">F317-D317</f>
        <v>0</v>
      </c>
      <c r="F317" s="75" t="n">
        <f aca="false">F318</f>
        <v>4500</v>
      </c>
      <c r="G317" s="75" t="n">
        <f aca="false">G318</f>
        <v>0</v>
      </c>
      <c r="H317" s="66" t="n">
        <f aca="false">G317/D317</f>
        <v>0</v>
      </c>
      <c r="I317" s="66" t="n">
        <f aca="false">G317/F317</f>
        <v>0</v>
      </c>
    </row>
    <row r="318" s="20" customFormat="true" ht="12.75" hidden="false" customHeight="false" outlineLevel="0" collapsed="false">
      <c r="A318" s="85"/>
      <c r="B318" s="113"/>
      <c r="C318" s="106" t="s">
        <v>15</v>
      </c>
      <c r="D318" s="74" t="n">
        <f aca="false">D319</f>
        <v>4500</v>
      </c>
      <c r="E318" s="74" t="n">
        <f aca="false">F318-D318</f>
        <v>0</v>
      </c>
      <c r="F318" s="74" t="n">
        <f aca="false">F319</f>
        <v>4500</v>
      </c>
      <c r="G318" s="74" t="n">
        <f aca="false">G319</f>
        <v>0</v>
      </c>
      <c r="H318" s="66" t="n">
        <f aca="false">G318/D318</f>
        <v>0</v>
      </c>
      <c r="I318" s="66" t="n">
        <f aca="false">G318/F318</f>
        <v>0</v>
      </c>
    </row>
    <row r="319" s="20" customFormat="true" ht="25.5" hidden="false" customHeight="false" outlineLevel="0" collapsed="false">
      <c r="A319" s="85"/>
      <c r="B319" s="196"/>
      <c r="C319" s="40" t="s">
        <v>22</v>
      </c>
      <c r="D319" s="73" t="n">
        <v>4500</v>
      </c>
      <c r="E319" s="73" t="n">
        <f aca="false">F319-D319</f>
        <v>0</v>
      </c>
      <c r="F319" s="81" t="n">
        <v>4500</v>
      </c>
      <c r="G319" s="81" t="n">
        <v>0</v>
      </c>
      <c r="H319" s="66" t="n">
        <f aca="false">G319/D319</f>
        <v>0</v>
      </c>
      <c r="I319" s="66" t="n">
        <f aca="false">G319/F319</f>
        <v>0</v>
      </c>
    </row>
    <row r="320" s="20" customFormat="true" ht="12.75" hidden="false" customHeight="false" outlineLevel="0" collapsed="false">
      <c r="A320" s="85"/>
      <c r="B320" s="69" t="s">
        <v>178</v>
      </c>
      <c r="C320" s="112" t="s">
        <v>50</v>
      </c>
      <c r="D320" s="119" t="n">
        <f aca="false">D321</f>
        <v>4500</v>
      </c>
      <c r="E320" s="119" t="n">
        <f aca="false">F320-D320</f>
        <v>5500</v>
      </c>
      <c r="F320" s="119" t="n">
        <f aca="false">F321</f>
        <v>10000</v>
      </c>
      <c r="G320" s="119" t="n">
        <f aca="false">G321</f>
        <v>3028.14</v>
      </c>
      <c r="H320" s="150" t="n">
        <f aca="false">G320/D320</f>
        <v>0.67292</v>
      </c>
      <c r="I320" s="150" t="n">
        <f aca="false">G320/F320</f>
        <v>0.302814</v>
      </c>
    </row>
    <row r="321" s="20" customFormat="true" ht="12.75" hidden="false" customHeight="false" outlineLevel="0" collapsed="false">
      <c r="A321" s="85"/>
      <c r="B321" s="113"/>
      <c r="C321" s="106" t="s">
        <v>15</v>
      </c>
      <c r="D321" s="119" t="n">
        <f aca="false">D322+D323+D324</f>
        <v>4500</v>
      </c>
      <c r="E321" s="119" t="n">
        <f aca="false">F321-D321</f>
        <v>5500</v>
      </c>
      <c r="F321" s="119" t="n">
        <f aca="false">SUM(F322:F324)</f>
        <v>10000</v>
      </c>
      <c r="G321" s="119" t="n">
        <f aca="false">SUM(G322:G324)</f>
        <v>3028.14</v>
      </c>
      <c r="H321" s="94" t="n">
        <f aca="false">G321/D321</f>
        <v>0.67292</v>
      </c>
      <c r="I321" s="94" t="n">
        <f aca="false">G321/F321</f>
        <v>0.302814</v>
      </c>
    </row>
    <row r="322" s="20" customFormat="true" ht="12.75" hidden="false" customHeight="false" outlineLevel="0" collapsed="false">
      <c r="A322" s="85"/>
      <c r="B322" s="196"/>
      <c r="C322" s="61" t="s">
        <v>17</v>
      </c>
      <c r="D322" s="155" t="n">
        <v>0</v>
      </c>
      <c r="E322" s="155" t="n">
        <f aca="false">F322-D322</f>
        <v>0</v>
      </c>
      <c r="F322" s="179" t="n">
        <v>0</v>
      </c>
      <c r="G322" s="179" t="n">
        <v>0</v>
      </c>
      <c r="H322" s="64" t="n">
        <v>0</v>
      </c>
      <c r="I322" s="64" t="n">
        <v>0</v>
      </c>
    </row>
    <row r="323" s="20" customFormat="true" ht="25.5" hidden="false" customHeight="false" outlineLevel="0" collapsed="false">
      <c r="A323" s="85"/>
      <c r="B323" s="196"/>
      <c r="C323" s="40" t="s">
        <v>22</v>
      </c>
      <c r="D323" s="92" t="n">
        <v>4500</v>
      </c>
      <c r="E323" s="92" t="n">
        <f aca="false">F323-D323</f>
        <v>500</v>
      </c>
      <c r="F323" s="187" t="n">
        <v>5000</v>
      </c>
      <c r="G323" s="187" t="n">
        <f aca="false">3028.14-G324</f>
        <v>1111.19</v>
      </c>
      <c r="H323" s="66" t="n">
        <f aca="false">G323/D323</f>
        <v>0.246931111111111</v>
      </c>
      <c r="I323" s="66" t="n">
        <f aca="false">G323/F323</f>
        <v>0.222238</v>
      </c>
    </row>
    <row r="324" s="20" customFormat="true" ht="12.75" hidden="false" customHeight="false" outlineLevel="0" collapsed="false">
      <c r="A324" s="85"/>
      <c r="B324" s="196"/>
      <c r="C324" s="83" t="s">
        <v>18</v>
      </c>
      <c r="D324" s="155" t="n">
        <v>0</v>
      </c>
      <c r="E324" s="155" t="n">
        <f aca="false">F324-D324</f>
        <v>5000</v>
      </c>
      <c r="F324" s="179" t="n">
        <v>5000</v>
      </c>
      <c r="G324" s="179" t="n">
        <v>1916.95</v>
      </c>
      <c r="H324" s="64" t="n">
        <v>0</v>
      </c>
      <c r="I324" s="64" t="n">
        <f aca="false">G324/F324</f>
        <v>0.38339</v>
      </c>
    </row>
    <row r="325" s="20" customFormat="true" ht="25.5" hidden="false" customHeight="false" outlineLevel="0" collapsed="false">
      <c r="A325" s="48" t="s">
        <v>179</v>
      </c>
      <c r="B325" s="49"/>
      <c r="C325" s="77" t="s">
        <v>180</v>
      </c>
      <c r="D325" s="153" t="n">
        <f aca="false">D326+D329</f>
        <v>47000</v>
      </c>
      <c r="E325" s="153" t="n">
        <f aca="false">E326+E329</f>
        <v>618</v>
      </c>
      <c r="F325" s="153" t="n">
        <f aca="false">F326+F329</f>
        <v>47618</v>
      </c>
      <c r="G325" s="153" t="n">
        <f aca="false">G326+G329</f>
        <v>47615</v>
      </c>
      <c r="H325" s="127" t="n">
        <f aca="false">G325/D325</f>
        <v>1.01308510638298</v>
      </c>
      <c r="I325" s="127" t="n">
        <f aca="false">G325/F325</f>
        <v>0.99993699861397</v>
      </c>
    </row>
    <row r="326" s="20" customFormat="true" ht="12.75" hidden="false" customHeight="false" outlineLevel="0" collapsed="false">
      <c r="A326" s="117"/>
      <c r="B326" s="69" t="s">
        <v>181</v>
      </c>
      <c r="C326" s="112" t="s">
        <v>182</v>
      </c>
      <c r="D326" s="71" t="n">
        <f aca="false">D327</f>
        <v>0</v>
      </c>
      <c r="E326" s="71" t="n">
        <f aca="false">F326-D326</f>
        <v>618</v>
      </c>
      <c r="F326" s="71" t="n">
        <f aca="false">F327</f>
        <v>618</v>
      </c>
      <c r="G326" s="71" t="n">
        <f aca="false">G327</f>
        <v>615</v>
      </c>
      <c r="H326" s="72" t="n">
        <v>0</v>
      </c>
      <c r="I326" s="72" t="n">
        <f aca="false">G326/F326</f>
        <v>0.995145631067961</v>
      </c>
    </row>
    <row r="327" s="20" customFormat="true" ht="12.75" hidden="false" customHeight="false" outlineLevel="0" collapsed="false">
      <c r="A327" s="118"/>
      <c r="B327" s="59"/>
      <c r="C327" s="106" t="s">
        <v>15</v>
      </c>
      <c r="D327" s="71" t="n">
        <f aca="false">D328</f>
        <v>0</v>
      </c>
      <c r="E327" s="71" t="n">
        <f aca="false">F327-D327</f>
        <v>618</v>
      </c>
      <c r="F327" s="71" t="n">
        <f aca="false">F328</f>
        <v>618</v>
      </c>
      <c r="G327" s="71" t="n">
        <f aca="false">G328</f>
        <v>615</v>
      </c>
      <c r="H327" s="72" t="n">
        <v>0</v>
      </c>
      <c r="I327" s="72" t="n">
        <f aca="false">G327/F327</f>
        <v>0.995145631067961</v>
      </c>
    </row>
    <row r="328" s="20" customFormat="true" ht="25.5" hidden="false" customHeight="false" outlineLevel="0" collapsed="false">
      <c r="A328" s="118"/>
      <c r="B328" s="59"/>
      <c r="C328" s="40" t="s">
        <v>22</v>
      </c>
      <c r="D328" s="92" t="n">
        <v>0</v>
      </c>
      <c r="E328" s="92" t="n">
        <f aca="false">F328-D328</f>
        <v>618</v>
      </c>
      <c r="F328" s="187" t="n">
        <v>618</v>
      </c>
      <c r="G328" s="187" t="n">
        <v>615</v>
      </c>
      <c r="H328" s="66" t="n">
        <v>0</v>
      </c>
      <c r="I328" s="66" t="n">
        <f aca="false">G328/F328</f>
        <v>0.995145631067961</v>
      </c>
    </row>
    <row r="329" s="20" customFormat="true" ht="12.75" hidden="false" customHeight="false" outlineLevel="0" collapsed="false">
      <c r="A329" s="118"/>
      <c r="B329" s="69" t="s">
        <v>183</v>
      </c>
      <c r="C329" s="112" t="s">
        <v>184</v>
      </c>
      <c r="D329" s="71" t="n">
        <f aca="false">D330</f>
        <v>47000</v>
      </c>
      <c r="E329" s="71" t="n">
        <f aca="false">F329-D329</f>
        <v>0</v>
      </c>
      <c r="F329" s="71" t="n">
        <f aca="false">F330</f>
        <v>47000</v>
      </c>
      <c r="G329" s="71" t="n">
        <f aca="false">G330</f>
        <v>47000</v>
      </c>
      <c r="H329" s="72" t="n">
        <f aca="false">G329/D329</f>
        <v>1</v>
      </c>
      <c r="I329" s="72" t="n">
        <f aca="false">G329/F329</f>
        <v>1</v>
      </c>
    </row>
    <row r="330" s="20" customFormat="true" ht="12.75" hidden="false" customHeight="false" outlineLevel="0" collapsed="false">
      <c r="A330" s="118"/>
      <c r="B330" s="68"/>
      <c r="C330" s="106" t="s">
        <v>15</v>
      </c>
      <c r="D330" s="71" t="n">
        <f aca="false">D331</f>
        <v>47000</v>
      </c>
      <c r="E330" s="71" t="n">
        <f aca="false">F330-D330</f>
        <v>0</v>
      </c>
      <c r="F330" s="71" t="n">
        <f aca="false">F331</f>
        <v>47000</v>
      </c>
      <c r="G330" s="71" t="n">
        <f aca="false">G331</f>
        <v>47000</v>
      </c>
      <c r="H330" s="72" t="n">
        <f aca="false">G330/D330</f>
        <v>1</v>
      </c>
      <c r="I330" s="72" t="n">
        <f aca="false">G330/F330</f>
        <v>1</v>
      </c>
    </row>
    <row r="331" s="20" customFormat="true" ht="12.75" hidden="false" customHeight="false" outlineLevel="0" collapsed="false">
      <c r="A331" s="121"/>
      <c r="B331" s="68"/>
      <c r="C331" s="83" t="s">
        <v>18</v>
      </c>
      <c r="D331" s="99" t="n">
        <v>47000</v>
      </c>
      <c r="E331" s="99" t="n">
        <f aca="false">F331-D331</f>
        <v>0</v>
      </c>
      <c r="F331" s="63" t="n">
        <v>47000</v>
      </c>
      <c r="G331" s="63" t="n">
        <v>47000</v>
      </c>
      <c r="H331" s="64" t="n">
        <f aca="false">G331/D331</f>
        <v>1</v>
      </c>
      <c r="I331" s="64" t="n">
        <f aca="false">G331/F331</f>
        <v>1</v>
      </c>
    </row>
    <row r="332" s="20" customFormat="true" ht="12.75" hidden="false" customHeight="false" outlineLevel="0" collapsed="false">
      <c r="A332" s="48" t="s">
        <v>185</v>
      </c>
      <c r="B332" s="152"/>
      <c r="C332" s="77" t="s">
        <v>186</v>
      </c>
      <c r="D332" s="153" t="n">
        <f aca="false">D333+D339+D344</f>
        <v>2368819</v>
      </c>
      <c r="E332" s="153" t="n">
        <f aca="false">E333+E339+E344</f>
        <v>74455</v>
      </c>
      <c r="F332" s="153" t="n">
        <f aca="false">F333+F339+F344</f>
        <v>2443274</v>
      </c>
      <c r="G332" s="153" t="n">
        <f aca="false">G333+G339+G344</f>
        <v>2352622.99</v>
      </c>
      <c r="H332" s="127" t="n">
        <f aca="false">G332/D332</f>
        <v>0.993162833462582</v>
      </c>
      <c r="I332" s="127" t="n">
        <f aca="false">G332/F332</f>
        <v>0.962897730667948</v>
      </c>
    </row>
    <row r="333" s="20" customFormat="true" ht="12.75" hidden="false" customHeight="false" outlineLevel="0" collapsed="false">
      <c r="A333" s="68"/>
      <c r="B333" s="54" t="s">
        <v>187</v>
      </c>
      <c r="C333" s="112" t="s">
        <v>188</v>
      </c>
      <c r="D333" s="154" t="n">
        <f aca="false">D334+D338</f>
        <v>2299119</v>
      </c>
      <c r="E333" s="154" t="n">
        <f aca="false">F333-D333</f>
        <v>74455</v>
      </c>
      <c r="F333" s="154" t="n">
        <f aca="false">F334+F338</f>
        <v>2373574</v>
      </c>
      <c r="G333" s="154" t="n">
        <f aca="false">G334+G338</f>
        <v>2290049.66</v>
      </c>
      <c r="H333" s="72" t="n">
        <f aca="false">G333/D333</f>
        <v>0.996055297703164</v>
      </c>
      <c r="I333" s="72" t="n">
        <f aca="false">G333/F333</f>
        <v>0.964810728462647</v>
      </c>
    </row>
    <row r="334" s="20" customFormat="true" ht="12.75" hidden="false" customHeight="false" outlineLevel="0" collapsed="false">
      <c r="A334" s="68"/>
      <c r="B334" s="114"/>
      <c r="C334" s="60" t="s">
        <v>15</v>
      </c>
      <c r="D334" s="56" t="n">
        <f aca="false">D335+D336+D337</f>
        <v>2079119</v>
      </c>
      <c r="E334" s="56" t="n">
        <f aca="false">F334-D334</f>
        <v>74455</v>
      </c>
      <c r="F334" s="56" t="n">
        <f aca="false">F335+F336+F337</f>
        <v>2153574</v>
      </c>
      <c r="G334" s="56" t="n">
        <f aca="false">G335+G336+G337</f>
        <v>2083671.57</v>
      </c>
      <c r="H334" s="66" t="n">
        <f aca="false">G334/D334</f>
        <v>1.00218966302554</v>
      </c>
      <c r="I334" s="66" t="n">
        <f aca="false">G334/F334</f>
        <v>0.967541198955782</v>
      </c>
    </row>
    <row r="335" s="20" customFormat="true" ht="12.75" hidden="false" customHeight="false" outlineLevel="0" collapsed="false">
      <c r="A335" s="68"/>
      <c r="B335" s="68"/>
      <c r="C335" s="61" t="s">
        <v>17</v>
      </c>
      <c r="D335" s="62" t="n">
        <v>943642</v>
      </c>
      <c r="E335" s="62" t="n">
        <f aca="false">F335-D335</f>
        <v>20852</v>
      </c>
      <c r="F335" s="62" t="n">
        <f aca="false">717798+52561+131560+15075+47500</f>
        <v>964494</v>
      </c>
      <c r="G335" s="62" t="n">
        <f aca="false">707396.42+52560.99+131559.91+14826.24+47449.84</f>
        <v>953793.4</v>
      </c>
      <c r="H335" s="64" t="n">
        <f aca="false">G335/D335</f>
        <v>1.01075768140884</v>
      </c>
      <c r="I335" s="64" t="n">
        <f aca="false">G335/F335</f>
        <v>0.988905477898255</v>
      </c>
    </row>
    <row r="336" s="20" customFormat="true" ht="25.5" hidden="false" customHeight="false" outlineLevel="0" collapsed="false">
      <c r="A336" s="68"/>
      <c r="B336" s="116"/>
      <c r="C336" s="40" t="s">
        <v>22</v>
      </c>
      <c r="D336" s="124" t="n">
        <v>1123377</v>
      </c>
      <c r="E336" s="124" t="n">
        <f aca="false">F336-D336</f>
        <v>58303</v>
      </c>
      <c r="F336" s="81" t="n">
        <f aca="false">2373574-F338-F337-F335</f>
        <v>1181680</v>
      </c>
      <c r="G336" s="81" t="n">
        <f aca="false">2290049.66-G337-G338-G335</f>
        <v>1122803</v>
      </c>
      <c r="H336" s="66" t="n">
        <f aca="false">G336/D336</f>
        <v>0.999489040633732</v>
      </c>
      <c r="I336" s="66" t="n">
        <f aca="false">G336/F336</f>
        <v>0.950175174328075</v>
      </c>
    </row>
    <row r="337" s="20" customFormat="true" ht="12.75" hidden="false" customHeight="false" outlineLevel="0" collapsed="false">
      <c r="A337" s="68"/>
      <c r="B337" s="68"/>
      <c r="C337" s="40" t="s">
        <v>19</v>
      </c>
      <c r="D337" s="197" t="n">
        <v>12100</v>
      </c>
      <c r="E337" s="197" t="n">
        <f aca="false">F337-D337</f>
        <v>-4700</v>
      </c>
      <c r="F337" s="93" t="n">
        <v>7400</v>
      </c>
      <c r="G337" s="93" t="n">
        <v>7075.17</v>
      </c>
      <c r="H337" s="66" t="n">
        <f aca="false">G337/D337</f>
        <v>0.58472479338843</v>
      </c>
      <c r="I337" s="66" t="n">
        <f aca="false">G337/F337</f>
        <v>0.956104054054054</v>
      </c>
    </row>
    <row r="338" s="20" customFormat="true" ht="12.75" hidden="false" customHeight="false" outlineLevel="0" collapsed="false">
      <c r="A338" s="68"/>
      <c r="B338" s="116"/>
      <c r="C338" s="60" t="s">
        <v>42</v>
      </c>
      <c r="D338" s="198" t="n">
        <v>220000</v>
      </c>
      <c r="E338" s="198" t="n">
        <f aca="false">F338-D338</f>
        <v>0</v>
      </c>
      <c r="F338" s="198" t="n">
        <v>220000</v>
      </c>
      <c r="G338" s="198" t="n">
        <v>206378.09</v>
      </c>
      <c r="H338" s="94" t="n">
        <f aca="false">G338/D338</f>
        <v>0.938082227272727</v>
      </c>
      <c r="I338" s="94" t="n">
        <f aca="false">G338/F338</f>
        <v>0.938082227272727</v>
      </c>
    </row>
    <row r="339" s="20" customFormat="true" ht="12.75" hidden="false" customHeight="false" outlineLevel="0" collapsed="false">
      <c r="A339" s="68"/>
      <c r="B339" s="54" t="s">
        <v>189</v>
      </c>
      <c r="C339" s="112" t="s">
        <v>190</v>
      </c>
      <c r="D339" s="154" t="n">
        <f aca="false">D340</f>
        <v>40000</v>
      </c>
      <c r="E339" s="154" t="n">
        <f aca="false">F339-D339</f>
        <v>0</v>
      </c>
      <c r="F339" s="154" t="n">
        <f aca="false">F340</f>
        <v>40000</v>
      </c>
      <c r="G339" s="154" t="n">
        <f aca="false">G340</f>
        <v>39374.86</v>
      </c>
      <c r="H339" s="57" t="n">
        <f aca="false">G339/D339</f>
        <v>0.9843715</v>
      </c>
      <c r="I339" s="57" t="n">
        <f aca="false">G339/F339</f>
        <v>0.9843715</v>
      </c>
    </row>
    <row r="340" s="20" customFormat="true" ht="12.75" hidden="false" customHeight="false" outlineLevel="0" collapsed="false">
      <c r="A340" s="68"/>
      <c r="B340" s="68"/>
      <c r="C340" s="60" t="s">
        <v>15</v>
      </c>
      <c r="D340" s="56" t="n">
        <f aca="false">D341+D342+D343</f>
        <v>40000</v>
      </c>
      <c r="E340" s="56" t="n">
        <f aca="false">F340-D340</f>
        <v>0</v>
      </c>
      <c r="F340" s="56" t="n">
        <f aca="false">F341+F342+F343</f>
        <v>40000</v>
      </c>
      <c r="G340" s="56" t="n">
        <f aca="false">G341+G342+G343</f>
        <v>39374.86</v>
      </c>
      <c r="H340" s="66" t="n">
        <f aca="false">G340/D340</f>
        <v>0.9843715</v>
      </c>
      <c r="I340" s="66" t="n">
        <f aca="false">G340/F340</f>
        <v>0.9843715</v>
      </c>
    </row>
    <row r="341" s="20" customFormat="true" ht="12.75" hidden="false" customHeight="false" outlineLevel="0" collapsed="false">
      <c r="A341" s="68"/>
      <c r="B341" s="68"/>
      <c r="C341" s="61" t="s">
        <v>17</v>
      </c>
      <c r="D341" s="166" t="n">
        <v>0</v>
      </c>
      <c r="E341" s="166" t="n">
        <f aca="false">F341-D341</f>
        <v>0</v>
      </c>
      <c r="F341" s="166" t="n">
        <v>0</v>
      </c>
      <c r="G341" s="166" t="n">
        <v>0</v>
      </c>
      <c r="H341" s="89" t="n">
        <v>0</v>
      </c>
      <c r="I341" s="89" t="n">
        <v>0</v>
      </c>
    </row>
    <row r="342" s="20" customFormat="true" ht="12.75" hidden="false" customHeight="false" outlineLevel="0" collapsed="false">
      <c r="A342" s="68"/>
      <c r="B342" s="68"/>
      <c r="C342" s="83" t="s">
        <v>18</v>
      </c>
      <c r="D342" s="62" t="n">
        <v>40000</v>
      </c>
      <c r="E342" s="62" t="n">
        <f aca="false">F342-D342</f>
        <v>0</v>
      </c>
      <c r="F342" s="62" t="n">
        <v>40000</v>
      </c>
      <c r="G342" s="62" t="n">
        <v>39374.86</v>
      </c>
      <c r="H342" s="64" t="n">
        <f aca="false">G342/D342</f>
        <v>0.9843715</v>
      </c>
      <c r="I342" s="64" t="n">
        <f aca="false">G342/F342</f>
        <v>0.9843715</v>
      </c>
    </row>
    <row r="343" s="20" customFormat="true" ht="25.5" hidden="false" customHeight="false" outlineLevel="0" collapsed="false">
      <c r="A343" s="68"/>
      <c r="B343" s="68"/>
      <c r="C343" s="40" t="s">
        <v>22</v>
      </c>
      <c r="D343" s="199" t="n">
        <v>0</v>
      </c>
      <c r="E343" s="199" t="n">
        <f aca="false">F343-D343</f>
        <v>0</v>
      </c>
      <c r="F343" s="199" t="n">
        <v>0</v>
      </c>
      <c r="G343" s="199" t="n">
        <v>0</v>
      </c>
      <c r="H343" s="91" t="n">
        <v>0</v>
      </c>
      <c r="I343" s="91" t="n">
        <v>0</v>
      </c>
    </row>
    <row r="344" s="20" customFormat="true" ht="12.75" hidden="false" customHeight="false" outlineLevel="0" collapsed="false">
      <c r="A344" s="68"/>
      <c r="B344" s="54" t="s">
        <v>191</v>
      </c>
      <c r="C344" s="112" t="s">
        <v>50</v>
      </c>
      <c r="D344" s="154" t="n">
        <f aca="false">D345</f>
        <v>29700</v>
      </c>
      <c r="E344" s="154" t="n">
        <f aca="false">F344-D344</f>
        <v>0</v>
      </c>
      <c r="F344" s="154" t="n">
        <f aca="false">F345</f>
        <v>29700</v>
      </c>
      <c r="G344" s="154" t="n">
        <f aca="false">G345</f>
        <v>23198.47</v>
      </c>
      <c r="H344" s="57" t="n">
        <f aca="false">G344/D344</f>
        <v>0.781093265993266</v>
      </c>
      <c r="I344" s="57" t="n">
        <f aca="false">G344/F344</f>
        <v>0.781093265993266</v>
      </c>
    </row>
    <row r="345" s="20" customFormat="true" ht="12.75" hidden="false" customHeight="false" outlineLevel="0" collapsed="false">
      <c r="A345" s="68"/>
      <c r="B345" s="68"/>
      <c r="C345" s="60" t="s">
        <v>15</v>
      </c>
      <c r="D345" s="56" t="n">
        <f aca="false">D346+D347+D348</f>
        <v>29700</v>
      </c>
      <c r="E345" s="56" t="n">
        <f aca="false">F345-D345</f>
        <v>0</v>
      </c>
      <c r="F345" s="56" t="n">
        <f aca="false">F346+F347+F348</f>
        <v>29700</v>
      </c>
      <c r="G345" s="56" t="n">
        <f aca="false">G346+G347+G348</f>
        <v>23198.47</v>
      </c>
      <c r="H345" s="66" t="n">
        <f aca="false">G345/D345</f>
        <v>0.781093265993266</v>
      </c>
      <c r="I345" s="66" t="n">
        <f aca="false">G345/F345</f>
        <v>0.781093265993266</v>
      </c>
    </row>
    <row r="346" s="20" customFormat="true" ht="12.75" hidden="false" customHeight="false" outlineLevel="0" collapsed="false">
      <c r="A346" s="68"/>
      <c r="B346" s="68"/>
      <c r="C346" s="61" t="s">
        <v>17</v>
      </c>
      <c r="D346" s="166" t="n">
        <v>0</v>
      </c>
      <c r="E346" s="166" t="n">
        <f aca="false">F346-D346</f>
        <v>240</v>
      </c>
      <c r="F346" s="166" t="n">
        <v>240</v>
      </c>
      <c r="G346" s="166" t="n">
        <v>240</v>
      </c>
      <c r="H346" s="89" t="n">
        <v>0</v>
      </c>
      <c r="I346" s="89" t="n">
        <f aca="false">G346/F346</f>
        <v>1</v>
      </c>
    </row>
    <row r="347" s="20" customFormat="true" ht="12.75" hidden="false" customHeight="false" outlineLevel="0" collapsed="false">
      <c r="A347" s="68"/>
      <c r="B347" s="68"/>
      <c r="C347" s="83" t="s">
        <v>18</v>
      </c>
      <c r="D347" s="62" t="n">
        <v>5000</v>
      </c>
      <c r="E347" s="62" t="n">
        <f aca="false">F347-D347</f>
        <v>0</v>
      </c>
      <c r="F347" s="62" t="n">
        <v>5000</v>
      </c>
      <c r="G347" s="62" t="n">
        <v>0</v>
      </c>
      <c r="H347" s="64" t="n">
        <f aca="false">G347/D347</f>
        <v>0</v>
      </c>
      <c r="I347" s="64" t="n">
        <f aca="false">G347/F347</f>
        <v>0</v>
      </c>
    </row>
    <row r="348" s="20" customFormat="true" ht="25.5" hidden="false" customHeight="false" outlineLevel="0" collapsed="false">
      <c r="A348" s="68"/>
      <c r="B348" s="68"/>
      <c r="C348" s="40" t="s">
        <v>22</v>
      </c>
      <c r="D348" s="199" t="n">
        <v>24700</v>
      </c>
      <c r="E348" s="199" t="n">
        <f aca="false">F348-D348</f>
        <v>-240</v>
      </c>
      <c r="F348" s="199" t="n">
        <f aca="false">29700-F346-F347</f>
        <v>24460</v>
      </c>
      <c r="G348" s="199" t="n">
        <f aca="false">23198.47-G346</f>
        <v>22958.47</v>
      </c>
      <c r="H348" s="91" t="n">
        <f aca="false">G348/D348</f>
        <v>0.929492712550607</v>
      </c>
      <c r="I348" s="91" t="n">
        <f aca="false">G348/F348</f>
        <v>0.938612837285364</v>
      </c>
    </row>
    <row r="349" s="20" customFormat="true" ht="12.75" hidden="false" customHeight="false" outlineLevel="0" collapsed="false">
      <c r="A349" s="200"/>
      <c r="C349" s="39"/>
      <c r="D349" s="44"/>
      <c r="E349" s="44"/>
      <c r="F349" s="44"/>
      <c r="G349" s="44"/>
      <c r="H349" s="201"/>
      <c r="I349" s="202"/>
    </row>
    <row r="350" s="20" customFormat="true" ht="12.75" hidden="false" customHeight="false" outlineLevel="0" collapsed="false">
      <c r="A350" s="200"/>
      <c r="D350" s="203"/>
      <c r="E350" s="203"/>
      <c r="F350" s="203"/>
      <c r="G350" s="44"/>
      <c r="H350" s="13"/>
      <c r="I350" s="204"/>
    </row>
    <row r="351" s="20" customFormat="true" ht="12.75" hidden="false" customHeight="false" outlineLevel="0" collapsed="false">
      <c r="A351" s="200"/>
      <c r="D351" s="203"/>
      <c r="E351" s="203"/>
      <c r="F351" s="203"/>
      <c r="G351" s="44"/>
      <c r="H351" s="13"/>
      <c r="I351" s="204"/>
    </row>
    <row r="352" s="20" customFormat="true" ht="12.75" hidden="false" customHeight="false" outlineLevel="0" collapsed="false">
      <c r="A352" s="200"/>
      <c r="D352" s="203" t="n">
        <f aca="false">F9</f>
        <v>44203448.6</v>
      </c>
      <c r="E352" s="203" t="n">
        <f aca="false">G9</f>
        <v>43312493.13</v>
      </c>
      <c r="F352" s="203"/>
      <c r="G352" s="44"/>
      <c r="H352" s="13"/>
      <c r="I352" s="204"/>
    </row>
    <row r="353" s="20" customFormat="true" ht="25.5" hidden="false" customHeight="false" outlineLevel="0" collapsed="false">
      <c r="A353" s="200"/>
      <c r="C353" s="43" t="s">
        <v>17</v>
      </c>
      <c r="D353" s="56" t="n">
        <f aca="false">SUM(D354:D364)</f>
        <v>44204448.6</v>
      </c>
      <c r="E353" s="56" t="n">
        <f aca="false">SUM(E354:E364)</f>
        <v>43312493.13</v>
      </c>
      <c r="F353" s="203"/>
      <c r="G353" s="44"/>
      <c r="H353" s="205"/>
      <c r="I353" s="204"/>
    </row>
    <row r="354" s="20" customFormat="true" ht="12.75" hidden="false" customHeight="false" outlineLevel="0" collapsed="false">
      <c r="A354" s="200"/>
      <c r="C354" s="206" t="s">
        <v>192</v>
      </c>
      <c r="D354" s="207" t="n">
        <v>30105032.21</v>
      </c>
      <c r="E354" s="207" t="n">
        <v>29354968.87</v>
      </c>
      <c r="F354" s="203"/>
      <c r="G354" s="44"/>
      <c r="H354" s="13"/>
      <c r="I354" s="204"/>
    </row>
    <row r="355" s="20" customFormat="true" ht="12.75" hidden="false" customHeight="false" outlineLevel="0" collapsed="false">
      <c r="A355" s="200"/>
      <c r="C355" s="206" t="s">
        <v>193</v>
      </c>
      <c r="D355" s="207" t="n">
        <v>112616</v>
      </c>
      <c r="E355" s="207" t="n">
        <v>112615.14</v>
      </c>
      <c r="F355" s="203"/>
      <c r="G355" s="44"/>
      <c r="H355" s="13"/>
      <c r="I355" s="204"/>
    </row>
    <row r="356" s="20" customFormat="true" ht="12.75" hidden="false" customHeight="false" outlineLevel="0" collapsed="false">
      <c r="A356" s="200"/>
      <c r="C356" s="206" t="s">
        <v>194</v>
      </c>
      <c r="D356" s="207" t="n">
        <v>2296315.06</v>
      </c>
      <c r="E356" s="207" t="n">
        <v>2289945.91</v>
      </c>
      <c r="F356" s="203"/>
      <c r="G356" s="44"/>
      <c r="H356" s="13"/>
      <c r="I356" s="204"/>
    </row>
    <row r="357" s="20" customFormat="true" ht="12.75" hidden="false" customHeight="false" outlineLevel="0" collapsed="false">
      <c r="A357" s="200"/>
      <c r="C357" s="206" t="s">
        <v>195</v>
      </c>
      <c r="D357" s="207" t="n">
        <v>3489786</v>
      </c>
      <c r="E357" s="207" t="n">
        <v>3489785.64</v>
      </c>
      <c r="F357" s="203"/>
      <c r="G357" s="44"/>
      <c r="H357" s="13"/>
      <c r="I357" s="204"/>
    </row>
    <row r="358" s="20" customFormat="true" ht="12.75" hidden="false" customHeight="false" outlineLevel="0" collapsed="false">
      <c r="A358" s="200"/>
      <c r="C358" s="206" t="s">
        <v>196</v>
      </c>
      <c r="D358" s="207" t="n">
        <v>414098</v>
      </c>
      <c r="E358" s="207" t="n">
        <v>414097.8</v>
      </c>
      <c r="F358" s="203"/>
      <c r="G358" s="44"/>
      <c r="H358" s="13"/>
      <c r="I358" s="204"/>
    </row>
    <row r="359" s="20" customFormat="true" ht="12.75" hidden="false" customHeight="false" outlineLevel="0" collapsed="false">
      <c r="A359" s="200"/>
      <c r="C359" s="206" t="s">
        <v>197</v>
      </c>
      <c r="D359" s="207" t="n">
        <v>285882</v>
      </c>
      <c r="E359" s="207" t="n">
        <v>285881.21</v>
      </c>
      <c r="F359" s="203"/>
      <c r="G359" s="44"/>
      <c r="H359" s="13"/>
      <c r="I359" s="204"/>
    </row>
    <row r="360" s="20" customFormat="true" ht="12.75" hidden="false" customHeight="false" outlineLevel="0" collapsed="false">
      <c r="A360" s="200"/>
      <c r="C360" s="206" t="n">
        <v>4080</v>
      </c>
      <c r="D360" s="207" t="n">
        <v>0</v>
      </c>
      <c r="E360" s="207" t="n">
        <v>0</v>
      </c>
      <c r="F360" s="203"/>
      <c r="G360" s="44"/>
      <c r="H360" s="13"/>
      <c r="I360" s="204"/>
    </row>
    <row r="361" s="20" customFormat="true" ht="12.75" hidden="false" customHeight="false" outlineLevel="0" collapsed="false">
      <c r="A361" s="200"/>
      <c r="C361" s="206" t="s">
        <v>198</v>
      </c>
      <c r="D361" s="207" t="n">
        <v>5518179.85</v>
      </c>
      <c r="E361" s="207" t="n">
        <v>5447677.39</v>
      </c>
      <c r="F361" s="203"/>
      <c r="G361" s="44"/>
      <c r="H361" s="208"/>
      <c r="I361" s="204"/>
    </row>
    <row r="362" s="20" customFormat="true" ht="12.75" hidden="false" customHeight="false" outlineLevel="0" collapsed="false">
      <c r="A362" s="200"/>
      <c r="C362" s="206" t="s">
        <v>199</v>
      </c>
      <c r="D362" s="207" t="n">
        <v>652359.63</v>
      </c>
      <c r="E362" s="207" t="n">
        <v>629257.03</v>
      </c>
      <c r="F362" s="203"/>
      <c r="G362" s="44"/>
      <c r="H362" s="13"/>
      <c r="I362" s="204"/>
    </row>
    <row r="363" s="20" customFormat="true" ht="12.75" hidden="false" customHeight="false" outlineLevel="0" collapsed="false">
      <c r="A363" s="200"/>
      <c r="C363" s="206" t="s">
        <v>200</v>
      </c>
      <c r="D363" s="207" t="n">
        <v>1296694.85</v>
      </c>
      <c r="E363" s="207" t="n">
        <v>1254780.07</v>
      </c>
      <c r="F363" s="203"/>
      <c r="G363" s="44"/>
      <c r="H363" s="209"/>
      <c r="I363" s="204"/>
    </row>
    <row r="364" s="20" customFormat="true" ht="12.75" hidden="false" customHeight="false" outlineLevel="0" collapsed="false">
      <c r="A364" s="200"/>
      <c r="C364" s="206" t="s">
        <v>201</v>
      </c>
      <c r="D364" s="207" t="n">
        <v>33485</v>
      </c>
      <c r="E364" s="207" t="n">
        <v>33484.07</v>
      </c>
      <c r="F364" s="203"/>
      <c r="G364" s="44"/>
      <c r="H364" s="210"/>
      <c r="I364" s="204"/>
    </row>
    <row r="365" s="20" customFormat="true" ht="12.75" hidden="false" customHeight="false" outlineLevel="0" collapsed="false">
      <c r="A365" s="200"/>
      <c r="D365" s="211"/>
      <c r="E365" s="211"/>
      <c r="F365" s="203"/>
      <c r="G365" s="44"/>
      <c r="H365" s="210"/>
      <c r="I365" s="204"/>
    </row>
    <row r="366" s="20" customFormat="true" ht="12.75" hidden="false" customHeight="false" outlineLevel="0" collapsed="false">
      <c r="A366" s="200"/>
      <c r="D366" s="203"/>
      <c r="E366" s="203"/>
      <c r="F366" s="203"/>
      <c r="G366" s="44"/>
      <c r="H366" s="209"/>
      <c r="I366" s="204"/>
    </row>
    <row r="367" s="20" customFormat="true" ht="12.75" hidden="false" customHeight="false" outlineLevel="0" collapsed="false">
      <c r="A367" s="200"/>
      <c r="D367" s="203" t="n">
        <f aca="false">F10</f>
        <v>4340596</v>
      </c>
      <c r="E367" s="203" t="n">
        <f aca="false">G10</f>
        <v>4301400.8</v>
      </c>
      <c r="F367" s="203"/>
      <c r="G367" s="44"/>
      <c r="H367" s="209"/>
      <c r="I367" s="204"/>
    </row>
    <row r="368" s="20" customFormat="true" ht="12.75" hidden="false" customHeight="false" outlineLevel="0" collapsed="false">
      <c r="A368" s="200"/>
      <c r="C368" s="43" t="s">
        <v>18</v>
      </c>
      <c r="D368" s="212" t="n">
        <f aca="false">D369+D370+D371+D372+D373+D374+D375+D376</f>
        <v>4340596</v>
      </c>
      <c r="E368" s="212" t="n">
        <f aca="false">E369+E370+E371+E372+E373+E374+E375+E376</f>
        <v>4301400.8</v>
      </c>
      <c r="F368" s="203"/>
      <c r="G368" s="44" t="n">
        <f aca="false">D368-D367</f>
        <v>0</v>
      </c>
      <c r="H368" s="13"/>
      <c r="I368" s="204"/>
    </row>
    <row r="369" s="20" customFormat="true" ht="12.75" hidden="false" customHeight="false" outlineLevel="0" collapsed="false">
      <c r="A369" s="200"/>
      <c r="C369" s="206" t="n">
        <v>2310</v>
      </c>
      <c r="D369" s="207" t="n">
        <v>344267</v>
      </c>
      <c r="E369" s="207" t="n">
        <v>340558.81</v>
      </c>
      <c r="F369" s="203"/>
      <c r="G369" s="44"/>
      <c r="H369" s="201"/>
      <c r="I369" s="204"/>
    </row>
    <row r="370" s="20" customFormat="true" ht="12.75" hidden="false" customHeight="false" outlineLevel="0" collapsed="false">
      <c r="A370" s="200"/>
      <c r="C370" s="206" t="s">
        <v>202</v>
      </c>
      <c r="D370" s="207" t="n">
        <v>257549</v>
      </c>
      <c r="E370" s="207" t="n">
        <v>256043.06</v>
      </c>
      <c r="F370" s="203"/>
      <c r="G370" s="44"/>
      <c r="H370" s="13"/>
      <c r="I370" s="204"/>
    </row>
    <row r="371" s="20" customFormat="true" ht="12.75" hidden="false" customHeight="false" outlineLevel="0" collapsed="false">
      <c r="A371" s="200"/>
      <c r="C371" s="206" t="s">
        <v>203</v>
      </c>
      <c r="D371" s="207" t="n">
        <v>2946657</v>
      </c>
      <c r="E371" s="207" t="n">
        <v>2922213.98</v>
      </c>
      <c r="F371" s="203"/>
      <c r="G371" s="44"/>
      <c r="H371" s="213"/>
      <c r="I371" s="204"/>
    </row>
    <row r="372" s="20" customFormat="true" ht="12.75" hidden="false" customHeight="false" outlineLevel="0" collapsed="false">
      <c r="A372" s="200"/>
      <c r="C372" s="206" t="s">
        <v>204</v>
      </c>
      <c r="D372" s="207" t="n">
        <v>40200</v>
      </c>
      <c r="E372" s="207" t="n">
        <v>40200</v>
      </c>
      <c r="F372" s="203"/>
      <c r="G372" s="44"/>
      <c r="H372" s="213"/>
      <c r="I372" s="204"/>
    </row>
    <row r="373" s="20" customFormat="true" ht="12.75" hidden="false" customHeight="false" outlineLevel="0" collapsed="false">
      <c r="A373" s="200"/>
      <c r="C373" s="206" t="s">
        <v>205</v>
      </c>
      <c r="D373" s="207" t="n">
        <v>681361</v>
      </c>
      <c r="E373" s="207" t="n">
        <v>681273.6</v>
      </c>
      <c r="F373" s="203"/>
      <c r="G373" s="44"/>
      <c r="H373" s="210"/>
      <c r="I373" s="204"/>
    </row>
    <row r="374" s="20" customFormat="true" ht="12.75" hidden="false" customHeight="false" outlineLevel="0" collapsed="false">
      <c r="A374" s="200"/>
      <c r="C374" s="206" t="s">
        <v>206</v>
      </c>
      <c r="D374" s="207" t="n">
        <v>4000</v>
      </c>
      <c r="E374" s="207" t="n">
        <v>0</v>
      </c>
      <c r="F374" s="203"/>
      <c r="G374" s="44"/>
      <c r="H374" s="214"/>
      <c r="I374" s="204"/>
    </row>
    <row r="375" s="20" customFormat="true" ht="12.75" hidden="false" customHeight="false" outlineLevel="0" collapsed="false">
      <c r="A375" s="200"/>
      <c r="C375" s="206" t="s">
        <v>207</v>
      </c>
      <c r="D375" s="207" t="n">
        <v>5562</v>
      </c>
      <c r="E375" s="207" t="n">
        <v>374.4</v>
      </c>
      <c r="F375" s="203"/>
      <c r="G375" s="44"/>
      <c r="H375" s="214"/>
      <c r="I375" s="204"/>
    </row>
    <row r="376" s="20" customFormat="true" ht="12.75" hidden="false" customHeight="false" outlineLevel="0" collapsed="false">
      <c r="A376" s="200"/>
      <c r="C376" s="206" t="s">
        <v>208</v>
      </c>
      <c r="D376" s="207" t="n">
        <v>61000</v>
      </c>
      <c r="E376" s="207" t="n">
        <v>60736.95</v>
      </c>
      <c r="F376" s="203"/>
      <c r="G376" s="44"/>
      <c r="H376" s="210"/>
      <c r="I376" s="204"/>
    </row>
    <row r="377" s="20" customFormat="true" ht="12.75" hidden="false" customHeight="false" outlineLevel="0" collapsed="false">
      <c r="A377" s="200"/>
      <c r="C377" s="206" t="n">
        <v>2900</v>
      </c>
      <c r="D377" s="207"/>
      <c r="E377" s="207"/>
      <c r="F377" s="203"/>
      <c r="G377" s="44"/>
      <c r="H377" s="210"/>
      <c r="I377" s="204"/>
    </row>
    <row r="378" s="20" customFormat="true" ht="12.75" hidden="false" customHeight="false" outlineLevel="0" collapsed="false">
      <c r="A378" s="200"/>
      <c r="C378" s="206" t="s">
        <v>209</v>
      </c>
      <c r="D378" s="207"/>
      <c r="E378" s="207"/>
      <c r="F378" s="203"/>
      <c r="G378" s="44"/>
      <c r="H378" s="210"/>
      <c r="I378" s="204"/>
    </row>
    <row r="379" s="20" customFormat="true" ht="12.75" hidden="false" customHeight="false" outlineLevel="0" collapsed="false">
      <c r="A379" s="200"/>
      <c r="D379" s="211"/>
      <c r="E379" s="211"/>
      <c r="F379" s="203"/>
      <c r="G379" s="44"/>
      <c r="H379" s="210"/>
      <c r="I379" s="204"/>
    </row>
    <row r="380" s="20" customFormat="true" ht="12.75" hidden="false" customHeight="false" outlineLevel="0" collapsed="false">
      <c r="A380" s="200"/>
      <c r="D380" s="203"/>
      <c r="E380" s="203"/>
      <c r="F380" s="203"/>
      <c r="G380" s="44"/>
      <c r="H380" s="13"/>
      <c r="I380" s="204"/>
    </row>
    <row r="381" s="20" customFormat="true" ht="12.75" hidden="false" customHeight="false" outlineLevel="0" collapsed="false">
      <c r="A381" s="200"/>
      <c r="D381" s="203" t="n">
        <f aca="false">F11</f>
        <v>4083215</v>
      </c>
      <c r="E381" s="203" t="n">
        <f aca="false">G11</f>
        <v>4059265.44</v>
      </c>
      <c r="F381" s="203"/>
      <c r="G381" s="44"/>
      <c r="H381" s="13"/>
      <c r="I381" s="204"/>
    </row>
    <row r="382" s="20" customFormat="true" ht="12.75" hidden="false" customHeight="false" outlineLevel="0" collapsed="false">
      <c r="A382" s="200"/>
      <c r="C382" s="40" t="s">
        <v>19</v>
      </c>
      <c r="D382" s="56" t="n">
        <f aca="false">D383+D384+D385+D386+D387+D388</f>
        <v>4083215</v>
      </c>
      <c r="E382" s="56" t="n">
        <f aca="false">E383+E384+E385+E386+E387+E388</f>
        <v>4059265.44</v>
      </c>
      <c r="F382" s="203"/>
      <c r="G382" s="44"/>
      <c r="H382" s="201"/>
      <c r="I382" s="204"/>
    </row>
    <row r="383" s="20" customFormat="true" ht="12.75" hidden="false" customHeight="false" outlineLevel="0" collapsed="false">
      <c r="A383" s="200"/>
      <c r="C383" s="206" t="s">
        <v>210</v>
      </c>
      <c r="D383" s="207" t="n">
        <v>241207</v>
      </c>
      <c r="E383" s="207" t="n">
        <v>226886.08</v>
      </c>
      <c r="F383" s="203"/>
      <c r="G383" s="44"/>
      <c r="H383" s="13"/>
      <c r="I383" s="204"/>
    </row>
    <row r="384" s="20" customFormat="true" ht="12.75" hidden="false" customHeight="false" outlineLevel="0" collapsed="false">
      <c r="A384" s="200"/>
      <c r="C384" s="206" t="s">
        <v>211</v>
      </c>
      <c r="D384" s="207" t="n">
        <v>332881</v>
      </c>
      <c r="E384" s="207" t="n">
        <v>331221.42</v>
      </c>
      <c r="F384" s="203"/>
      <c r="G384" s="44"/>
      <c r="H384" s="209"/>
      <c r="I384" s="204"/>
    </row>
    <row r="385" s="20" customFormat="true" ht="12.75" hidden="false" customHeight="false" outlineLevel="0" collapsed="false">
      <c r="A385" s="200"/>
      <c r="C385" s="206" t="s">
        <v>212</v>
      </c>
      <c r="D385" s="207" t="n">
        <v>6750</v>
      </c>
      <c r="E385" s="207" t="n">
        <v>6750</v>
      </c>
      <c r="F385" s="203"/>
      <c r="G385" s="44"/>
      <c r="H385" s="209"/>
      <c r="I385" s="204"/>
    </row>
    <row r="386" s="20" customFormat="true" ht="12.75" hidden="false" customHeight="false" outlineLevel="0" collapsed="false">
      <c r="A386" s="200"/>
      <c r="C386" s="206" t="s">
        <v>213</v>
      </c>
      <c r="D386" s="207" t="n">
        <v>254040</v>
      </c>
      <c r="E386" s="207" t="n">
        <v>254039.49</v>
      </c>
      <c r="F386" s="203"/>
      <c r="G386" s="44"/>
      <c r="H386" s="13"/>
      <c r="I386" s="204"/>
    </row>
    <row r="387" s="20" customFormat="true" ht="12.75" hidden="false" customHeight="false" outlineLevel="0" collapsed="false">
      <c r="A387" s="200"/>
      <c r="C387" s="206" t="s">
        <v>214</v>
      </c>
      <c r="D387" s="207" t="n">
        <v>3237537</v>
      </c>
      <c r="E387" s="207" t="n">
        <v>3231168.45</v>
      </c>
      <c r="F387" s="203"/>
      <c r="G387" s="44"/>
      <c r="H387" s="215"/>
      <c r="I387" s="204"/>
    </row>
    <row r="388" s="20" customFormat="true" ht="12.75" hidden="false" customHeight="false" outlineLevel="0" collapsed="false">
      <c r="A388" s="200"/>
      <c r="C388" s="206" t="s">
        <v>215</v>
      </c>
      <c r="D388" s="207" t="n">
        <v>10800</v>
      </c>
      <c r="E388" s="207" t="n">
        <v>9200</v>
      </c>
      <c r="F388" s="203"/>
      <c r="G388" s="44"/>
      <c r="H388" s="205"/>
      <c r="I388" s="204"/>
    </row>
    <row r="389" s="20" customFormat="true" ht="12.75" hidden="false" customHeight="false" outlineLevel="0" collapsed="false">
      <c r="A389" s="200"/>
      <c r="D389" s="211"/>
      <c r="E389" s="211"/>
      <c r="F389" s="203"/>
      <c r="G389" s="44"/>
      <c r="H389" s="215"/>
      <c r="I389" s="204"/>
    </row>
    <row r="390" s="20" customFormat="true" ht="12.75" hidden="false" customHeight="false" outlineLevel="0" collapsed="false">
      <c r="A390" s="200"/>
      <c r="D390" s="203"/>
      <c r="E390" s="203"/>
      <c r="F390" s="203"/>
      <c r="G390" s="44"/>
      <c r="H390" s="13"/>
      <c r="I390" s="204"/>
    </row>
    <row r="391" s="20" customFormat="true" ht="12.75" hidden="false" customHeight="false" outlineLevel="0" collapsed="false">
      <c r="A391" s="200"/>
      <c r="D391" s="203" t="n">
        <f aca="false">F15</f>
        <v>12865826.35</v>
      </c>
      <c r="E391" s="203" t="n">
        <f aca="false">G15</f>
        <v>11744773.23</v>
      </c>
      <c r="F391" s="203"/>
      <c r="G391" s="44"/>
      <c r="H391" s="13"/>
      <c r="I391" s="204"/>
    </row>
    <row r="392" s="20" customFormat="true" ht="12.75" hidden="false" customHeight="false" outlineLevel="0" collapsed="false">
      <c r="A392" s="200"/>
      <c r="C392" s="40" t="s">
        <v>216</v>
      </c>
      <c r="D392" s="212" t="n">
        <f aca="false">SUM(D393:D400)</f>
        <v>12865826.35</v>
      </c>
      <c r="E392" s="212" t="n">
        <f aca="false">SUM(E393:E400)</f>
        <v>11744773.23</v>
      </c>
      <c r="F392" s="203"/>
      <c r="G392" s="44"/>
      <c r="H392" s="13"/>
      <c r="I392" s="204"/>
    </row>
    <row r="393" s="20" customFormat="true" ht="12.75" hidden="false" customHeight="false" outlineLevel="0" collapsed="false">
      <c r="A393" s="200"/>
      <c r="C393" s="206" t="s">
        <v>217</v>
      </c>
      <c r="D393" s="207" t="n">
        <v>9537806.32</v>
      </c>
      <c r="E393" s="207" t="n">
        <v>8768167.44</v>
      </c>
      <c r="F393" s="203"/>
      <c r="G393" s="44"/>
      <c r="H393" s="13"/>
      <c r="I393" s="204"/>
    </row>
    <row r="394" s="20" customFormat="true" ht="12.75" hidden="false" customHeight="false" outlineLevel="0" collapsed="false">
      <c r="A394" s="200"/>
      <c r="C394" s="206" t="s">
        <v>218</v>
      </c>
      <c r="D394" s="207" t="n">
        <v>322546</v>
      </c>
      <c r="E394" s="207" t="n">
        <v>293377.97</v>
      </c>
      <c r="F394" s="203"/>
      <c r="G394" s="44"/>
      <c r="H394" s="13"/>
      <c r="I394" s="204"/>
    </row>
    <row r="395" s="20" customFormat="true" ht="12.75" hidden="false" customHeight="false" outlineLevel="0" collapsed="false">
      <c r="A395" s="200"/>
      <c r="C395" s="206" t="s">
        <v>219</v>
      </c>
      <c r="D395" s="207" t="n">
        <v>157280</v>
      </c>
      <c r="E395" s="207" t="n">
        <v>157280</v>
      </c>
      <c r="F395" s="203"/>
      <c r="G395" s="44"/>
      <c r="H395" s="13"/>
      <c r="I395" s="204"/>
    </row>
    <row r="396" s="20" customFormat="true" ht="12.75" hidden="false" customHeight="false" outlineLevel="0" collapsed="false">
      <c r="A396" s="200"/>
      <c r="C396" s="206" t="s">
        <v>220</v>
      </c>
      <c r="D396" s="207" t="n">
        <v>110000</v>
      </c>
      <c r="E396" s="207" t="n">
        <v>100000</v>
      </c>
      <c r="F396" s="203"/>
      <c r="G396" s="44"/>
      <c r="H396" s="13"/>
      <c r="I396" s="204"/>
    </row>
    <row r="397" s="20" customFormat="true" ht="12.75" hidden="false" customHeight="false" outlineLevel="0" collapsed="false">
      <c r="A397" s="200"/>
      <c r="C397" s="206" t="s">
        <v>221</v>
      </c>
      <c r="D397" s="207" t="n">
        <v>227759.75</v>
      </c>
      <c r="E397" s="207" t="n">
        <v>90000</v>
      </c>
      <c r="F397" s="203"/>
      <c r="G397" s="44"/>
      <c r="H397" s="13"/>
      <c r="I397" s="204"/>
    </row>
    <row r="398" s="20" customFormat="true" ht="12.75" hidden="false" customHeight="false" outlineLevel="0" collapsed="false">
      <c r="A398" s="200"/>
      <c r="C398" s="206" t="s">
        <v>222</v>
      </c>
      <c r="D398" s="207" t="n">
        <v>13052.32</v>
      </c>
      <c r="E398" s="207" t="n">
        <v>13051.62</v>
      </c>
      <c r="F398" s="203"/>
      <c r="G398" s="44"/>
      <c r="H398" s="13"/>
      <c r="I398" s="204"/>
    </row>
    <row r="399" s="20" customFormat="true" ht="12.75" hidden="false" customHeight="false" outlineLevel="0" collapsed="false">
      <c r="A399" s="200"/>
      <c r="C399" s="206" t="s">
        <v>223</v>
      </c>
      <c r="D399" s="207" t="n">
        <v>2112630.61</v>
      </c>
      <c r="E399" s="207" t="n">
        <v>1964318.49</v>
      </c>
      <c r="F399" s="203"/>
      <c r="G399" s="44"/>
      <c r="H399" s="13"/>
      <c r="I399" s="204"/>
    </row>
    <row r="400" s="20" customFormat="true" ht="12.75" hidden="false" customHeight="false" outlineLevel="0" collapsed="false">
      <c r="A400" s="200"/>
      <c r="C400" s="206" t="s">
        <v>224</v>
      </c>
      <c r="D400" s="207" t="n">
        <v>384751.35</v>
      </c>
      <c r="E400" s="207" t="n">
        <v>358577.71</v>
      </c>
      <c r="F400" s="203"/>
      <c r="G400" s="44"/>
      <c r="H400" s="216"/>
      <c r="I400" s="204"/>
    </row>
    <row r="401" s="20" customFormat="true" ht="12.75" hidden="false" customHeight="false" outlineLevel="0" collapsed="false">
      <c r="A401" s="200"/>
      <c r="D401" s="203"/>
      <c r="E401" s="203"/>
      <c r="F401" s="203"/>
      <c r="G401" s="44"/>
      <c r="H401" s="216"/>
      <c r="I401" s="204"/>
    </row>
    <row r="402" s="20" customFormat="true" ht="12.75" hidden="false" customHeight="false" outlineLevel="0" collapsed="false">
      <c r="A402" s="200"/>
      <c r="D402" s="203"/>
      <c r="E402" s="203"/>
      <c r="F402" s="203"/>
      <c r="G402" s="44"/>
      <c r="H402" s="216"/>
      <c r="I402" s="204"/>
    </row>
    <row r="403" s="20" customFormat="true" ht="12.75" hidden="false" customHeight="false" outlineLevel="0" collapsed="false">
      <c r="A403" s="200"/>
      <c r="D403" s="203"/>
      <c r="E403" s="203"/>
      <c r="F403" s="203"/>
      <c r="G403" s="44"/>
      <c r="H403" s="216"/>
      <c r="I403" s="204"/>
    </row>
    <row r="404" s="20" customFormat="true" ht="12.75" hidden="false" customHeight="false" outlineLevel="0" collapsed="false">
      <c r="A404" s="200"/>
      <c r="D404" s="203"/>
      <c r="E404" s="203"/>
      <c r="F404" s="203"/>
      <c r="G404" s="44"/>
      <c r="H404" s="216"/>
      <c r="I404" s="204"/>
    </row>
    <row r="405" s="20" customFormat="true" ht="12.75" hidden="false" customHeight="false" outlineLevel="0" collapsed="false">
      <c r="A405" s="200"/>
      <c r="D405" s="203"/>
      <c r="E405" s="203"/>
      <c r="F405" s="203"/>
      <c r="G405" s="44"/>
      <c r="H405" s="216"/>
      <c r="I405" s="204"/>
    </row>
    <row r="406" s="20" customFormat="true" ht="12.75" hidden="false" customHeight="false" outlineLevel="0" collapsed="false">
      <c r="A406" s="200"/>
      <c r="D406" s="203"/>
      <c r="E406" s="203"/>
      <c r="F406" s="203"/>
      <c r="G406" s="44"/>
      <c r="H406" s="216"/>
      <c r="I406" s="204"/>
    </row>
    <row r="407" s="20" customFormat="true" ht="12.75" hidden="false" customHeight="false" outlineLevel="0" collapsed="false">
      <c r="A407" s="200"/>
      <c r="D407" s="203"/>
      <c r="E407" s="203"/>
      <c r="F407" s="203"/>
      <c r="G407" s="44"/>
      <c r="H407" s="216"/>
      <c r="I407" s="204"/>
    </row>
    <row r="408" s="20" customFormat="true" ht="12.75" hidden="false" customHeight="false" outlineLevel="0" collapsed="false">
      <c r="A408" s="200"/>
      <c r="D408" s="203"/>
      <c r="E408" s="203"/>
      <c r="F408" s="203"/>
      <c r="G408" s="44"/>
      <c r="H408" s="216"/>
      <c r="I408" s="204"/>
    </row>
    <row r="409" s="20" customFormat="true" ht="12.75" hidden="false" customHeight="false" outlineLevel="0" collapsed="false">
      <c r="A409" s="200"/>
      <c r="D409" s="203"/>
      <c r="E409" s="203"/>
      <c r="F409" s="203"/>
      <c r="G409" s="44"/>
      <c r="H409" s="216"/>
      <c r="I409" s="204"/>
    </row>
    <row r="410" s="20" customFormat="true" ht="12.75" hidden="false" customHeight="false" outlineLevel="0" collapsed="false">
      <c r="A410" s="200"/>
      <c r="D410" s="203"/>
      <c r="E410" s="203"/>
      <c r="F410" s="203"/>
      <c r="G410" s="44"/>
      <c r="H410" s="216"/>
      <c r="I410" s="204"/>
    </row>
    <row r="411" s="20" customFormat="true" ht="12.75" hidden="false" customHeight="false" outlineLevel="0" collapsed="false">
      <c r="A411" s="200"/>
      <c r="D411" s="203"/>
      <c r="E411" s="203"/>
      <c r="F411" s="203"/>
      <c r="G411" s="44"/>
      <c r="H411" s="216"/>
      <c r="I411" s="204"/>
    </row>
    <row r="412" s="20" customFormat="true" ht="12.75" hidden="false" customHeight="false" outlineLevel="0" collapsed="false">
      <c r="A412" s="200"/>
      <c r="D412" s="203"/>
      <c r="E412" s="203"/>
      <c r="F412" s="203"/>
      <c r="G412" s="44"/>
      <c r="H412" s="216"/>
      <c r="I412" s="204"/>
    </row>
    <row r="413" s="20" customFormat="true" ht="12.75" hidden="false" customHeight="false" outlineLevel="0" collapsed="false">
      <c r="A413" s="200"/>
      <c r="D413" s="203"/>
      <c r="E413" s="203"/>
      <c r="F413" s="203"/>
      <c r="G413" s="44"/>
      <c r="H413" s="216"/>
      <c r="I413" s="204"/>
    </row>
    <row r="414" s="20" customFormat="true" ht="12.75" hidden="false" customHeight="false" outlineLevel="0" collapsed="false">
      <c r="A414" s="200"/>
      <c r="D414" s="203"/>
      <c r="E414" s="203"/>
      <c r="F414" s="203"/>
      <c r="G414" s="44"/>
      <c r="H414" s="216"/>
      <c r="I414" s="204"/>
    </row>
    <row r="415" s="20" customFormat="true" ht="12.75" hidden="false" customHeight="false" outlineLevel="0" collapsed="false">
      <c r="A415" s="200"/>
      <c r="D415" s="203"/>
      <c r="E415" s="203"/>
      <c r="F415" s="203"/>
      <c r="G415" s="44"/>
      <c r="H415" s="216"/>
      <c r="I415" s="204"/>
    </row>
    <row r="416" s="20" customFormat="true" ht="12.75" hidden="false" customHeight="false" outlineLevel="0" collapsed="false">
      <c r="A416" s="200"/>
      <c r="D416" s="203"/>
      <c r="E416" s="203"/>
      <c r="F416" s="203"/>
      <c r="G416" s="44"/>
      <c r="H416" s="216"/>
      <c r="I416" s="204"/>
    </row>
    <row r="417" s="20" customFormat="true" ht="12.75" hidden="false" customHeight="false" outlineLevel="0" collapsed="false">
      <c r="A417" s="200"/>
      <c r="D417" s="203"/>
      <c r="E417" s="203"/>
      <c r="F417" s="203"/>
      <c r="G417" s="44"/>
      <c r="H417" s="216"/>
      <c r="I417" s="204"/>
    </row>
    <row r="418" s="20" customFormat="true" ht="12.75" hidden="false" customHeight="false" outlineLevel="0" collapsed="false">
      <c r="A418" s="200"/>
      <c r="D418" s="203"/>
      <c r="E418" s="203"/>
      <c r="F418" s="203"/>
      <c r="G418" s="44"/>
      <c r="H418" s="216"/>
      <c r="I418" s="204"/>
    </row>
    <row r="419" s="20" customFormat="true" ht="12.75" hidden="false" customHeight="false" outlineLevel="0" collapsed="false">
      <c r="A419" s="200"/>
      <c r="D419" s="203"/>
      <c r="E419" s="203"/>
      <c r="F419" s="203"/>
      <c r="G419" s="44"/>
      <c r="H419" s="216"/>
      <c r="I419" s="204"/>
    </row>
    <row r="420" s="20" customFormat="true" ht="12.75" hidden="false" customHeight="false" outlineLevel="0" collapsed="false">
      <c r="A420" s="200"/>
      <c r="D420" s="203"/>
      <c r="E420" s="203"/>
      <c r="F420" s="203"/>
      <c r="G420" s="44"/>
      <c r="H420" s="216"/>
      <c r="I420" s="204"/>
    </row>
    <row r="421" s="20" customFormat="true" ht="12.75" hidden="false" customHeight="false" outlineLevel="0" collapsed="false">
      <c r="A421" s="200"/>
      <c r="D421" s="203"/>
      <c r="E421" s="203"/>
      <c r="F421" s="203"/>
      <c r="G421" s="44"/>
      <c r="H421" s="216"/>
      <c r="I421" s="204"/>
    </row>
    <row r="422" s="20" customFormat="true" ht="12.75" hidden="false" customHeight="false" outlineLevel="0" collapsed="false">
      <c r="A422" s="200"/>
      <c r="D422" s="203"/>
      <c r="E422" s="203"/>
      <c r="F422" s="203"/>
      <c r="G422" s="44"/>
      <c r="H422" s="216"/>
      <c r="I422" s="204"/>
    </row>
    <row r="423" s="20" customFormat="true" ht="12.75" hidden="false" customHeight="false" outlineLevel="0" collapsed="false">
      <c r="A423" s="200"/>
      <c r="D423" s="203"/>
      <c r="E423" s="203"/>
      <c r="F423" s="203"/>
      <c r="G423" s="44"/>
      <c r="H423" s="216"/>
      <c r="I423" s="204"/>
    </row>
    <row r="424" s="20" customFormat="true" ht="12.75" hidden="false" customHeight="false" outlineLevel="0" collapsed="false">
      <c r="A424" s="200"/>
      <c r="D424" s="203"/>
      <c r="E424" s="203"/>
      <c r="F424" s="203"/>
      <c r="G424" s="44"/>
      <c r="H424" s="216"/>
      <c r="I424" s="204"/>
    </row>
    <row r="425" s="20" customFormat="true" ht="12.75" hidden="false" customHeight="false" outlineLevel="0" collapsed="false">
      <c r="A425" s="200"/>
      <c r="D425" s="203"/>
      <c r="E425" s="203"/>
      <c r="F425" s="203"/>
      <c r="G425" s="44"/>
      <c r="H425" s="216"/>
      <c r="I425" s="204"/>
    </row>
    <row r="426" s="20" customFormat="true" ht="12.75" hidden="false" customHeight="false" outlineLevel="0" collapsed="false">
      <c r="A426" s="200"/>
      <c r="D426" s="203"/>
      <c r="E426" s="203"/>
      <c r="F426" s="203"/>
      <c r="G426" s="44"/>
      <c r="H426" s="216"/>
      <c r="I426" s="204"/>
    </row>
    <row r="427" s="20" customFormat="true" ht="12.75" hidden="false" customHeight="false" outlineLevel="0" collapsed="false">
      <c r="A427" s="200"/>
      <c r="D427" s="203"/>
      <c r="E427" s="203"/>
      <c r="F427" s="203"/>
      <c r="G427" s="44"/>
      <c r="H427" s="216"/>
      <c r="I427" s="204"/>
    </row>
    <row r="428" s="20" customFormat="true" ht="12.75" hidden="false" customHeight="false" outlineLevel="0" collapsed="false">
      <c r="A428" s="200"/>
      <c r="D428" s="203"/>
      <c r="E428" s="203"/>
      <c r="F428" s="203"/>
      <c r="G428" s="44"/>
      <c r="H428" s="216"/>
      <c r="I428" s="204"/>
    </row>
    <row r="429" s="20" customFormat="true" ht="12.75" hidden="false" customHeight="false" outlineLevel="0" collapsed="false">
      <c r="A429" s="200"/>
      <c r="D429" s="203"/>
      <c r="E429" s="203"/>
      <c r="F429" s="203"/>
      <c r="G429" s="44"/>
      <c r="H429" s="216"/>
      <c r="I429" s="204"/>
    </row>
    <row r="430" s="20" customFormat="true" ht="12.75" hidden="false" customHeight="false" outlineLevel="0" collapsed="false">
      <c r="A430" s="200"/>
      <c r="D430" s="203"/>
      <c r="E430" s="203"/>
      <c r="F430" s="203"/>
      <c r="G430" s="44"/>
      <c r="H430" s="216"/>
      <c r="I430" s="204"/>
    </row>
    <row r="431" s="20" customFormat="true" ht="12.75" hidden="false" customHeight="false" outlineLevel="0" collapsed="false">
      <c r="A431" s="200"/>
      <c r="D431" s="203"/>
      <c r="E431" s="203"/>
      <c r="F431" s="203"/>
      <c r="G431" s="44"/>
      <c r="H431" s="216"/>
      <c r="I431" s="204"/>
    </row>
    <row r="432" s="20" customFormat="true" ht="12.75" hidden="false" customHeight="false" outlineLevel="0" collapsed="false">
      <c r="A432" s="200"/>
      <c r="D432" s="203"/>
      <c r="E432" s="203"/>
      <c r="F432" s="203"/>
      <c r="G432" s="44"/>
      <c r="H432" s="216"/>
      <c r="I432" s="204"/>
    </row>
    <row r="433" s="20" customFormat="true" ht="12.75" hidden="false" customHeight="false" outlineLevel="0" collapsed="false">
      <c r="A433" s="200"/>
      <c r="D433" s="203"/>
      <c r="E433" s="203"/>
      <c r="F433" s="203"/>
      <c r="G433" s="44"/>
      <c r="H433" s="216"/>
      <c r="I433" s="204"/>
    </row>
    <row r="434" s="20" customFormat="true" ht="12.75" hidden="false" customHeight="false" outlineLevel="0" collapsed="false">
      <c r="A434" s="200"/>
      <c r="D434" s="203"/>
      <c r="E434" s="203"/>
      <c r="F434" s="203"/>
      <c r="G434" s="44"/>
      <c r="H434" s="216"/>
      <c r="I434" s="204"/>
    </row>
    <row r="435" s="20" customFormat="true" ht="12.75" hidden="false" customHeight="false" outlineLevel="0" collapsed="false">
      <c r="A435" s="200"/>
      <c r="D435" s="203"/>
      <c r="E435" s="203"/>
      <c r="F435" s="203"/>
      <c r="G435" s="44"/>
      <c r="H435" s="216"/>
      <c r="I435" s="204"/>
    </row>
    <row r="436" s="20" customFormat="true" ht="12.75" hidden="false" customHeight="false" outlineLevel="0" collapsed="false">
      <c r="A436" s="200"/>
      <c r="D436" s="203"/>
      <c r="E436" s="203"/>
      <c r="F436" s="203"/>
      <c r="G436" s="44"/>
      <c r="H436" s="216"/>
      <c r="I436" s="204"/>
    </row>
    <row r="437" s="20" customFormat="true" ht="12.75" hidden="false" customHeight="false" outlineLevel="0" collapsed="false">
      <c r="A437" s="200"/>
      <c r="D437" s="203"/>
      <c r="E437" s="203"/>
      <c r="F437" s="203"/>
      <c r="G437" s="44"/>
      <c r="H437" s="216"/>
      <c r="I437" s="204"/>
    </row>
    <row r="438" s="20" customFormat="true" ht="12.75" hidden="false" customHeight="false" outlineLevel="0" collapsed="false">
      <c r="A438" s="200"/>
      <c r="D438" s="203"/>
      <c r="E438" s="203"/>
      <c r="F438" s="203"/>
      <c r="G438" s="44"/>
      <c r="H438" s="216"/>
      <c r="I438" s="204"/>
    </row>
    <row r="439" s="20" customFormat="true" ht="12.75" hidden="false" customHeight="false" outlineLevel="0" collapsed="false">
      <c r="A439" s="200"/>
      <c r="D439" s="203"/>
      <c r="E439" s="203"/>
      <c r="F439" s="203"/>
      <c r="G439" s="44"/>
      <c r="H439" s="216"/>
      <c r="I439" s="204"/>
    </row>
    <row r="440" s="20" customFormat="true" ht="12.75" hidden="false" customHeight="false" outlineLevel="0" collapsed="false">
      <c r="A440" s="200"/>
      <c r="D440" s="203"/>
      <c r="E440" s="203"/>
      <c r="F440" s="203"/>
      <c r="G440" s="44"/>
      <c r="H440" s="216"/>
      <c r="I440" s="204"/>
    </row>
    <row r="441" s="20" customFormat="true" ht="12.75" hidden="false" customHeight="false" outlineLevel="0" collapsed="false">
      <c r="A441" s="200"/>
      <c r="D441" s="203"/>
      <c r="E441" s="203"/>
      <c r="F441" s="203"/>
      <c r="G441" s="44"/>
      <c r="H441" s="216"/>
      <c r="I441" s="204"/>
    </row>
    <row r="442" s="20" customFormat="true" ht="12.75" hidden="false" customHeight="false" outlineLevel="0" collapsed="false">
      <c r="A442" s="200"/>
      <c r="D442" s="203"/>
      <c r="E442" s="203"/>
      <c r="F442" s="203"/>
      <c r="G442" s="44"/>
      <c r="H442" s="216"/>
      <c r="I442" s="204"/>
    </row>
    <row r="443" s="20" customFormat="true" ht="12.75" hidden="false" customHeight="false" outlineLevel="0" collapsed="false">
      <c r="A443" s="200"/>
      <c r="D443" s="203"/>
      <c r="E443" s="203"/>
      <c r="F443" s="203"/>
      <c r="G443" s="44"/>
      <c r="H443" s="216"/>
      <c r="I443" s="204"/>
    </row>
    <row r="444" s="20" customFormat="true" ht="12.75" hidden="false" customHeight="false" outlineLevel="0" collapsed="false">
      <c r="A444" s="200"/>
      <c r="D444" s="203"/>
      <c r="E444" s="203"/>
      <c r="F444" s="203"/>
      <c r="G444" s="44"/>
      <c r="H444" s="216"/>
      <c r="I444" s="204"/>
    </row>
    <row r="445" s="20" customFormat="true" ht="12.75" hidden="false" customHeight="false" outlineLevel="0" collapsed="false">
      <c r="A445" s="200"/>
      <c r="D445" s="203"/>
      <c r="E445" s="203"/>
      <c r="F445" s="203"/>
      <c r="G445" s="44"/>
      <c r="H445" s="216"/>
      <c r="I445" s="204"/>
    </row>
    <row r="446" s="20" customFormat="true" ht="12.75" hidden="false" customHeight="false" outlineLevel="0" collapsed="false">
      <c r="A446" s="200"/>
      <c r="D446" s="203"/>
      <c r="E446" s="203"/>
      <c r="F446" s="203"/>
      <c r="G446" s="44"/>
      <c r="H446" s="216"/>
      <c r="I446" s="204"/>
    </row>
    <row r="447" s="20" customFormat="true" ht="12.75" hidden="false" customHeight="false" outlineLevel="0" collapsed="false">
      <c r="A447" s="200"/>
      <c r="D447" s="203"/>
      <c r="E447" s="203"/>
      <c r="F447" s="203"/>
      <c r="G447" s="44"/>
      <c r="H447" s="216"/>
      <c r="I447" s="204"/>
    </row>
    <row r="448" s="20" customFormat="true" ht="12.75" hidden="false" customHeight="false" outlineLevel="0" collapsed="false">
      <c r="A448" s="200"/>
      <c r="D448" s="203"/>
      <c r="E448" s="203"/>
      <c r="F448" s="203"/>
      <c r="G448" s="44"/>
      <c r="H448" s="216"/>
      <c r="I448" s="204"/>
    </row>
    <row r="449" s="20" customFormat="true" ht="12.75" hidden="false" customHeight="false" outlineLevel="0" collapsed="false">
      <c r="A449" s="200"/>
      <c r="D449" s="203"/>
      <c r="E449" s="203"/>
      <c r="F449" s="203"/>
      <c r="G449" s="44"/>
      <c r="H449" s="216"/>
      <c r="I449" s="204"/>
    </row>
    <row r="450" s="20" customFormat="true" ht="12.75" hidden="false" customHeight="false" outlineLevel="0" collapsed="false">
      <c r="A450" s="200"/>
      <c r="D450" s="203"/>
      <c r="E450" s="203"/>
      <c r="F450" s="203"/>
      <c r="G450" s="44"/>
      <c r="H450" s="216"/>
      <c r="I450" s="204"/>
    </row>
    <row r="451" s="20" customFormat="true" ht="12.75" hidden="false" customHeight="false" outlineLevel="0" collapsed="false">
      <c r="A451" s="200"/>
      <c r="D451" s="203"/>
      <c r="E451" s="203"/>
      <c r="F451" s="203"/>
      <c r="G451" s="44"/>
      <c r="H451" s="216"/>
      <c r="I451" s="204"/>
    </row>
    <row r="452" s="20" customFormat="true" ht="12.75" hidden="false" customHeight="false" outlineLevel="0" collapsed="false">
      <c r="A452" s="200"/>
      <c r="D452" s="203"/>
      <c r="E452" s="203"/>
      <c r="F452" s="203"/>
      <c r="G452" s="44"/>
      <c r="H452" s="216"/>
      <c r="I452" s="204"/>
    </row>
    <row r="453" s="20" customFormat="true" ht="12.75" hidden="false" customHeight="false" outlineLevel="0" collapsed="false">
      <c r="A453" s="200"/>
      <c r="D453" s="203"/>
      <c r="E453" s="203"/>
      <c r="F453" s="203"/>
      <c r="G453" s="44"/>
      <c r="H453" s="216"/>
      <c r="I453" s="204"/>
    </row>
    <row r="454" s="20" customFormat="true" ht="12.75" hidden="false" customHeight="false" outlineLevel="0" collapsed="false">
      <c r="A454" s="200"/>
      <c r="D454" s="203"/>
      <c r="E454" s="203"/>
      <c r="F454" s="203"/>
      <c r="G454" s="44"/>
      <c r="H454" s="216"/>
      <c r="I454" s="204"/>
    </row>
    <row r="455" s="20" customFormat="true" ht="12.75" hidden="false" customHeight="false" outlineLevel="0" collapsed="false">
      <c r="A455" s="200"/>
      <c r="D455" s="203"/>
      <c r="E455" s="203"/>
      <c r="F455" s="203"/>
      <c r="G455" s="44"/>
      <c r="H455" s="216"/>
      <c r="I455" s="204"/>
    </row>
    <row r="456" s="20" customFormat="true" ht="12.75" hidden="false" customHeight="false" outlineLevel="0" collapsed="false">
      <c r="A456" s="200"/>
      <c r="D456" s="203"/>
      <c r="E456" s="203"/>
      <c r="F456" s="203"/>
      <c r="G456" s="44"/>
      <c r="H456" s="216"/>
      <c r="I456" s="204"/>
    </row>
    <row r="457" s="20" customFormat="true" ht="12.75" hidden="false" customHeight="false" outlineLevel="0" collapsed="false">
      <c r="A457" s="200"/>
      <c r="D457" s="203"/>
      <c r="E457" s="203"/>
      <c r="F457" s="203"/>
      <c r="G457" s="44"/>
      <c r="H457" s="216"/>
      <c r="I457" s="204"/>
    </row>
    <row r="458" s="20" customFormat="true" ht="12.75" hidden="false" customHeight="false" outlineLevel="0" collapsed="false">
      <c r="A458" s="200"/>
      <c r="D458" s="203"/>
      <c r="E458" s="203"/>
      <c r="F458" s="203"/>
      <c r="G458" s="44"/>
      <c r="H458" s="216"/>
      <c r="I458" s="204"/>
    </row>
    <row r="459" s="20" customFormat="true" ht="12.75" hidden="false" customHeight="false" outlineLevel="0" collapsed="false">
      <c r="A459" s="200"/>
      <c r="D459" s="203"/>
      <c r="E459" s="203"/>
      <c r="F459" s="203"/>
      <c r="G459" s="44"/>
      <c r="H459" s="216"/>
      <c r="I459" s="204"/>
    </row>
    <row r="460" s="20" customFormat="true" ht="12.75" hidden="false" customHeight="false" outlineLevel="0" collapsed="false">
      <c r="A460" s="200"/>
      <c r="D460" s="203"/>
      <c r="E460" s="203"/>
      <c r="F460" s="203"/>
      <c r="G460" s="44"/>
      <c r="H460" s="216"/>
      <c r="I460" s="204"/>
    </row>
    <row r="461" s="20" customFormat="true" ht="12.75" hidden="false" customHeight="false" outlineLevel="0" collapsed="false">
      <c r="A461" s="200"/>
      <c r="D461" s="203"/>
      <c r="E461" s="203"/>
      <c r="F461" s="203"/>
      <c r="G461" s="44"/>
      <c r="H461" s="216"/>
      <c r="I461" s="204"/>
    </row>
    <row r="462" s="20" customFormat="true" ht="12.75" hidden="false" customHeight="false" outlineLevel="0" collapsed="false">
      <c r="A462" s="200"/>
      <c r="D462" s="203"/>
      <c r="E462" s="203"/>
      <c r="F462" s="203"/>
      <c r="G462" s="44"/>
      <c r="H462" s="216"/>
      <c r="I462" s="204"/>
    </row>
    <row r="463" s="20" customFormat="true" ht="12.75" hidden="false" customHeight="false" outlineLevel="0" collapsed="false">
      <c r="A463" s="200"/>
      <c r="D463" s="203"/>
      <c r="E463" s="203"/>
      <c r="F463" s="203"/>
      <c r="G463" s="44"/>
      <c r="H463" s="216"/>
      <c r="I463" s="204"/>
    </row>
    <row r="464" s="20" customFormat="true" ht="12.75" hidden="false" customHeight="false" outlineLevel="0" collapsed="false">
      <c r="A464" s="200"/>
      <c r="D464" s="203"/>
      <c r="E464" s="203"/>
      <c r="F464" s="203"/>
      <c r="G464" s="44"/>
      <c r="H464" s="216"/>
      <c r="I464" s="204"/>
    </row>
    <row r="465" s="20" customFormat="true" ht="12.75" hidden="false" customHeight="false" outlineLevel="0" collapsed="false">
      <c r="A465" s="200"/>
      <c r="D465" s="203"/>
      <c r="E465" s="203"/>
      <c r="F465" s="203"/>
      <c r="G465" s="44"/>
      <c r="H465" s="216"/>
      <c r="I465" s="204"/>
    </row>
    <row r="466" s="20" customFormat="true" ht="12.75" hidden="false" customHeight="false" outlineLevel="0" collapsed="false">
      <c r="A466" s="200"/>
      <c r="D466" s="203"/>
      <c r="E466" s="203"/>
      <c r="F466" s="203"/>
      <c r="G466" s="44"/>
      <c r="H466" s="216"/>
      <c r="I466" s="204"/>
    </row>
    <row r="467" s="20" customFormat="true" ht="12.75" hidden="false" customHeight="false" outlineLevel="0" collapsed="false">
      <c r="A467" s="200"/>
      <c r="D467" s="203"/>
      <c r="E467" s="203"/>
      <c r="F467" s="203"/>
      <c r="G467" s="44"/>
      <c r="H467" s="216"/>
      <c r="I467" s="204"/>
    </row>
    <row r="468" s="20" customFormat="true" ht="12.75" hidden="false" customHeight="false" outlineLevel="0" collapsed="false">
      <c r="A468" s="200"/>
      <c r="D468" s="203"/>
      <c r="E468" s="203"/>
      <c r="F468" s="203"/>
      <c r="G468" s="44"/>
      <c r="H468" s="216"/>
      <c r="I468" s="204"/>
    </row>
    <row r="469" s="20" customFormat="true" ht="12.75" hidden="false" customHeight="false" outlineLevel="0" collapsed="false">
      <c r="A469" s="200"/>
      <c r="D469" s="203"/>
      <c r="E469" s="203"/>
      <c r="F469" s="203"/>
      <c r="G469" s="44"/>
      <c r="H469" s="216"/>
      <c r="I469" s="204"/>
    </row>
    <row r="470" s="20" customFormat="true" ht="12.75" hidden="false" customHeight="false" outlineLevel="0" collapsed="false">
      <c r="A470" s="200"/>
      <c r="D470" s="203"/>
      <c r="E470" s="203"/>
      <c r="F470" s="203"/>
      <c r="G470" s="44"/>
      <c r="H470" s="216"/>
      <c r="I470" s="204"/>
    </row>
    <row r="471" s="20" customFormat="true" ht="12.75" hidden="false" customHeight="false" outlineLevel="0" collapsed="false">
      <c r="A471" s="200"/>
      <c r="D471" s="203"/>
      <c r="E471" s="203"/>
      <c r="F471" s="203"/>
      <c r="G471" s="44"/>
      <c r="H471" s="216"/>
      <c r="I471" s="204"/>
    </row>
    <row r="472" s="20" customFormat="true" ht="12.75" hidden="false" customHeight="false" outlineLevel="0" collapsed="false">
      <c r="A472" s="200"/>
      <c r="D472" s="203"/>
      <c r="E472" s="203"/>
      <c r="F472" s="203"/>
      <c r="G472" s="44"/>
      <c r="H472" s="216"/>
      <c r="I472" s="204"/>
    </row>
    <row r="473" s="20" customFormat="true" ht="12.75" hidden="false" customHeight="false" outlineLevel="0" collapsed="false">
      <c r="A473" s="200"/>
      <c r="D473" s="203"/>
      <c r="E473" s="203"/>
      <c r="F473" s="203"/>
      <c r="G473" s="44"/>
      <c r="H473" s="216"/>
      <c r="I473" s="204"/>
    </row>
    <row r="474" s="20" customFormat="true" ht="12.75" hidden="false" customHeight="false" outlineLevel="0" collapsed="false">
      <c r="A474" s="200"/>
      <c r="D474" s="203"/>
      <c r="E474" s="203"/>
      <c r="F474" s="203"/>
      <c r="G474" s="44"/>
      <c r="H474" s="216"/>
      <c r="I474" s="204"/>
    </row>
    <row r="475" s="20" customFormat="true" ht="12.75" hidden="false" customHeight="false" outlineLevel="0" collapsed="false">
      <c r="A475" s="200"/>
      <c r="D475" s="203"/>
      <c r="E475" s="203"/>
      <c r="F475" s="203"/>
      <c r="G475" s="44"/>
      <c r="H475" s="216"/>
      <c r="I475" s="204"/>
    </row>
    <row r="476" s="20" customFormat="true" ht="12.75" hidden="false" customHeight="false" outlineLevel="0" collapsed="false">
      <c r="A476" s="200"/>
      <c r="D476" s="203"/>
      <c r="E476" s="203"/>
      <c r="F476" s="203"/>
      <c r="G476" s="44"/>
      <c r="H476" s="216"/>
      <c r="I476" s="204"/>
    </row>
  </sheetData>
  <mergeCells count="54">
    <mergeCell ref="A1:I1"/>
    <mergeCell ref="A3:B3"/>
    <mergeCell ref="C3:C4"/>
    <mergeCell ref="D3:F3"/>
    <mergeCell ref="G3:G4"/>
    <mergeCell ref="H3:I3"/>
    <mergeCell ref="A7:A16"/>
    <mergeCell ref="B7:B16"/>
    <mergeCell ref="B20:B21"/>
    <mergeCell ref="B23:B24"/>
    <mergeCell ref="A26:A33"/>
    <mergeCell ref="B27:B29"/>
    <mergeCell ref="B31:B33"/>
    <mergeCell ref="A58:A75"/>
    <mergeCell ref="B59:B63"/>
    <mergeCell ref="B65:B66"/>
    <mergeCell ref="B73:B75"/>
    <mergeCell ref="A91:A92"/>
    <mergeCell ref="B99:B101"/>
    <mergeCell ref="A100:A102"/>
    <mergeCell ref="B107:B110"/>
    <mergeCell ref="B113:B117"/>
    <mergeCell ref="B119:B121"/>
    <mergeCell ref="B123:B125"/>
    <mergeCell ref="B127:B128"/>
    <mergeCell ref="A130:A132"/>
    <mergeCell ref="B131:B132"/>
    <mergeCell ref="B135:B141"/>
    <mergeCell ref="A149:A150"/>
    <mergeCell ref="A153:A155"/>
    <mergeCell ref="B170:B173"/>
    <mergeCell ref="B206:B207"/>
    <mergeCell ref="B210:B212"/>
    <mergeCell ref="B217:B219"/>
    <mergeCell ref="A226:A228"/>
    <mergeCell ref="A232:A233"/>
    <mergeCell ref="B251:B252"/>
    <mergeCell ref="B264:B268"/>
    <mergeCell ref="A282:A285"/>
    <mergeCell ref="B284:B285"/>
    <mergeCell ref="A291:A295"/>
    <mergeCell ref="B299:B300"/>
    <mergeCell ref="B302:B303"/>
    <mergeCell ref="A304:A306"/>
    <mergeCell ref="B305:B306"/>
    <mergeCell ref="B308:B309"/>
    <mergeCell ref="B311:B312"/>
    <mergeCell ref="B327:B328"/>
    <mergeCell ref="B330:B331"/>
    <mergeCell ref="A333:A348"/>
    <mergeCell ref="B334:B335"/>
    <mergeCell ref="B336:B338"/>
    <mergeCell ref="B340:B343"/>
    <mergeCell ref="B345:B348"/>
  </mergeCells>
  <printOptions headings="false" gridLines="false" gridLinesSet="true" horizontalCentered="true" verticalCentered="false"/>
  <pageMargins left="0" right="0" top="0.590972222222222" bottom="0.354166666666667" header="0.315277777777778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3</oddHeader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1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6" activeCellId="0" sqref="G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7" width="4.82"/>
    <col collapsed="false" customWidth="true" hidden="false" outlineLevel="0" max="2" min="2" style="217" width="7.15"/>
    <col collapsed="false" customWidth="true" hidden="false" outlineLevel="0" max="3" min="3" style="2" width="39.32"/>
    <col collapsed="false" customWidth="true" hidden="false" outlineLevel="0" max="4" min="4" style="218" width="14.65"/>
    <col collapsed="false" customWidth="true" hidden="false" outlineLevel="0" max="5" min="5" style="218" width="15.65"/>
    <col collapsed="false" customWidth="true" hidden="false" outlineLevel="0" max="6" min="6" style="219" width="15.65"/>
    <col collapsed="false" customWidth="true" hidden="false" outlineLevel="0" max="7" min="7" style="220" width="14.82"/>
    <col collapsed="false" customWidth="true" hidden="false" outlineLevel="0" max="8" min="8" style="221" width="11.15"/>
    <col collapsed="false" customWidth="true" hidden="false" outlineLevel="0" max="9" min="9" style="221" width="9.99"/>
    <col collapsed="false" customWidth="true" hidden="false" outlineLevel="0" max="10" min="10" style="217" width="16.49"/>
    <col collapsed="false" customWidth="true" hidden="false" outlineLevel="0" max="11" min="11" style="217" width="15.49"/>
    <col collapsed="false" customWidth="true" hidden="false" outlineLevel="0" max="12" min="12" style="218" width="14.82"/>
    <col collapsed="false" customWidth="true" hidden="false" outlineLevel="0" max="13" min="13" style="217" width="13.65"/>
    <col collapsed="false" customWidth="false" hidden="false" outlineLevel="0" max="257" min="14" style="217" width="9.32"/>
  </cols>
  <sheetData>
    <row r="1" customFormat="false" ht="15.75" hidden="false" customHeight="true" outlineLevel="0" collapsed="false">
      <c r="A1" s="222" t="s">
        <v>225</v>
      </c>
      <c r="B1" s="222"/>
      <c r="C1" s="222"/>
      <c r="D1" s="222"/>
      <c r="E1" s="222"/>
      <c r="F1" s="222"/>
      <c r="G1" s="222"/>
      <c r="H1" s="222"/>
      <c r="I1" s="222"/>
      <c r="J1" s="223"/>
    </row>
    <row r="2" s="230" customFormat="true" ht="12.75" hidden="false" customHeight="false" outlineLevel="0" collapsed="false">
      <c r="A2" s="224"/>
      <c r="B2" s="224"/>
      <c r="C2" s="8"/>
      <c r="D2" s="225"/>
      <c r="E2" s="226"/>
      <c r="F2" s="227"/>
      <c r="G2" s="228"/>
      <c r="H2" s="229"/>
      <c r="I2" s="229"/>
      <c r="L2" s="226"/>
    </row>
    <row r="3" s="20" customFormat="true" ht="12.75" hidden="false" customHeight="true" outlineLevel="0" collapsed="false">
      <c r="A3" s="16" t="s">
        <v>1</v>
      </c>
      <c r="B3" s="16"/>
      <c r="C3" s="17" t="s">
        <v>2</v>
      </c>
      <c r="D3" s="18" t="s">
        <v>3</v>
      </c>
      <c r="E3" s="18"/>
      <c r="F3" s="18"/>
      <c r="G3" s="18" t="s">
        <v>4</v>
      </c>
      <c r="H3" s="19" t="s">
        <v>5</v>
      </c>
      <c r="I3" s="19"/>
    </row>
    <row r="4" s="20" customFormat="true" ht="45" hidden="false" customHeight="true" outlineLevel="0" collapsed="false">
      <c r="A4" s="21" t="s">
        <v>6</v>
      </c>
      <c r="B4" s="21" t="s">
        <v>7</v>
      </c>
      <c r="C4" s="17"/>
      <c r="D4" s="22" t="s">
        <v>8</v>
      </c>
      <c r="E4" s="22" t="s">
        <v>9</v>
      </c>
      <c r="F4" s="23" t="s">
        <v>10</v>
      </c>
      <c r="G4" s="18"/>
      <c r="H4" s="24" t="s">
        <v>11</v>
      </c>
      <c r="I4" s="25" t="s">
        <v>12</v>
      </c>
      <c r="J4" s="231"/>
      <c r="K4" s="231"/>
      <c r="L4" s="204"/>
    </row>
    <row r="5" s="29" customFormat="true" ht="12" hidden="false" customHeight="false" outlineLevel="0" collapsed="false">
      <c r="A5" s="26" t="n">
        <v>1</v>
      </c>
      <c r="B5" s="26" t="s">
        <v>13</v>
      </c>
      <c r="C5" s="27" t="n">
        <v>3</v>
      </c>
      <c r="D5" s="26" t="n">
        <v>4</v>
      </c>
      <c r="E5" s="26" t="n">
        <v>5</v>
      </c>
      <c r="F5" s="26" t="n">
        <v>6</v>
      </c>
      <c r="G5" s="26" t="n">
        <v>7</v>
      </c>
      <c r="H5" s="26" t="n">
        <v>8</v>
      </c>
      <c r="I5" s="27" t="n">
        <v>9</v>
      </c>
    </row>
    <row r="6" s="239" customFormat="true" ht="15.75" hidden="false" customHeight="false" outlineLevel="0" collapsed="false">
      <c r="A6" s="232"/>
      <c r="B6" s="233"/>
      <c r="C6" s="234" t="s">
        <v>14</v>
      </c>
      <c r="D6" s="235" t="n">
        <f aca="false">D7+D8+D9</f>
        <v>74426853</v>
      </c>
      <c r="E6" s="235" t="n">
        <f aca="false">E7+E8+E9</f>
        <v>14480930.94</v>
      </c>
      <c r="F6" s="235" t="n">
        <f aca="false">F7+F8+F9</f>
        <v>88907783.94</v>
      </c>
      <c r="G6" s="236" t="n">
        <f aca="false">G7+G8+G9</f>
        <v>84868018.71</v>
      </c>
      <c r="H6" s="237" t="n">
        <f aca="false">G6/D6</f>
        <v>1.14028761514342</v>
      </c>
      <c r="I6" s="237" t="n">
        <f aca="false">G6/F6</f>
        <v>0.954562299823756</v>
      </c>
      <c r="J6" s="238"/>
      <c r="K6" s="238"/>
      <c r="L6" s="238"/>
      <c r="M6" s="238"/>
    </row>
    <row r="7" s="246" customFormat="true" ht="24" hidden="false" customHeight="false" outlineLevel="0" collapsed="false">
      <c r="A7" s="240"/>
      <c r="B7" s="240"/>
      <c r="C7" s="241" t="s">
        <v>226</v>
      </c>
      <c r="D7" s="242" t="n">
        <f aca="false">D10</f>
        <v>64893516</v>
      </c>
      <c r="E7" s="242" t="n">
        <f aca="false">E10</f>
        <v>11344767.88</v>
      </c>
      <c r="F7" s="242" t="n">
        <f aca="false">F10</f>
        <v>76238283.88</v>
      </c>
      <c r="G7" s="242" t="n">
        <f aca="false">G10</f>
        <v>73123213.61</v>
      </c>
      <c r="H7" s="243" t="n">
        <f aca="false">G7/D7</f>
        <v>1.12681848846039</v>
      </c>
      <c r="I7" s="243" t="n">
        <f aca="false">G7/F7</f>
        <v>0.959140341158477</v>
      </c>
      <c r="J7" s="244"/>
      <c r="K7" s="245"/>
      <c r="L7" s="245"/>
      <c r="M7" s="245"/>
    </row>
    <row r="8" s="246" customFormat="true" ht="24" hidden="false" customHeight="false" outlineLevel="0" collapsed="false">
      <c r="A8" s="240"/>
      <c r="B8" s="240"/>
      <c r="C8" s="241" t="s">
        <v>227</v>
      </c>
      <c r="D8" s="242" t="n">
        <f aca="false">D309</f>
        <v>8998800</v>
      </c>
      <c r="E8" s="242" t="n">
        <f aca="false">E309</f>
        <v>643340.92</v>
      </c>
      <c r="F8" s="242" t="n">
        <f aca="false">F309</f>
        <v>9642140.92</v>
      </c>
      <c r="G8" s="242" t="n">
        <f aca="false">G309</f>
        <v>8858852.04</v>
      </c>
      <c r="H8" s="243" t="n">
        <f aca="false">G8/D8</f>
        <v>0.984448153087078</v>
      </c>
      <c r="I8" s="243" t="n">
        <f aca="false">G8/F8</f>
        <v>0.918764008273798</v>
      </c>
      <c r="J8" s="244"/>
      <c r="K8" s="247"/>
      <c r="L8" s="245"/>
    </row>
    <row r="9" s="246" customFormat="true" ht="36" hidden="false" customHeight="false" outlineLevel="0" collapsed="false">
      <c r="A9" s="240"/>
      <c r="B9" s="240"/>
      <c r="C9" s="241" t="s">
        <v>228</v>
      </c>
      <c r="D9" s="242" t="n">
        <f aca="false">D383</f>
        <v>534537</v>
      </c>
      <c r="E9" s="242" t="n">
        <f aca="false">E383</f>
        <v>2492822.14</v>
      </c>
      <c r="F9" s="242" t="n">
        <f aca="false">F383</f>
        <v>3027359.14</v>
      </c>
      <c r="G9" s="242" t="n">
        <f aca="false">G383</f>
        <v>2885953.06</v>
      </c>
      <c r="H9" s="243" t="n">
        <f aca="false">G9/D9</f>
        <v>5.39897717089743</v>
      </c>
      <c r="I9" s="243" t="n">
        <f aca="false">G9/F9</f>
        <v>0.953290616190321</v>
      </c>
      <c r="J9" s="244"/>
      <c r="L9" s="245"/>
    </row>
    <row r="10" s="20" customFormat="true" ht="12.75" hidden="false" customHeight="true" outlineLevel="0" collapsed="false">
      <c r="A10" s="248" t="s">
        <v>226</v>
      </c>
      <c r="B10" s="248"/>
      <c r="C10" s="248"/>
      <c r="D10" s="249" t="n">
        <f aca="false">D11+D19</f>
        <v>64893516</v>
      </c>
      <c r="E10" s="249" t="n">
        <f aca="false">E11+E19</f>
        <v>11344767.88</v>
      </c>
      <c r="F10" s="249" t="n">
        <f aca="false">F11+F19</f>
        <v>76238283.88</v>
      </c>
      <c r="G10" s="249" t="n">
        <f aca="false">G11+G19</f>
        <v>73123213.61</v>
      </c>
      <c r="H10" s="250" t="n">
        <f aca="false">G10/D10</f>
        <v>1.12681848846039</v>
      </c>
      <c r="I10" s="250" t="n">
        <f aca="false">G10/F10</f>
        <v>0.959140341158477</v>
      </c>
      <c r="J10" s="251"/>
      <c r="K10" s="251"/>
      <c r="L10" s="251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</row>
    <row r="11" s="39" customFormat="true" ht="12.75" hidden="false" customHeight="false" outlineLevel="0" collapsed="false">
      <c r="A11" s="35"/>
      <c r="B11" s="35"/>
      <c r="C11" s="36" t="s">
        <v>15</v>
      </c>
      <c r="D11" s="37" t="n">
        <f aca="false">D13+D14+D15+D16+D17+D18</f>
        <v>61341516</v>
      </c>
      <c r="E11" s="37" t="n">
        <f aca="false">E13+E14+E15+E16+E17+E18</f>
        <v>4472325.67</v>
      </c>
      <c r="F11" s="37" t="n">
        <f aca="false">F13+F14+F15+F16+F17+F18</f>
        <v>65813841.67</v>
      </c>
      <c r="G11" s="37" t="n">
        <f aca="false">G13+G14+G15+G16+G17+G18</f>
        <v>63679486.17</v>
      </c>
      <c r="H11" s="252" t="n">
        <f aca="false">G11/D11</f>
        <v>1.03811399395476</v>
      </c>
      <c r="I11" s="252" t="n">
        <f aca="false">G11/F11</f>
        <v>0.967569808328437</v>
      </c>
    </row>
    <row r="12" s="39" customFormat="true" ht="12.75" hidden="false" customHeight="false" outlineLevel="0" collapsed="false">
      <c r="A12" s="35"/>
      <c r="B12" s="35"/>
      <c r="C12" s="40" t="s">
        <v>16</v>
      </c>
      <c r="D12" s="41"/>
      <c r="E12" s="41"/>
      <c r="F12" s="41"/>
      <c r="G12" s="41"/>
      <c r="H12" s="253"/>
      <c r="I12" s="253"/>
      <c r="K12" s="44"/>
    </row>
    <row r="13" s="39" customFormat="true" ht="25.5" hidden="false" customHeight="false" outlineLevel="0" collapsed="false">
      <c r="A13" s="35"/>
      <c r="B13" s="35"/>
      <c r="C13" s="43" t="s">
        <v>17</v>
      </c>
      <c r="D13" s="41" t="n">
        <f aca="false">D24+D32+D37+D48+D53+D60+D70+D73+D79+D86+D96+D116+D122+D127+D133+D140+D147+D152+D157+D161+D178+D183+D189+D195+D201+D207+D218+D222+D228+D234+D244+D248+D253+D258+D297+D306</f>
        <v>35865476</v>
      </c>
      <c r="E13" s="41" t="n">
        <f aca="false">E24+E32+E37+E48+E53+E60+E70+E73+E79+E86+E96+E116+E122+E127+E133+E140+E147+E152+E157+E161+E178+E183+E189+E195+E201+E207+E218+E222+E228+E234+E244+E248+E253+E258+E297+E306</f>
        <v>3280147.36</v>
      </c>
      <c r="F13" s="41" t="n">
        <f aca="false">F24+F32+F37+F48+F53+F60+F70+F73+F79+F86+F96+F116+F122+F127+F133+F140+F147+F152+F157+F161+F178+F183+F189+F195+F201+F207+F218+F222+F228+F234+F244+F248+F253+F258+F297+F306</f>
        <v>39145623.36</v>
      </c>
      <c r="G13" s="41" t="n">
        <f aca="false">G24+G32+G37+G48+G53+G60+G70+G73+G79+G86+G96+G116+G122+G127+G133+G140+G147+G152+G157+G161+G178+G183+G189+G195+G201+G207+G218+G222+G228+G234+G244+G248+G253+G258+G297+G306</f>
        <v>38254954.04</v>
      </c>
      <c r="H13" s="253" t="n">
        <f aca="false">G13/D13</f>
        <v>1.06662334664121</v>
      </c>
      <c r="I13" s="253" t="n">
        <f aca="false">G13/F13</f>
        <v>0.977247282236151</v>
      </c>
      <c r="L13" s="44"/>
      <c r="M13" s="44"/>
    </row>
    <row r="14" s="39" customFormat="true" ht="12.75" hidden="false" customHeight="false" outlineLevel="0" collapsed="false">
      <c r="A14" s="35"/>
      <c r="B14" s="35"/>
      <c r="C14" s="43" t="s">
        <v>18</v>
      </c>
      <c r="D14" s="41" t="n">
        <f aca="false">D38+D134+D141+D184+D196+D215+D235+D269+D279+D286+D293+D303+D307</f>
        <v>4352660</v>
      </c>
      <c r="E14" s="41" t="n">
        <f aca="false">E38+E134+E141+E184+E196+E215+E235+E269+E279+E286+E293+E303+E307</f>
        <v>-14234</v>
      </c>
      <c r="F14" s="41" t="n">
        <f aca="false">F38+F134+F141+F184+F196+F215+F235+F269+F279+F286+F293+F303+F307</f>
        <v>4338426</v>
      </c>
      <c r="G14" s="41" t="n">
        <f aca="false">G38+G134+G141+G184+G196+G215+G235+G269+G279+G286+G293+G303+G307</f>
        <v>4299418.4</v>
      </c>
      <c r="H14" s="253" t="n">
        <f aca="false">G14/D14</f>
        <v>0.987768031502576</v>
      </c>
      <c r="I14" s="253" t="n">
        <f aca="false">G14/F14</f>
        <v>0.991008812873609</v>
      </c>
      <c r="K14" s="254"/>
    </row>
    <row r="15" s="39" customFormat="true" ht="25.5" hidden="false" customHeight="false" outlineLevel="0" collapsed="false">
      <c r="A15" s="35"/>
      <c r="B15" s="35"/>
      <c r="C15" s="43" t="s">
        <v>19</v>
      </c>
      <c r="D15" s="41" t="n">
        <f aca="false">D28+D39+D54+D61+D74+D80+D117+D123+D135+D142+D148+D153+D162+D185+D191+D197+D203+D229+D236+D250+D255+D260+D266+D299</f>
        <v>3127395</v>
      </c>
      <c r="E15" s="41" t="n">
        <f aca="false">E28+E39+E54+E61+E74+E80+E117+E123+E135+E142+E148+E153+E162+E185+E191+E197+E203+E229+E236+E250+E255+E260+E266+E299</f>
        <v>384511</v>
      </c>
      <c r="F15" s="41" t="n">
        <f aca="false">F28+F39+F54+F61+F74+F80+F117+F123+F135+F142+F148+F153+F162+F185+F191+F197+F203+F229+F236+F250+F255+F260+F266+F299</f>
        <v>3511906</v>
      </c>
      <c r="G15" s="41" t="n">
        <f aca="false">G28+G39+G54+G61+G74+G80+G117+G123+G135+G142+G148+G153+G162+G185+G191+G197+G203+G229+G236+G250+G255+G260+G266+G299</f>
        <v>3489264.25</v>
      </c>
      <c r="H15" s="253" t="n">
        <f aca="false">G15/D15</f>
        <v>1.11570948025433</v>
      </c>
      <c r="I15" s="253" t="n">
        <f aca="false">G15/F15</f>
        <v>0.993552859900009</v>
      </c>
      <c r="K15" s="254"/>
      <c r="L15" s="254"/>
    </row>
    <row r="16" s="39" customFormat="true" ht="25.5" hidden="false" customHeight="false" outlineLevel="0" collapsed="false">
      <c r="A16" s="35"/>
      <c r="B16" s="35"/>
      <c r="C16" s="43" t="s">
        <v>20</v>
      </c>
      <c r="D16" s="41" t="n">
        <f aca="false">D164+D238</f>
        <v>3635364</v>
      </c>
      <c r="E16" s="41" t="n">
        <f aca="false">E164+E238</f>
        <v>609538.39</v>
      </c>
      <c r="F16" s="41" t="n">
        <f aca="false">F164+F238</f>
        <v>4244902.39</v>
      </c>
      <c r="G16" s="41" t="n">
        <f aca="false">G164+G238</f>
        <v>3802309.72</v>
      </c>
      <c r="H16" s="253" t="n">
        <f aca="false">G16/D16</f>
        <v>1.04592269714945</v>
      </c>
      <c r="I16" s="253" t="n">
        <f aca="false">G16/F16</f>
        <v>0.895735489456096</v>
      </c>
      <c r="J16" s="44"/>
      <c r="K16" s="44"/>
      <c r="L16" s="44"/>
    </row>
    <row r="17" s="39" customFormat="true" ht="12.75" hidden="false" customHeight="false" outlineLevel="0" collapsed="false">
      <c r="A17" s="35"/>
      <c r="B17" s="35"/>
      <c r="C17" s="43" t="s">
        <v>21</v>
      </c>
      <c r="D17" s="41" t="n">
        <f aca="false">D104</f>
        <v>1618292</v>
      </c>
      <c r="E17" s="41" t="n">
        <f aca="false">E104</f>
        <v>-214000</v>
      </c>
      <c r="F17" s="41" t="n">
        <f aca="false">F104</f>
        <v>1404292</v>
      </c>
      <c r="G17" s="41" t="n">
        <f aca="false">G104</f>
        <v>1365406.28</v>
      </c>
      <c r="H17" s="253" t="n">
        <f aca="false">G17/D17</f>
        <v>0.843732948071176</v>
      </c>
      <c r="I17" s="253" t="n">
        <f aca="false">G17/F17</f>
        <v>0.972309377252025</v>
      </c>
      <c r="J17" s="254"/>
      <c r="K17" s="44"/>
    </row>
    <row r="18" s="39" customFormat="true" ht="25.5" hidden="false" customHeight="false" outlineLevel="0" collapsed="false">
      <c r="A18" s="35"/>
      <c r="B18" s="35"/>
      <c r="C18" s="43" t="s">
        <v>22</v>
      </c>
      <c r="D18" s="41" t="n">
        <f aca="false">D29+D33+D40+D49+D55+D62+D66+D75+D81+D87+D90+D97+D100+D108+D118+D124+D128+D136+D143+D149+D154+D158+D163+D170+D175+D179+D186+D190+D198+D202+D208+D211+D219+D223+D230+D237+D245+D249+D254+D259+D263+D272+D275+D282+D285+D290+D298+D308</f>
        <v>12742329</v>
      </c>
      <c r="E18" s="41" t="n">
        <f aca="false">E29+E33+E40+E49+E55+E62+E66+E75+E81+E87+E90+E97+E100+E108+E118+E124+E128+E136+E143+E149+E154+E158+E163+E170+E175+E179+E186+E190+E198+E202+E208+E211+E219+E223+E230+E237+E245+E249+E254+E259+E263+E272+E275+E282+E285+E290+E298+E308</f>
        <v>426362.920000001</v>
      </c>
      <c r="F18" s="41" t="n">
        <f aca="false">F29+F33+F40+F49+F55+F62+F66+F75+F81+F87+F90+F97+F100+F108+F118+F124+F128+F136+F143+F149+F154+F158+F163+F170+F175+F179+F186+F190+F198+F202+F208+F211+F219+F223+F230+F237+F245+F249+F254+F259+F263+F272+F275+F282+F285+F290+F298+F308</f>
        <v>13168691.92</v>
      </c>
      <c r="G18" s="41" t="n">
        <f aca="false">G29+G33+G40+G49+G55+G62+G66+G75+G81+G87+G90+G97+G100+G108+G118+G124+G128+G136+G143+G149+G154+G158+G163+G170+G175+G179+G186+G190+G198+G202+G208+G211+G219+G223+G230+G237+G245+G249+G254+G259+G263+G272+G275+G282+G285+G290+G298+G308</f>
        <v>12468133.48</v>
      </c>
      <c r="H18" s="253" t="n">
        <f aca="false">G18/D18</f>
        <v>0.978481522490904</v>
      </c>
      <c r="I18" s="253" t="n">
        <f aca="false">G18/F18</f>
        <v>0.94680121273579</v>
      </c>
      <c r="K18" s="254"/>
    </row>
    <row r="19" s="39" customFormat="true" ht="12.75" hidden="false" customHeight="false" outlineLevel="0" collapsed="false">
      <c r="A19" s="35"/>
      <c r="B19" s="35"/>
      <c r="C19" s="45" t="s">
        <v>23</v>
      </c>
      <c r="D19" s="46" t="n">
        <f aca="false">D41+D43+D50+D56+D63+D76+D82+D93+D119+D129+D137+D144+D165+D171+D192+D204+D224+D231+D239+D300</f>
        <v>3552000</v>
      </c>
      <c r="E19" s="46" t="n">
        <f aca="false">E41+E43+E50+E56+E63+E76+E82+E93+E119+E129+E137+E144+E165+E171+E192+E204+E224+E231+E239+E300</f>
        <v>6872442.21</v>
      </c>
      <c r="F19" s="46" t="n">
        <f aca="false">F41+F43+F50+F56+F63+F76+F82+F93+F119+F129+F137+F144+F165+F171+F192+F204+F224+F231+F239+F300</f>
        <v>10424442.21</v>
      </c>
      <c r="G19" s="46" t="n">
        <f aca="false">G41+G43+G50+G56+G63+G76+G82+G93+G119+G129+G137+G144+G165+G171+G192+G204+G224+G231+G239+G300</f>
        <v>9443727.44</v>
      </c>
      <c r="H19" s="255" t="n">
        <f aca="false">G19/D19</f>
        <v>2.65870704954955</v>
      </c>
      <c r="I19" s="255" t="n">
        <f aca="false">G19/F19</f>
        <v>0.90592160709959</v>
      </c>
      <c r="K19" s="254"/>
    </row>
    <row r="20" s="39" customFormat="true" ht="38.25" hidden="false" customHeight="false" outlineLevel="0" collapsed="false">
      <c r="A20" s="35"/>
      <c r="B20" s="35"/>
      <c r="C20" s="43" t="s">
        <v>24</v>
      </c>
      <c r="D20" s="41" t="n">
        <f aca="false">D166+D240</f>
        <v>0</v>
      </c>
      <c r="E20" s="41" t="n">
        <f aca="false">E166+E240</f>
        <v>2497381.96</v>
      </c>
      <c r="F20" s="41" t="n">
        <f aca="false">F166+F240</f>
        <v>2497381.96</v>
      </c>
      <c r="G20" s="41" t="n">
        <f aca="false">G166+G240</f>
        <v>2322896.2</v>
      </c>
      <c r="H20" s="253" t="n">
        <v>0</v>
      </c>
      <c r="I20" s="253" t="n">
        <f aca="false">G20/F20</f>
        <v>0.930132529667188</v>
      </c>
    </row>
    <row r="21" s="20" customFormat="true" ht="12.75" hidden="false" customHeight="false" outlineLevel="0" collapsed="false">
      <c r="A21" s="48" t="s">
        <v>26</v>
      </c>
      <c r="B21" s="49"/>
      <c r="C21" s="50" t="s">
        <v>27</v>
      </c>
      <c r="D21" s="51" t="n">
        <f aca="false">D22</f>
        <v>4500</v>
      </c>
      <c r="E21" s="51" t="n">
        <f aca="false">E22</f>
        <v>0</v>
      </c>
      <c r="F21" s="51" t="n">
        <f aca="false">F22</f>
        <v>4500</v>
      </c>
      <c r="G21" s="51" t="n">
        <f aca="false">G22</f>
        <v>0</v>
      </c>
      <c r="H21" s="256" t="n">
        <f aca="false">G21/D21</f>
        <v>0</v>
      </c>
      <c r="I21" s="256" t="n">
        <f aca="false">G21/F21</f>
        <v>0</v>
      </c>
      <c r="J21" s="231"/>
      <c r="K21" s="231"/>
      <c r="L21" s="231"/>
      <c r="M21" s="231"/>
    </row>
    <row r="22" s="20" customFormat="true" ht="15.75" hidden="false" customHeight="false" outlineLevel="0" collapsed="false">
      <c r="A22" s="257"/>
      <c r="B22" s="54" t="s">
        <v>30</v>
      </c>
      <c r="C22" s="65" t="s">
        <v>31</v>
      </c>
      <c r="D22" s="56" t="n">
        <f aca="false">D23</f>
        <v>4500</v>
      </c>
      <c r="E22" s="56" t="n">
        <f aca="false">F22-D22</f>
        <v>0</v>
      </c>
      <c r="F22" s="56" t="n">
        <f aca="false">F23</f>
        <v>4500</v>
      </c>
      <c r="G22" s="56" t="n">
        <f aca="false">G23</f>
        <v>0</v>
      </c>
      <c r="H22" s="57" t="n">
        <f aca="false">G22/D22</f>
        <v>0</v>
      </c>
      <c r="I22" s="57" t="n">
        <f aca="false">G22/F22</f>
        <v>0</v>
      </c>
    </row>
    <row r="23" s="20" customFormat="true" ht="15.75" hidden="false" customHeight="false" outlineLevel="0" collapsed="false">
      <c r="A23" s="258"/>
      <c r="B23" s="59"/>
      <c r="C23" s="60" t="s">
        <v>15</v>
      </c>
      <c r="D23" s="56" t="n">
        <f aca="false">D24</f>
        <v>4500</v>
      </c>
      <c r="E23" s="56" t="n">
        <f aca="false">F23-D23</f>
        <v>0</v>
      </c>
      <c r="F23" s="56" t="n">
        <f aca="false">F24</f>
        <v>4500</v>
      </c>
      <c r="G23" s="56" t="n">
        <f aca="false">G24</f>
        <v>0</v>
      </c>
      <c r="H23" s="66" t="n">
        <f aca="false">G23/D23</f>
        <v>0</v>
      </c>
      <c r="I23" s="66" t="n">
        <f aca="false">G23/F23</f>
        <v>0</v>
      </c>
      <c r="L23" s="259"/>
    </row>
    <row r="24" s="20" customFormat="true" ht="25.5" hidden="false" customHeight="false" outlineLevel="0" collapsed="false">
      <c r="A24" s="260"/>
      <c r="B24" s="59"/>
      <c r="C24" s="61" t="s">
        <v>17</v>
      </c>
      <c r="D24" s="62" t="n">
        <v>4500</v>
      </c>
      <c r="E24" s="62" t="n">
        <f aca="false">F24-D24</f>
        <v>0</v>
      </c>
      <c r="F24" s="63" t="n">
        <v>4500</v>
      </c>
      <c r="G24" s="63" t="n">
        <v>0</v>
      </c>
      <c r="H24" s="64" t="n">
        <f aca="false">G24/D24</f>
        <v>0</v>
      </c>
      <c r="I24" s="64" t="n">
        <f aca="false">G24/F24</f>
        <v>0</v>
      </c>
    </row>
    <row r="25" s="20" customFormat="true" ht="12.75" hidden="false" customHeight="false" outlineLevel="0" collapsed="false">
      <c r="A25" s="48" t="s">
        <v>32</v>
      </c>
      <c r="B25" s="49"/>
      <c r="C25" s="50" t="s">
        <v>33</v>
      </c>
      <c r="D25" s="51" t="n">
        <f aca="false">D26+D30</f>
        <v>126940</v>
      </c>
      <c r="E25" s="51" t="n">
        <f aca="false">F25-D25</f>
        <v>14853</v>
      </c>
      <c r="F25" s="51" t="n">
        <f aca="false">F26+F30</f>
        <v>141793</v>
      </c>
      <c r="G25" s="51" t="n">
        <f aca="false">G26+G30</f>
        <v>129724.76</v>
      </c>
      <c r="H25" s="52" t="n">
        <f aca="false">G25/D25</f>
        <v>1.02193760831889</v>
      </c>
      <c r="I25" s="52" t="n">
        <f aca="false">G25/F25</f>
        <v>0.914888323118913</v>
      </c>
    </row>
    <row r="26" s="20" customFormat="true" ht="12.75" hidden="false" customHeight="false" outlineLevel="0" collapsed="false">
      <c r="A26" s="68"/>
      <c r="B26" s="69" t="s">
        <v>34</v>
      </c>
      <c r="C26" s="70" t="s">
        <v>35</v>
      </c>
      <c r="D26" s="71" t="n">
        <f aca="false">D27</f>
        <v>110761</v>
      </c>
      <c r="E26" s="71" t="n">
        <f aca="false">E27</f>
        <v>3000</v>
      </c>
      <c r="F26" s="71" t="n">
        <f aca="false">F27</f>
        <v>113761</v>
      </c>
      <c r="G26" s="71" t="n">
        <f aca="false">G27</f>
        <v>108037.73</v>
      </c>
      <c r="H26" s="72" t="n">
        <f aca="false">G26/D26</f>
        <v>0.9754130966676</v>
      </c>
      <c r="I26" s="72" t="n">
        <f aca="false">G26/F26</f>
        <v>0.94969040356537</v>
      </c>
    </row>
    <row r="27" s="20" customFormat="true" ht="12.75" hidden="false" customHeight="false" outlineLevel="0" collapsed="false">
      <c r="A27" s="68"/>
      <c r="B27" s="59"/>
      <c r="C27" s="60" t="s">
        <v>15</v>
      </c>
      <c r="D27" s="73" t="n">
        <f aca="false">D28+D29</f>
        <v>110761</v>
      </c>
      <c r="E27" s="73" t="n">
        <f aca="false">E28+E29</f>
        <v>3000</v>
      </c>
      <c r="F27" s="73" t="n">
        <f aca="false">F28+F29</f>
        <v>113761</v>
      </c>
      <c r="G27" s="73" t="n">
        <f aca="false">G28+G29</f>
        <v>108037.73</v>
      </c>
      <c r="H27" s="66" t="n">
        <f aca="false">G27/D27</f>
        <v>0.9754130966676</v>
      </c>
      <c r="I27" s="66" t="n">
        <f aca="false">G27/F27</f>
        <v>0.94969040356537</v>
      </c>
    </row>
    <row r="28" s="20" customFormat="true" ht="12.75" hidden="false" customHeight="false" outlineLevel="0" collapsed="false">
      <c r="A28" s="68"/>
      <c r="B28" s="59"/>
      <c r="C28" s="61" t="s">
        <v>19</v>
      </c>
      <c r="D28" s="74" t="n">
        <v>89761</v>
      </c>
      <c r="E28" s="74" t="n">
        <f aca="false">F28-D28</f>
        <v>0</v>
      </c>
      <c r="F28" s="74" t="n">
        <v>89761</v>
      </c>
      <c r="G28" s="74" t="n">
        <v>88102.37</v>
      </c>
      <c r="H28" s="57" t="n">
        <f aca="false">G28/D28</f>
        <v>0.98152170764586</v>
      </c>
      <c r="I28" s="57" t="n">
        <f aca="false">G28/F28</f>
        <v>0.98152170764586</v>
      </c>
    </row>
    <row r="29" s="20" customFormat="true" ht="25.5" hidden="false" customHeight="false" outlineLevel="0" collapsed="false">
      <c r="A29" s="68"/>
      <c r="B29" s="59"/>
      <c r="C29" s="61" t="s">
        <v>22</v>
      </c>
      <c r="D29" s="74" t="n">
        <v>21000</v>
      </c>
      <c r="E29" s="74" t="n">
        <f aca="false">F29-D29</f>
        <v>3000</v>
      </c>
      <c r="F29" s="74" t="n">
        <f aca="false">639+23361</f>
        <v>24000</v>
      </c>
      <c r="G29" s="74" t="n">
        <f aca="false">108037.73-G28</f>
        <v>19935.36</v>
      </c>
      <c r="H29" s="57" t="n">
        <f aca="false">G29/D29</f>
        <v>0.949302857142857</v>
      </c>
      <c r="I29" s="57" t="n">
        <f aca="false">G29/F29</f>
        <v>0.83064</v>
      </c>
    </row>
    <row r="30" s="20" customFormat="true" ht="12.75" hidden="false" customHeight="false" outlineLevel="0" collapsed="false">
      <c r="A30" s="68"/>
      <c r="B30" s="69" t="s">
        <v>36</v>
      </c>
      <c r="C30" s="70" t="s">
        <v>37</v>
      </c>
      <c r="D30" s="75" t="n">
        <f aca="false">D31</f>
        <v>16179</v>
      </c>
      <c r="E30" s="75" t="n">
        <f aca="false">F30-D30</f>
        <v>11853</v>
      </c>
      <c r="F30" s="75" t="n">
        <f aca="false">F31</f>
        <v>28032</v>
      </c>
      <c r="G30" s="75" t="n">
        <f aca="false">G31</f>
        <v>21687.03</v>
      </c>
      <c r="H30" s="72" t="n">
        <f aca="false">G30/D30</f>
        <v>1.34044316706842</v>
      </c>
      <c r="I30" s="72" t="n">
        <f aca="false">G30/F30</f>
        <v>0.77365261130137</v>
      </c>
    </row>
    <row r="31" s="20" customFormat="true" ht="12.75" hidden="false" customHeight="false" outlineLevel="0" collapsed="false">
      <c r="A31" s="68"/>
      <c r="B31" s="59"/>
      <c r="C31" s="60" t="s">
        <v>15</v>
      </c>
      <c r="D31" s="73" t="n">
        <f aca="false">D32+D33</f>
        <v>16179</v>
      </c>
      <c r="E31" s="73" t="n">
        <f aca="false">E32+E33</f>
        <v>11853</v>
      </c>
      <c r="F31" s="73" t="n">
        <f aca="false">F32+F33</f>
        <v>28032</v>
      </c>
      <c r="G31" s="73" t="n">
        <f aca="false">G32+G33</f>
        <v>21687.03</v>
      </c>
      <c r="H31" s="66" t="n">
        <f aca="false">G31/D31</f>
        <v>1.34044316706842</v>
      </c>
      <c r="I31" s="66" t="n">
        <f aca="false">G31/F31</f>
        <v>0.77365261130137</v>
      </c>
    </row>
    <row r="32" s="20" customFormat="true" ht="25.5" hidden="false" customHeight="false" outlineLevel="0" collapsed="false">
      <c r="A32" s="68"/>
      <c r="B32" s="59"/>
      <c r="C32" s="61" t="s">
        <v>17</v>
      </c>
      <c r="D32" s="73" t="n">
        <v>3032</v>
      </c>
      <c r="E32" s="73" t="n">
        <f aca="false">F32-D32</f>
        <v>0</v>
      </c>
      <c r="F32" s="73" t="n">
        <v>3032</v>
      </c>
      <c r="G32" s="73" t="n">
        <v>0</v>
      </c>
      <c r="H32" s="66" t="n">
        <f aca="false">G32/D32</f>
        <v>0</v>
      </c>
      <c r="I32" s="66" t="n">
        <f aca="false">G32/F32</f>
        <v>0</v>
      </c>
    </row>
    <row r="33" s="20" customFormat="true" ht="25.5" hidden="false" customHeight="false" outlineLevel="0" collapsed="false">
      <c r="A33" s="68"/>
      <c r="B33" s="59"/>
      <c r="C33" s="61" t="s">
        <v>22</v>
      </c>
      <c r="D33" s="73" t="n">
        <v>13147</v>
      </c>
      <c r="E33" s="73" t="n">
        <f aca="false">F33-D33</f>
        <v>11853</v>
      </c>
      <c r="F33" s="74" t="n">
        <v>25000</v>
      </c>
      <c r="G33" s="74" t="n">
        <v>21687.03</v>
      </c>
      <c r="H33" s="66" t="n">
        <f aca="false">G33/D33</f>
        <v>1.64958013234959</v>
      </c>
      <c r="I33" s="66" t="n">
        <f aca="false">G33/F33</f>
        <v>0.8674812</v>
      </c>
    </row>
    <row r="34" s="20" customFormat="true" ht="12.75" hidden="false" customHeight="false" outlineLevel="0" collapsed="false">
      <c r="A34" s="48" t="s">
        <v>38</v>
      </c>
      <c r="B34" s="76"/>
      <c r="C34" s="77" t="s">
        <v>39</v>
      </c>
      <c r="D34" s="78" t="n">
        <f aca="false">D35+D42</f>
        <v>5882933</v>
      </c>
      <c r="E34" s="78" t="n">
        <f aca="false">E35+E42</f>
        <v>2741413.25</v>
      </c>
      <c r="F34" s="78" t="n">
        <f aca="false">F35+F42</f>
        <v>8624346.25</v>
      </c>
      <c r="G34" s="78" t="n">
        <f aca="false">G35+G42</f>
        <v>8347274.51</v>
      </c>
      <c r="H34" s="52" t="n">
        <f aca="false">G34/D34</f>
        <v>1.41889674929155</v>
      </c>
      <c r="I34" s="52" t="n">
        <f aca="false">G34/F34</f>
        <v>0.967873305179509</v>
      </c>
    </row>
    <row r="35" s="20" customFormat="true" ht="12.75" hidden="false" customHeight="false" outlineLevel="0" collapsed="false">
      <c r="A35" s="53"/>
      <c r="B35" s="69" t="s">
        <v>40</v>
      </c>
      <c r="C35" s="61" t="s">
        <v>41</v>
      </c>
      <c r="D35" s="71" t="n">
        <f aca="false">D36+D41</f>
        <v>5772933</v>
      </c>
      <c r="E35" s="71" t="n">
        <f aca="false">F35-D35</f>
        <v>2741413.25</v>
      </c>
      <c r="F35" s="71" t="n">
        <f aca="false">F36+F41</f>
        <v>8514346.25</v>
      </c>
      <c r="G35" s="71" t="n">
        <f aca="false">G36+G41</f>
        <v>8247274.51</v>
      </c>
      <c r="H35" s="72" t="n">
        <f aca="false">G35/D35</f>
        <v>1.42861081360203</v>
      </c>
      <c r="I35" s="72" t="n">
        <f aca="false">G35/F35</f>
        <v>0.968632736776473</v>
      </c>
    </row>
    <row r="36" s="20" customFormat="true" ht="12.75" hidden="false" customHeight="false" outlineLevel="0" collapsed="false">
      <c r="A36" s="58"/>
      <c r="B36" s="53"/>
      <c r="C36" s="60" t="s">
        <v>15</v>
      </c>
      <c r="D36" s="75" t="n">
        <f aca="false">D37+D38+D39+D40</f>
        <v>3282933</v>
      </c>
      <c r="E36" s="75" t="n">
        <f aca="false">F36-D36</f>
        <v>-191987</v>
      </c>
      <c r="F36" s="75" t="n">
        <f aca="false">F37+F38+F39+F40</f>
        <v>3090946</v>
      </c>
      <c r="G36" s="75" t="n">
        <f aca="false">G37+G38+G39+G40</f>
        <v>3020709.91</v>
      </c>
      <c r="H36" s="57" t="n">
        <f aca="false">G36/D36</f>
        <v>0.920125360462733</v>
      </c>
      <c r="I36" s="57" t="n">
        <f aca="false">G36/F36</f>
        <v>0.977276830459025</v>
      </c>
    </row>
    <row r="37" s="20" customFormat="true" ht="25.5" hidden="false" customHeight="false" outlineLevel="0" collapsed="false">
      <c r="A37" s="58"/>
      <c r="B37" s="58"/>
      <c r="C37" s="61" t="s">
        <v>17</v>
      </c>
      <c r="D37" s="79" t="n">
        <v>967745</v>
      </c>
      <c r="E37" s="79" t="n">
        <f aca="false">F37-D37</f>
        <v>24554</v>
      </c>
      <c r="F37" s="63" t="n">
        <f aca="false">769869+60544+141737+16836+3313</f>
        <v>992299</v>
      </c>
      <c r="G37" s="63" t="n">
        <f aca="false">769825.35+60543.6+141137.87+15719.02+3312</f>
        <v>990537.84</v>
      </c>
      <c r="H37" s="64" t="n">
        <f aca="false">G37/D37</f>
        <v>1.02355252675033</v>
      </c>
      <c r="I37" s="64" t="n">
        <f aca="false">G37/F37</f>
        <v>0.998225172049957</v>
      </c>
      <c r="K37" s="261"/>
    </row>
    <row r="38" s="20" customFormat="true" ht="12.75" hidden="false" customHeight="false" outlineLevel="0" collapsed="false">
      <c r="A38" s="58"/>
      <c r="B38" s="58"/>
      <c r="C38" s="61" t="s">
        <v>18</v>
      </c>
      <c r="D38" s="74" t="n">
        <v>242267</v>
      </c>
      <c r="E38" s="74" t="n">
        <f aca="false">F38-D38</f>
        <v>10000</v>
      </c>
      <c r="F38" s="74" t="n">
        <v>252267</v>
      </c>
      <c r="G38" s="74" t="n">
        <v>252267</v>
      </c>
      <c r="H38" s="66" t="n">
        <f aca="false">G38/D38</f>
        <v>1.04127677314698</v>
      </c>
      <c r="I38" s="66" t="n">
        <f aca="false">G38/F38</f>
        <v>1</v>
      </c>
      <c r="J38" s="203"/>
    </row>
    <row r="39" s="20" customFormat="true" ht="12.75" hidden="false" customHeight="false" outlineLevel="0" collapsed="false">
      <c r="A39" s="58"/>
      <c r="B39" s="58"/>
      <c r="C39" s="61" t="s">
        <v>19</v>
      </c>
      <c r="D39" s="74" t="n">
        <v>33441</v>
      </c>
      <c r="E39" s="74" t="n">
        <f aca="false">F39-D39</f>
        <v>3051</v>
      </c>
      <c r="F39" s="74" t="n">
        <v>36492</v>
      </c>
      <c r="G39" s="74" t="n">
        <v>36421.62</v>
      </c>
      <c r="H39" s="66" t="n">
        <f aca="false">G39/D39</f>
        <v>1.08913070781376</v>
      </c>
      <c r="I39" s="66" t="n">
        <f aca="false">G39/F39</f>
        <v>0.998071358105886</v>
      </c>
      <c r="J39" s="80"/>
      <c r="K39" s="262"/>
      <c r="L39" s="80"/>
      <c r="M39" s="80"/>
      <c r="N39" s="80"/>
      <c r="O39" s="80"/>
      <c r="P39" s="80"/>
      <c r="Q39" s="80"/>
      <c r="R39" s="80"/>
      <c r="S39" s="80"/>
    </row>
    <row r="40" s="20" customFormat="true" ht="25.5" hidden="false" customHeight="false" outlineLevel="0" collapsed="false">
      <c r="A40" s="58"/>
      <c r="B40" s="58"/>
      <c r="C40" s="61" t="s">
        <v>22</v>
      </c>
      <c r="D40" s="74" t="n">
        <v>2039480</v>
      </c>
      <c r="E40" s="74" t="n">
        <f aca="false">F40-D40</f>
        <v>-229592</v>
      </c>
      <c r="F40" s="81" t="n">
        <f aca="false">10950730.39-F37-F38-F39-F41-2436384.14</f>
        <v>1809888</v>
      </c>
      <c r="G40" s="81" t="n">
        <f aca="false">10543658.6-G37-G38-G39-G41-2296384.09</f>
        <v>1741483.45</v>
      </c>
      <c r="H40" s="66" t="n">
        <f aca="false">G40/D40</f>
        <v>0.853886015062663</v>
      </c>
      <c r="I40" s="66" t="n">
        <f aca="false">G40/F40</f>
        <v>0.962205092248802</v>
      </c>
      <c r="J40" s="203"/>
    </row>
    <row r="41" s="20" customFormat="true" ht="12.75" hidden="false" customHeight="false" outlineLevel="0" collapsed="false">
      <c r="A41" s="58"/>
      <c r="B41" s="58"/>
      <c r="C41" s="60" t="s">
        <v>42</v>
      </c>
      <c r="D41" s="75" t="n">
        <v>2490000</v>
      </c>
      <c r="E41" s="75" t="n">
        <f aca="false">F41-D41</f>
        <v>2933400.25</v>
      </c>
      <c r="F41" s="75" t="n">
        <f aca="false">7859784.39-2436384.14</f>
        <v>5423400.25</v>
      </c>
      <c r="G41" s="56" t="n">
        <f aca="false">7522948.69-2296384.09</f>
        <v>5226564.6</v>
      </c>
      <c r="H41" s="57" t="n">
        <f aca="false">G41/D41</f>
        <v>2.09902192771084</v>
      </c>
      <c r="I41" s="57" t="n">
        <f aca="false">G41/F41</f>
        <v>0.963706228394263</v>
      </c>
      <c r="J41" s="203"/>
    </row>
    <row r="42" s="20" customFormat="true" ht="12.75" hidden="false" customHeight="false" outlineLevel="0" collapsed="false">
      <c r="A42" s="58"/>
      <c r="B42" s="69" t="s">
        <v>43</v>
      </c>
      <c r="C42" s="61" t="s">
        <v>44</v>
      </c>
      <c r="D42" s="71" t="n">
        <f aca="false">D43</f>
        <v>110000</v>
      </c>
      <c r="E42" s="75" t="n">
        <f aca="false">F42-D42</f>
        <v>0</v>
      </c>
      <c r="F42" s="71" t="n">
        <f aca="false">F43</f>
        <v>110000</v>
      </c>
      <c r="G42" s="71" t="n">
        <f aca="false">G43</f>
        <v>100000</v>
      </c>
      <c r="H42" s="72" t="n">
        <f aca="false">G42/D42</f>
        <v>0.909090909090909</v>
      </c>
      <c r="I42" s="72" t="n">
        <f aca="false">G42/F42</f>
        <v>0.909090909090909</v>
      </c>
    </row>
    <row r="43" s="20" customFormat="true" ht="12.75" hidden="false" customHeight="false" outlineLevel="0" collapsed="false">
      <c r="A43" s="58"/>
      <c r="B43" s="53"/>
      <c r="C43" s="60" t="s">
        <v>42</v>
      </c>
      <c r="D43" s="75" t="n">
        <v>110000</v>
      </c>
      <c r="E43" s="79" t="n">
        <f aca="false">F43-D43</f>
        <v>0</v>
      </c>
      <c r="F43" s="75" t="n">
        <f aca="false">F44</f>
        <v>110000</v>
      </c>
      <c r="G43" s="75" t="n">
        <f aca="false">G44</f>
        <v>100000</v>
      </c>
      <c r="H43" s="57" t="n">
        <f aca="false">G43/D43</f>
        <v>0.909090909090909</v>
      </c>
      <c r="I43" s="57" t="n">
        <f aca="false">G43/F43</f>
        <v>0.909090909090909</v>
      </c>
    </row>
    <row r="44" s="20" customFormat="true" ht="12.75" hidden="false" customHeight="false" outlineLevel="0" collapsed="false">
      <c r="A44" s="67"/>
      <c r="B44" s="82"/>
      <c r="C44" s="83" t="s">
        <v>25</v>
      </c>
      <c r="D44" s="74" t="n">
        <v>110000</v>
      </c>
      <c r="E44" s="74" t="n">
        <f aca="false">F44-D44</f>
        <v>0</v>
      </c>
      <c r="F44" s="74" t="n">
        <v>110000</v>
      </c>
      <c r="G44" s="74" t="n">
        <v>100000</v>
      </c>
      <c r="H44" s="66" t="n">
        <f aca="false">G44/D44</f>
        <v>0.909090909090909</v>
      </c>
      <c r="I44" s="66" t="n">
        <f aca="false">G44/F44</f>
        <v>0.909090909090909</v>
      </c>
    </row>
    <row r="45" s="20" customFormat="true" ht="12.75" hidden="false" customHeight="false" outlineLevel="0" collapsed="false">
      <c r="A45" s="48" t="s">
        <v>45</v>
      </c>
      <c r="B45" s="76"/>
      <c r="C45" s="77" t="s">
        <v>46</v>
      </c>
      <c r="D45" s="78" t="n">
        <f aca="false">D46+D51</f>
        <v>416962</v>
      </c>
      <c r="E45" s="78" t="n">
        <f aca="false">F45-D45</f>
        <v>298887</v>
      </c>
      <c r="F45" s="78" t="n">
        <f aca="false">F46+F51</f>
        <v>715849</v>
      </c>
      <c r="G45" s="78" t="n">
        <f aca="false">G46+G51</f>
        <v>414961.1</v>
      </c>
      <c r="H45" s="52" t="n">
        <f aca="false">G45/D45</f>
        <v>0.995201241360124</v>
      </c>
      <c r="I45" s="52" t="n">
        <f aca="false">G45/F45</f>
        <v>0.579676859225898</v>
      </c>
      <c r="J45" s="231"/>
      <c r="K45" s="231"/>
      <c r="L45" s="231"/>
    </row>
    <row r="46" s="20" customFormat="true" ht="12.75" hidden="false" customHeight="false" outlineLevel="0" collapsed="false">
      <c r="A46" s="84"/>
      <c r="B46" s="69" t="s">
        <v>47</v>
      </c>
      <c r="C46" s="61" t="s">
        <v>48</v>
      </c>
      <c r="D46" s="71" t="n">
        <f aca="false">D47+D50</f>
        <v>191550</v>
      </c>
      <c r="E46" s="71" t="n">
        <f aca="false">F46-D46</f>
        <v>43594</v>
      </c>
      <c r="F46" s="71" t="n">
        <f aca="false">F47+F50</f>
        <v>235144</v>
      </c>
      <c r="G46" s="71" t="n">
        <f aca="false">G47+G50</f>
        <v>190386.97</v>
      </c>
      <c r="H46" s="72" t="n">
        <f aca="false">G46/D46</f>
        <v>0.993928321587053</v>
      </c>
      <c r="I46" s="72" t="n">
        <f aca="false">G46/F46</f>
        <v>0.809661186336883</v>
      </c>
      <c r="J46" s="263"/>
      <c r="K46" s="263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</row>
    <row r="47" s="20" customFormat="true" ht="12.75" hidden="false" customHeight="false" outlineLevel="0" collapsed="false">
      <c r="A47" s="85"/>
      <c r="B47" s="82"/>
      <c r="C47" s="60" t="s">
        <v>15</v>
      </c>
      <c r="D47" s="75" t="n">
        <f aca="false">D48+D49</f>
        <v>184550</v>
      </c>
      <c r="E47" s="75" t="n">
        <f aca="false">E48+E49</f>
        <v>39434</v>
      </c>
      <c r="F47" s="75" t="n">
        <f aca="false">F48+F49</f>
        <v>223984</v>
      </c>
      <c r="G47" s="75" t="n">
        <f aca="false">G48+G49</f>
        <v>183413.97</v>
      </c>
      <c r="H47" s="66" t="n">
        <f aca="false">G47/D47</f>
        <v>0.993844324031428</v>
      </c>
      <c r="I47" s="66" t="n">
        <f aca="false">G47/F47</f>
        <v>0.818870856846918</v>
      </c>
      <c r="J47" s="203"/>
    </row>
    <row r="48" s="20" customFormat="true" ht="25.5" hidden="false" customHeight="false" outlineLevel="0" collapsed="false">
      <c r="A48" s="85"/>
      <c r="B48" s="82"/>
      <c r="C48" s="61" t="s">
        <v>17</v>
      </c>
      <c r="D48" s="79" t="n">
        <v>0</v>
      </c>
      <c r="E48" s="79" t="n">
        <f aca="false">F48-D48</f>
        <v>1800</v>
      </c>
      <c r="F48" s="79" t="n">
        <v>1800</v>
      </c>
      <c r="G48" s="79" t="n">
        <v>1184.62</v>
      </c>
      <c r="H48" s="64" t="n">
        <v>0</v>
      </c>
      <c r="I48" s="64" t="n">
        <f aca="false">G48/F48</f>
        <v>0.658122222222222</v>
      </c>
    </row>
    <row r="49" s="20" customFormat="true" ht="25.5" hidden="false" customHeight="false" outlineLevel="0" collapsed="false">
      <c r="A49" s="85"/>
      <c r="B49" s="82"/>
      <c r="C49" s="61" t="s">
        <v>22</v>
      </c>
      <c r="D49" s="73" t="n">
        <f aca="false">205550-21000</f>
        <v>184550</v>
      </c>
      <c r="E49" s="73" t="n">
        <f aca="false">F49-D49</f>
        <v>37634</v>
      </c>
      <c r="F49" s="81" t="n">
        <f aca="false">281144-F48-F50-46000</f>
        <v>222184</v>
      </c>
      <c r="G49" s="81" t="n">
        <f aca="false">226197.64-G50-G48-35810.67</f>
        <v>182229.35</v>
      </c>
      <c r="H49" s="66" t="n">
        <f aca="false">G49/D49</f>
        <v>0.987425358981306</v>
      </c>
      <c r="I49" s="66" t="n">
        <f aca="false">G49/F49</f>
        <v>0.820173144780902</v>
      </c>
    </row>
    <row r="50" s="20" customFormat="true" ht="12.75" hidden="false" customHeight="false" outlineLevel="0" collapsed="false">
      <c r="A50" s="85"/>
      <c r="B50" s="82"/>
      <c r="C50" s="60" t="s">
        <v>42</v>
      </c>
      <c r="D50" s="75" t="n">
        <v>7000</v>
      </c>
      <c r="E50" s="75" t="n">
        <f aca="false">F50-D50</f>
        <v>4160</v>
      </c>
      <c r="F50" s="56" t="n">
        <v>11160</v>
      </c>
      <c r="G50" s="56" t="n">
        <v>6973</v>
      </c>
      <c r="H50" s="66" t="n">
        <f aca="false">G50/D50</f>
        <v>0.996142857142857</v>
      </c>
      <c r="I50" s="66" t="n">
        <f aca="false">G50/F50</f>
        <v>0.624820788530466</v>
      </c>
    </row>
    <row r="51" s="20" customFormat="true" ht="12.75" hidden="false" customHeight="false" outlineLevel="0" collapsed="false">
      <c r="A51" s="85"/>
      <c r="B51" s="69" t="s">
        <v>49</v>
      </c>
      <c r="C51" s="61" t="s">
        <v>50</v>
      </c>
      <c r="D51" s="71" t="n">
        <f aca="false">D52+D56</f>
        <v>225412</v>
      </c>
      <c r="E51" s="71" t="n">
        <f aca="false">F51-D51</f>
        <v>255293</v>
      </c>
      <c r="F51" s="71" t="n">
        <f aca="false">F52+F56</f>
        <v>480705</v>
      </c>
      <c r="G51" s="71" t="n">
        <f aca="false">G52+G56</f>
        <v>224574.13</v>
      </c>
      <c r="H51" s="72" t="n">
        <f aca="false">G51/D51</f>
        <v>0.996282939683779</v>
      </c>
      <c r="I51" s="72" t="n">
        <f aca="false">G51/F51</f>
        <v>0.467176605194454</v>
      </c>
    </row>
    <row r="52" s="20" customFormat="true" ht="12.75" hidden="false" customHeight="false" outlineLevel="0" collapsed="false">
      <c r="A52" s="85"/>
      <c r="B52" s="86"/>
      <c r="C52" s="60" t="s">
        <v>15</v>
      </c>
      <c r="D52" s="75" t="n">
        <f aca="false">D53+D54+D55</f>
        <v>225412</v>
      </c>
      <c r="E52" s="75" t="n">
        <f aca="false">F52-D52</f>
        <v>16293</v>
      </c>
      <c r="F52" s="75" t="n">
        <f aca="false">F53+F54+F55</f>
        <v>241705</v>
      </c>
      <c r="G52" s="75" t="n">
        <f aca="false">G53+G54+G55</f>
        <v>212674.13</v>
      </c>
      <c r="H52" s="57" t="n">
        <f aca="false">G52/D52</f>
        <v>0.943490719216368</v>
      </c>
      <c r="I52" s="57" t="n">
        <f aca="false">G52/F52</f>
        <v>0.879891313791606</v>
      </c>
    </row>
    <row r="53" s="20" customFormat="true" ht="25.5" hidden="false" customHeight="false" outlineLevel="0" collapsed="false">
      <c r="A53" s="85"/>
      <c r="B53" s="87"/>
      <c r="C53" s="61" t="s">
        <v>17</v>
      </c>
      <c r="D53" s="88" t="n">
        <v>52800</v>
      </c>
      <c r="E53" s="88" t="n">
        <f aca="false">F53-D53</f>
        <v>1744</v>
      </c>
      <c r="F53" s="79" t="n">
        <f aca="false">41822+3826+7771+1125</f>
        <v>54544</v>
      </c>
      <c r="G53" s="79" t="n">
        <f aca="false">41821.56+3385.1+7770.99+1107.57</f>
        <v>54085.22</v>
      </c>
      <c r="H53" s="89" t="n">
        <f aca="false">G53/D53</f>
        <v>1.02434128787879</v>
      </c>
      <c r="I53" s="89" t="n">
        <f aca="false">G53/F53</f>
        <v>0.991588809034908</v>
      </c>
      <c r="J53" s="80"/>
      <c r="K53" s="80"/>
      <c r="L53" s="80"/>
      <c r="M53" s="80"/>
      <c r="N53" s="80"/>
      <c r="O53" s="80"/>
    </row>
    <row r="54" s="20" customFormat="true" ht="12.75" hidden="false" customHeight="false" outlineLevel="0" collapsed="false">
      <c r="A54" s="85"/>
      <c r="B54" s="87"/>
      <c r="C54" s="61" t="s">
        <v>19</v>
      </c>
      <c r="D54" s="90" t="n">
        <v>2084</v>
      </c>
      <c r="E54" s="90" t="n">
        <f aca="false">F54-D54</f>
        <v>-300</v>
      </c>
      <c r="F54" s="74" t="n">
        <v>1784</v>
      </c>
      <c r="G54" s="74" t="n">
        <v>742.3</v>
      </c>
      <c r="H54" s="91" t="n">
        <f aca="false">G54/D54</f>
        <v>0.356190019193858</v>
      </c>
      <c r="I54" s="91" t="n">
        <f aca="false">G54/F54</f>
        <v>0.416087443946188</v>
      </c>
    </row>
    <row r="55" s="20" customFormat="true" ht="25.5" hidden="false" customHeight="false" outlineLevel="0" collapsed="false">
      <c r="A55" s="85"/>
      <c r="B55" s="85"/>
      <c r="C55" s="61" t="s">
        <v>22</v>
      </c>
      <c r="D55" s="92" t="n">
        <v>170528</v>
      </c>
      <c r="E55" s="92" t="n">
        <f aca="false">F55-D55</f>
        <v>14849</v>
      </c>
      <c r="F55" s="93" t="n">
        <f aca="false">480705-F53-F54-F56</f>
        <v>185377</v>
      </c>
      <c r="G55" s="93" t="n">
        <f aca="false">224574.13-G56-G53-G54</f>
        <v>157846.61</v>
      </c>
      <c r="H55" s="94" t="n">
        <f aca="false">G55/D55</f>
        <v>0.92563455854757</v>
      </c>
      <c r="I55" s="94" t="n">
        <f aca="false">G55/F55</f>
        <v>0.851489720947043</v>
      </c>
    </row>
    <row r="56" s="20" customFormat="true" ht="12.75" hidden="false" customHeight="false" outlineLevel="0" collapsed="false">
      <c r="A56" s="85"/>
      <c r="B56" s="87"/>
      <c r="C56" s="60" t="s">
        <v>42</v>
      </c>
      <c r="D56" s="75" t="n">
        <v>0</v>
      </c>
      <c r="E56" s="75" t="n">
        <f aca="false">F56-D56</f>
        <v>239000</v>
      </c>
      <c r="F56" s="75" t="n">
        <v>239000</v>
      </c>
      <c r="G56" s="75" t="n">
        <v>11900</v>
      </c>
      <c r="H56" s="57" t="n">
        <v>0</v>
      </c>
      <c r="I56" s="57" t="n">
        <f aca="false">G56/F56</f>
        <v>0.0497907949790795</v>
      </c>
    </row>
    <row r="57" s="20" customFormat="true" ht="12.75" hidden="false" customHeight="false" outlineLevel="0" collapsed="false">
      <c r="A57" s="48" t="s">
        <v>51</v>
      </c>
      <c r="B57" s="76"/>
      <c r="C57" s="77" t="s">
        <v>52</v>
      </c>
      <c r="D57" s="78" t="n">
        <f aca="false">D58+D64</f>
        <v>953374</v>
      </c>
      <c r="E57" s="78" t="n">
        <f aca="false">E58+E64</f>
        <v>35236</v>
      </c>
      <c r="F57" s="78" t="n">
        <f aca="false">F58+F64</f>
        <v>988610</v>
      </c>
      <c r="G57" s="78" t="n">
        <f aca="false">G58+G64</f>
        <v>981520.26</v>
      </c>
      <c r="H57" s="256" t="n">
        <f aca="false">G57/D57</f>
        <v>1.0295227895873</v>
      </c>
      <c r="I57" s="256" t="n">
        <f aca="false">G57/F57</f>
        <v>0.992828577497699</v>
      </c>
      <c r="J57" s="231"/>
      <c r="K57" s="231"/>
      <c r="L57" s="231"/>
      <c r="M57" s="231"/>
    </row>
    <row r="58" s="20" customFormat="true" ht="25.5" hidden="false" customHeight="false" outlineLevel="0" collapsed="false">
      <c r="A58" s="114"/>
      <c r="B58" s="69" t="s">
        <v>53</v>
      </c>
      <c r="C58" s="61" t="s">
        <v>54</v>
      </c>
      <c r="D58" s="95" t="n">
        <f aca="false">D59+D63</f>
        <v>950374</v>
      </c>
      <c r="E58" s="95" t="n">
        <f aca="false">F58-D58</f>
        <v>32736</v>
      </c>
      <c r="F58" s="95" t="n">
        <f aca="false">F59+F63</f>
        <v>983110</v>
      </c>
      <c r="G58" s="95" t="n">
        <f aca="false">G59+G63</f>
        <v>976020.26</v>
      </c>
      <c r="H58" s="91" t="n">
        <f aca="false">G58/D58</f>
        <v>1.02698543941648</v>
      </c>
      <c r="I58" s="91" t="n">
        <f aca="false">G58/F58</f>
        <v>0.992788457039395</v>
      </c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</row>
    <row r="59" s="20" customFormat="true" ht="12.75" hidden="false" customHeight="false" outlineLevel="0" collapsed="false">
      <c r="A59" s="114"/>
      <c r="B59" s="68"/>
      <c r="C59" s="60" t="s">
        <v>15</v>
      </c>
      <c r="D59" s="95" t="n">
        <f aca="false">D60+D61+D62</f>
        <v>950374</v>
      </c>
      <c r="E59" s="95" t="n">
        <f aca="false">F59-D59</f>
        <v>25321</v>
      </c>
      <c r="F59" s="95" t="n">
        <f aca="false">F60+F61+F62</f>
        <v>975695</v>
      </c>
      <c r="G59" s="95" t="n">
        <f aca="false">G60+G61+G62</f>
        <v>968605.82</v>
      </c>
      <c r="H59" s="91" t="n">
        <f aca="false">G59/D59</f>
        <v>1.01918383709992</v>
      </c>
      <c r="I59" s="91" t="n">
        <f aca="false">G59/F59</f>
        <v>0.99273422534706</v>
      </c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</row>
    <row r="60" s="20" customFormat="true" ht="25.5" hidden="false" customHeight="false" outlineLevel="0" collapsed="false">
      <c r="A60" s="114"/>
      <c r="B60" s="114"/>
      <c r="C60" s="61" t="s">
        <v>17</v>
      </c>
      <c r="D60" s="79" t="n">
        <v>850693</v>
      </c>
      <c r="E60" s="79" t="n">
        <f aca="false">F60-D60</f>
        <v>6079</v>
      </c>
      <c r="F60" s="79" t="n">
        <f aca="false">668619+52679+123400+8574+3500</f>
        <v>856772</v>
      </c>
      <c r="G60" s="79" t="n">
        <f aca="false">665542.26+52678.74+120371.68+8313.98+3240</f>
        <v>850146.66</v>
      </c>
      <c r="H60" s="89" t="n">
        <f aca="false">G60/D60</f>
        <v>0.999357770664623</v>
      </c>
      <c r="I60" s="89" t="n">
        <f aca="false">G60/F60</f>
        <v>0.99226709089466</v>
      </c>
    </row>
    <row r="61" s="20" customFormat="true" ht="12.75" hidden="false" customHeight="false" outlineLevel="0" collapsed="false">
      <c r="A61" s="114"/>
      <c r="B61" s="114"/>
      <c r="C61" s="61" t="s">
        <v>19</v>
      </c>
      <c r="D61" s="79" t="n">
        <v>600</v>
      </c>
      <c r="E61" s="79" t="n">
        <f aca="false">F61-D61</f>
        <v>20</v>
      </c>
      <c r="F61" s="79" t="n">
        <v>620</v>
      </c>
      <c r="G61" s="79" t="n">
        <v>600</v>
      </c>
      <c r="H61" s="91" t="n">
        <f aca="false">G61/D61</f>
        <v>1</v>
      </c>
      <c r="I61" s="91" t="n">
        <f aca="false">G61/F61</f>
        <v>0.967741935483871</v>
      </c>
    </row>
    <row r="62" s="20" customFormat="true" ht="25.5" hidden="false" customHeight="false" outlineLevel="0" collapsed="false">
      <c r="A62" s="114"/>
      <c r="B62" s="114"/>
      <c r="C62" s="61" t="s">
        <v>22</v>
      </c>
      <c r="D62" s="79" t="n">
        <v>99081</v>
      </c>
      <c r="E62" s="79" t="n">
        <f aca="false">F62-D62</f>
        <v>19222</v>
      </c>
      <c r="F62" s="79" t="n">
        <f aca="false">983110-F60-F61-F63</f>
        <v>118303</v>
      </c>
      <c r="G62" s="79" t="n">
        <f aca="false">976020.26-G63-G60-G61</f>
        <v>117859.16</v>
      </c>
      <c r="H62" s="91" t="n">
        <f aca="false">G62/D62</f>
        <v>1.18952331930441</v>
      </c>
      <c r="I62" s="91" t="n">
        <f aca="false">G62/F62</f>
        <v>0.996248277727531</v>
      </c>
      <c r="J62" s="80"/>
      <c r="K62" s="251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</row>
    <row r="63" s="20" customFormat="true" ht="12.75" hidden="false" customHeight="false" outlineLevel="0" collapsed="false">
      <c r="A63" s="114"/>
      <c r="B63" s="68"/>
      <c r="C63" s="60" t="s">
        <v>42</v>
      </c>
      <c r="D63" s="96" t="n">
        <v>0</v>
      </c>
      <c r="E63" s="96" t="n">
        <f aca="false">F63-D63</f>
        <v>7415</v>
      </c>
      <c r="F63" s="95" t="n">
        <v>7415</v>
      </c>
      <c r="G63" s="95" t="n">
        <v>7414.44</v>
      </c>
      <c r="H63" s="91" t="n">
        <v>0</v>
      </c>
      <c r="I63" s="91" t="n">
        <f aca="false">G63/F63</f>
        <v>0.999924477410654</v>
      </c>
    </row>
    <row r="64" s="20" customFormat="true" ht="12.75" hidden="false" customHeight="false" outlineLevel="0" collapsed="false">
      <c r="A64" s="114"/>
      <c r="B64" s="69" t="s">
        <v>59</v>
      </c>
      <c r="C64" s="61" t="s">
        <v>50</v>
      </c>
      <c r="D64" s="71" t="n">
        <f aca="false">D65</f>
        <v>3000</v>
      </c>
      <c r="E64" s="71" t="n">
        <f aca="false">F64-D64</f>
        <v>2500</v>
      </c>
      <c r="F64" s="71" t="n">
        <f aca="false">F65</f>
        <v>5500</v>
      </c>
      <c r="G64" s="71" t="n">
        <f aca="false">G65</f>
        <v>5500</v>
      </c>
      <c r="H64" s="72" t="n">
        <f aca="false">G64/D64</f>
        <v>1.83333333333333</v>
      </c>
      <c r="I64" s="72" t="n">
        <f aca="false">G64/F64</f>
        <v>1</v>
      </c>
    </row>
    <row r="65" s="20" customFormat="true" ht="12.75" hidden="false" customHeight="false" outlineLevel="0" collapsed="false">
      <c r="A65" s="114"/>
      <c r="B65" s="114"/>
      <c r="C65" s="60" t="s">
        <v>15</v>
      </c>
      <c r="D65" s="71" t="n">
        <f aca="false">D66</f>
        <v>3000</v>
      </c>
      <c r="E65" s="71" t="n">
        <f aca="false">E66</f>
        <v>2500</v>
      </c>
      <c r="F65" s="71" t="n">
        <f aca="false">F66</f>
        <v>5500</v>
      </c>
      <c r="G65" s="71" t="n">
        <f aca="false">G66</f>
        <v>5500</v>
      </c>
      <c r="H65" s="72" t="n">
        <f aca="false">G65/D65</f>
        <v>1.83333333333333</v>
      </c>
      <c r="I65" s="72" t="n">
        <f aca="false">G65/F65</f>
        <v>1</v>
      </c>
    </row>
    <row r="66" s="20" customFormat="true" ht="25.5" hidden="false" customHeight="false" outlineLevel="0" collapsed="false">
      <c r="A66" s="114"/>
      <c r="B66" s="114"/>
      <c r="C66" s="61" t="s">
        <v>22</v>
      </c>
      <c r="D66" s="73" t="n">
        <v>3000</v>
      </c>
      <c r="E66" s="73" t="n">
        <f aca="false">F66-D66</f>
        <v>2500</v>
      </c>
      <c r="F66" s="81" t="n">
        <v>5500</v>
      </c>
      <c r="G66" s="81" t="n">
        <v>5500</v>
      </c>
      <c r="H66" s="66" t="n">
        <f aca="false">G66/D66</f>
        <v>1.83333333333333</v>
      </c>
      <c r="I66" s="66" t="n">
        <f aca="false">G66/F66</f>
        <v>1</v>
      </c>
    </row>
    <row r="67" s="20" customFormat="true" ht="12.75" hidden="false" customHeight="false" outlineLevel="0" collapsed="false">
      <c r="A67" s="48" t="s">
        <v>60</v>
      </c>
      <c r="B67" s="76"/>
      <c r="C67" s="101" t="s">
        <v>61</v>
      </c>
      <c r="D67" s="78" t="n">
        <f aca="false">D68+D71+D77+D84+D88</f>
        <v>6244333</v>
      </c>
      <c r="E67" s="78" t="n">
        <f aca="false">E68+E71+E77+E84+E88</f>
        <v>624858</v>
      </c>
      <c r="F67" s="78" t="n">
        <f aca="false">F68+F71+F77+F84+F88</f>
        <v>6869191</v>
      </c>
      <c r="G67" s="78" t="n">
        <f aca="false">G68+G71+G77+G84+G88</f>
        <v>6803043.78</v>
      </c>
      <c r="H67" s="256" t="n">
        <f aca="false">G67/D67</f>
        <v>1.08947485343911</v>
      </c>
      <c r="I67" s="256" t="n">
        <f aca="false">G67/F67</f>
        <v>0.990370449737094</v>
      </c>
      <c r="J67" s="203"/>
      <c r="K67" s="204"/>
      <c r="L67" s="231"/>
      <c r="M67" s="231"/>
    </row>
    <row r="68" s="20" customFormat="true" ht="12.75" hidden="false" customHeight="false" outlineLevel="0" collapsed="false">
      <c r="A68" s="84"/>
      <c r="B68" s="54" t="s">
        <v>62</v>
      </c>
      <c r="C68" s="61" t="s">
        <v>63</v>
      </c>
      <c r="D68" s="71" t="n">
        <f aca="false">D69</f>
        <v>135396</v>
      </c>
      <c r="E68" s="71" t="n">
        <f aca="false">F68-D68</f>
        <v>4584.41999999996</v>
      </c>
      <c r="F68" s="71" t="n">
        <f aca="false">F69</f>
        <v>139980.42</v>
      </c>
      <c r="G68" s="71" t="n">
        <f aca="false">G69</f>
        <v>139980.42</v>
      </c>
      <c r="H68" s="72" t="n">
        <f aca="false">G68/D68</f>
        <v>1.03385934591864</v>
      </c>
      <c r="I68" s="72" t="n">
        <f aca="false">G68/F68</f>
        <v>1</v>
      </c>
      <c r="K68" s="216"/>
    </row>
    <row r="69" s="20" customFormat="true" ht="12.75" hidden="false" customHeight="false" outlineLevel="0" collapsed="false">
      <c r="A69" s="85"/>
      <c r="B69" s="82"/>
      <c r="C69" s="60" t="s">
        <v>15</v>
      </c>
      <c r="D69" s="75" t="n">
        <f aca="false">D70</f>
        <v>135396</v>
      </c>
      <c r="E69" s="75" t="n">
        <f aca="false">E70</f>
        <v>4584.41999999996</v>
      </c>
      <c r="F69" s="75" t="n">
        <f aca="false">F70</f>
        <v>139980.42</v>
      </c>
      <c r="G69" s="75" t="n">
        <f aca="false">G70</f>
        <v>139980.42</v>
      </c>
      <c r="H69" s="66" t="n">
        <f aca="false">G69/D69</f>
        <v>1.03385934591864</v>
      </c>
      <c r="I69" s="66" t="n">
        <f aca="false">G69/F69</f>
        <v>1</v>
      </c>
      <c r="J69" s="203"/>
    </row>
    <row r="70" s="20" customFormat="true" ht="25.5" hidden="false" customHeight="false" outlineLevel="0" collapsed="false">
      <c r="A70" s="85"/>
      <c r="B70" s="82"/>
      <c r="C70" s="61" t="s">
        <v>17</v>
      </c>
      <c r="D70" s="88" t="n">
        <f aca="false">287982-152586</f>
        <v>135396</v>
      </c>
      <c r="E70" s="88" t="n">
        <f aca="false">F70-D70</f>
        <v>4584.41999999996</v>
      </c>
      <c r="F70" s="88" t="n">
        <f aca="false">227845.05+18537.97+41500.65+4713.1-152616.35</f>
        <v>139980.42</v>
      </c>
      <c r="G70" s="88" t="n">
        <f aca="false">227845.05+18537.97+41500.65+4713.1-152616.35</f>
        <v>139980.42</v>
      </c>
      <c r="H70" s="89" t="n">
        <f aca="false">G70/D70</f>
        <v>1.03385934591864</v>
      </c>
      <c r="I70" s="89" t="n">
        <f aca="false">G70/F70</f>
        <v>1</v>
      </c>
      <c r="J70" s="204"/>
    </row>
    <row r="71" s="20" customFormat="true" ht="12.75" hidden="false" customHeight="false" outlineLevel="0" collapsed="false">
      <c r="A71" s="85"/>
      <c r="B71" s="69" t="s">
        <v>64</v>
      </c>
      <c r="C71" s="61" t="s">
        <v>65</v>
      </c>
      <c r="D71" s="71" t="n">
        <f aca="false">D72+D76</f>
        <v>329023</v>
      </c>
      <c r="E71" s="71" t="n">
        <f aca="false">E72+E76</f>
        <v>-12150</v>
      </c>
      <c r="F71" s="71" t="n">
        <f aca="false">F72+F76</f>
        <v>316873</v>
      </c>
      <c r="G71" s="71" t="n">
        <f aca="false">G72+G76</f>
        <v>316555.46</v>
      </c>
      <c r="H71" s="72" t="n">
        <f aca="false">G71/D71</f>
        <v>0.962107390668738</v>
      </c>
      <c r="I71" s="72" t="n">
        <f aca="false">G71/F71</f>
        <v>0.998997895055748</v>
      </c>
      <c r="J71" s="80"/>
      <c r="K71" s="80"/>
    </row>
    <row r="72" s="20" customFormat="true" ht="12.75" hidden="false" customHeight="false" outlineLevel="0" collapsed="false">
      <c r="A72" s="85"/>
      <c r="B72" s="53"/>
      <c r="C72" s="60" t="s">
        <v>15</v>
      </c>
      <c r="D72" s="75" t="n">
        <f aca="false">SUM(D73:D75)</f>
        <v>329023</v>
      </c>
      <c r="E72" s="75" t="n">
        <f aca="false">F72-D72</f>
        <v>-15858</v>
      </c>
      <c r="F72" s="75" t="n">
        <f aca="false">F73+F74+F75</f>
        <v>313165</v>
      </c>
      <c r="G72" s="75" t="n">
        <f aca="false">G73+G74+G75</f>
        <v>312848.24</v>
      </c>
      <c r="H72" s="66" t="n">
        <f aca="false">G72/D72</f>
        <v>0.950840032459737</v>
      </c>
      <c r="I72" s="66" t="n">
        <f aca="false">G72/F72</f>
        <v>0.998988520428529</v>
      </c>
      <c r="J72" s="80"/>
      <c r="K72" s="80"/>
    </row>
    <row r="73" s="20" customFormat="true" ht="25.5" hidden="false" customHeight="false" outlineLevel="0" collapsed="false">
      <c r="A73" s="85"/>
      <c r="B73" s="58"/>
      <c r="C73" s="61" t="s">
        <v>17</v>
      </c>
      <c r="D73" s="99" t="n">
        <v>42828</v>
      </c>
      <c r="E73" s="99" t="n">
        <f aca="false">F73-D73</f>
        <v>11214</v>
      </c>
      <c r="F73" s="99" t="n">
        <f aca="false">42888+3235+7919</f>
        <v>54042</v>
      </c>
      <c r="G73" s="99" t="n">
        <f aca="false">42887.21+3234.03+7918.06</f>
        <v>54039.3</v>
      </c>
      <c r="H73" s="64" t="n">
        <f aca="false">G73/D73</f>
        <v>1.26177500700476</v>
      </c>
      <c r="I73" s="64" t="n">
        <f aca="false">G73/F73</f>
        <v>0.999950038858665</v>
      </c>
    </row>
    <row r="74" s="20" customFormat="true" ht="12.75" hidden="false" customHeight="false" outlineLevel="0" collapsed="false">
      <c r="A74" s="85"/>
      <c r="B74" s="58"/>
      <c r="C74" s="40" t="s">
        <v>19</v>
      </c>
      <c r="D74" s="73" t="n">
        <v>268000</v>
      </c>
      <c r="E74" s="73" t="n">
        <f aca="false">F74-D74</f>
        <v>-29064</v>
      </c>
      <c r="F74" s="73" t="n">
        <v>238936</v>
      </c>
      <c r="G74" s="73" t="n">
        <v>238935.15</v>
      </c>
      <c r="H74" s="66" t="n">
        <f aca="false">G74/D74</f>
        <v>0.891549067164179</v>
      </c>
      <c r="I74" s="66" t="n">
        <f aca="false">G74/F74</f>
        <v>0.999996442562025</v>
      </c>
    </row>
    <row r="75" s="20" customFormat="true" ht="25.5" hidden="false" customHeight="false" outlineLevel="0" collapsed="false">
      <c r="A75" s="85"/>
      <c r="B75" s="58"/>
      <c r="C75" s="40" t="s">
        <v>22</v>
      </c>
      <c r="D75" s="73" t="n">
        <v>18195</v>
      </c>
      <c r="E75" s="73" t="n">
        <f aca="false">F75-D75</f>
        <v>1992</v>
      </c>
      <c r="F75" s="81" t="n">
        <f aca="false">316873-F73-F74-F76</f>
        <v>20187</v>
      </c>
      <c r="G75" s="81" t="n">
        <f aca="false">316555.46-G76-G73-G74</f>
        <v>19873.7900000001</v>
      </c>
      <c r="H75" s="66" t="n">
        <f aca="false">G75/D75</f>
        <v>1.09226655674636</v>
      </c>
      <c r="I75" s="66" t="n">
        <f aca="false">G75/F75</f>
        <v>0.984484569277261</v>
      </c>
    </row>
    <row r="76" s="20" customFormat="true" ht="12.75" hidden="false" customHeight="false" outlineLevel="0" collapsed="false">
      <c r="A76" s="85"/>
      <c r="B76" s="58"/>
      <c r="C76" s="60" t="s">
        <v>42</v>
      </c>
      <c r="D76" s="75" t="n">
        <v>0</v>
      </c>
      <c r="E76" s="75" t="n">
        <f aca="false">F76-D76</f>
        <v>3708</v>
      </c>
      <c r="F76" s="56" t="n">
        <v>3708</v>
      </c>
      <c r="G76" s="56" t="n">
        <v>3707.22</v>
      </c>
      <c r="H76" s="66" t="n">
        <v>0</v>
      </c>
      <c r="I76" s="66" t="n">
        <f aca="false">G76/F76</f>
        <v>0.999789644012945</v>
      </c>
    </row>
    <row r="77" s="20" customFormat="true" ht="12.75" hidden="false" customHeight="false" outlineLevel="0" collapsed="false">
      <c r="A77" s="85"/>
      <c r="B77" s="54" t="s">
        <v>66</v>
      </c>
      <c r="C77" s="103" t="s">
        <v>67</v>
      </c>
      <c r="D77" s="104" t="n">
        <f aca="false">D78+D82</f>
        <v>5624235</v>
      </c>
      <c r="E77" s="104" t="n">
        <f aca="false">E78+E82</f>
        <v>646731.58</v>
      </c>
      <c r="F77" s="104" t="n">
        <f aca="false">F78+F82</f>
        <v>6270966.58</v>
      </c>
      <c r="G77" s="104" t="n">
        <f aca="false">G78+G82</f>
        <v>6207364.15</v>
      </c>
      <c r="H77" s="105" t="n">
        <f aca="false">G77/D77</f>
        <v>1.10368150512914</v>
      </c>
      <c r="I77" s="105" t="n">
        <f aca="false">G77/F77</f>
        <v>0.989857635312099</v>
      </c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</row>
    <row r="78" s="20" customFormat="true" ht="12.75" hidden="false" customHeight="false" outlineLevel="0" collapsed="false">
      <c r="A78" s="85"/>
      <c r="B78" s="82"/>
      <c r="C78" s="106" t="s">
        <v>15</v>
      </c>
      <c r="D78" s="75" t="n">
        <f aca="false">D79+D80+D81</f>
        <v>5264235</v>
      </c>
      <c r="E78" s="75" t="n">
        <f aca="false">F78-D78</f>
        <v>415994.58</v>
      </c>
      <c r="F78" s="75" t="n">
        <f aca="false">F79+F80+F81</f>
        <v>5680229.58</v>
      </c>
      <c r="G78" s="75" t="n">
        <f aca="false">G79+G80+G81</f>
        <v>5619124.99</v>
      </c>
      <c r="H78" s="66" t="n">
        <f aca="false">G78/D78</f>
        <v>1.06741530155854</v>
      </c>
      <c r="I78" s="66" t="n">
        <f aca="false">G78/F78</f>
        <v>0.989242584452018</v>
      </c>
      <c r="J78" s="263"/>
      <c r="K78" s="251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</row>
    <row r="79" s="20" customFormat="true" ht="25.5" hidden="false" customHeight="false" outlineLevel="0" collapsed="false">
      <c r="A79" s="85"/>
      <c r="B79" s="82"/>
      <c r="C79" s="61" t="s">
        <v>17</v>
      </c>
      <c r="D79" s="99" t="n">
        <v>3825823</v>
      </c>
      <c r="E79" s="99" t="n">
        <f aca="false">F79-D79</f>
        <v>312340.58</v>
      </c>
      <c r="F79" s="99" t="n">
        <f aca="false">3218603.58+245799+558962+75203+39596</f>
        <v>4138163.58</v>
      </c>
      <c r="G79" s="99" t="n">
        <f aca="false">3200828.47+245798.21+558813.67+74562.31+38117.33+1000</f>
        <v>4119119.99</v>
      </c>
      <c r="H79" s="64" t="n">
        <f aca="false">G79/D79</f>
        <v>1.07666245667926</v>
      </c>
      <c r="I79" s="64" t="n">
        <f aca="false">G79/F79</f>
        <v>0.995398057705587</v>
      </c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</row>
    <row r="80" s="20" customFormat="true" ht="12.75" hidden="false" customHeight="false" outlineLevel="0" collapsed="false">
      <c r="A80" s="85"/>
      <c r="B80" s="82"/>
      <c r="C80" s="40" t="s">
        <v>19</v>
      </c>
      <c r="D80" s="73" t="n">
        <v>10948</v>
      </c>
      <c r="E80" s="73" t="n">
        <f aca="false">F80-D80</f>
        <v>-6519</v>
      </c>
      <c r="F80" s="73" t="n">
        <v>4429</v>
      </c>
      <c r="G80" s="73" t="n">
        <v>4428.82</v>
      </c>
      <c r="H80" s="66" t="n">
        <f aca="false">G80/D80</f>
        <v>0.404532334673</v>
      </c>
      <c r="I80" s="66" t="n">
        <f aca="false">G80/F80</f>
        <v>0.999959358771732</v>
      </c>
    </row>
    <row r="81" s="20" customFormat="true" ht="25.5" hidden="false" customHeight="false" outlineLevel="0" collapsed="false">
      <c r="A81" s="85"/>
      <c r="B81" s="82"/>
      <c r="C81" s="40" t="s">
        <v>22</v>
      </c>
      <c r="D81" s="73" t="n">
        <v>1427464</v>
      </c>
      <c r="E81" s="73" t="n">
        <f aca="false">F81-D81</f>
        <v>110173</v>
      </c>
      <c r="F81" s="81" t="n">
        <f aca="false">6270966.58-F79-F80-F82</f>
        <v>1537637</v>
      </c>
      <c r="G81" s="81" t="n">
        <f aca="false">6206364.15-G82-G79-G80+1000</f>
        <v>1495576.18</v>
      </c>
      <c r="H81" s="66" t="n">
        <f aca="false">G81/D81</f>
        <v>1.04771551506728</v>
      </c>
      <c r="I81" s="66" t="n">
        <f aca="false">G81/F81</f>
        <v>0.972645806520004</v>
      </c>
    </row>
    <row r="82" s="20" customFormat="true" ht="12.75" hidden="false" customHeight="false" outlineLevel="0" collapsed="false">
      <c r="A82" s="85"/>
      <c r="B82" s="82"/>
      <c r="C82" s="60" t="s">
        <v>42</v>
      </c>
      <c r="D82" s="75" t="n">
        <v>360000</v>
      </c>
      <c r="E82" s="75" t="n">
        <f aca="false">F82-D82</f>
        <v>230737</v>
      </c>
      <c r="F82" s="56" t="n">
        <f aca="false">566000+11685+13052</f>
        <v>590737</v>
      </c>
      <c r="G82" s="56" t="n">
        <f aca="false">563502.86+11685+13051.3</f>
        <v>588239.16</v>
      </c>
      <c r="H82" s="66" t="n">
        <f aca="false">G82/D82</f>
        <v>1.63399766666667</v>
      </c>
      <c r="I82" s="66" t="n">
        <f aca="false">G82/F82</f>
        <v>0.995771654729601</v>
      </c>
    </row>
    <row r="83" s="20" customFormat="true" ht="12.75" hidden="false" customHeight="false" outlineLevel="0" collapsed="false">
      <c r="A83" s="85"/>
      <c r="B83" s="82"/>
      <c r="C83" s="83" t="s">
        <v>25</v>
      </c>
      <c r="D83" s="75" t="n">
        <v>0</v>
      </c>
      <c r="E83" s="75" t="n">
        <f aca="false">F83-D83</f>
        <v>13052</v>
      </c>
      <c r="F83" s="75" t="n">
        <v>13052</v>
      </c>
      <c r="G83" s="75" t="n">
        <v>13051.3</v>
      </c>
      <c r="H83" s="66" t="n">
        <v>0</v>
      </c>
      <c r="I83" s="66" t="n">
        <f aca="false">G83/F83</f>
        <v>0.999946368372663</v>
      </c>
    </row>
    <row r="84" s="20" customFormat="true" ht="25.5" hidden="false" customHeight="false" outlineLevel="0" collapsed="false">
      <c r="A84" s="85"/>
      <c r="B84" s="69" t="s">
        <v>71</v>
      </c>
      <c r="C84" s="112" t="s">
        <v>72</v>
      </c>
      <c r="D84" s="71" t="n">
        <f aca="false">D85</f>
        <v>70000</v>
      </c>
      <c r="E84" s="71" t="n">
        <f aca="false">E85</f>
        <v>-14308</v>
      </c>
      <c r="F84" s="71" t="n">
        <f aca="false">F85</f>
        <v>55692</v>
      </c>
      <c r="G84" s="71" t="n">
        <f aca="false">G85</f>
        <v>53907.25</v>
      </c>
      <c r="H84" s="72" t="n">
        <f aca="false">G84/D84</f>
        <v>0.770103571428571</v>
      </c>
      <c r="I84" s="72" t="n">
        <f aca="false">G84/F84</f>
        <v>0.967953206923795</v>
      </c>
      <c r="K84" s="231"/>
      <c r="L84" s="231"/>
    </row>
    <row r="85" s="20" customFormat="true" ht="12.75" hidden="false" customHeight="false" outlineLevel="0" collapsed="false">
      <c r="A85" s="85"/>
      <c r="B85" s="114"/>
      <c r="C85" s="106" t="s">
        <v>15</v>
      </c>
      <c r="D85" s="71" t="n">
        <f aca="false">D86+D87</f>
        <v>70000</v>
      </c>
      <c r="E85" s="71" t="n">
        <f aca="false">F85-D85</f>
        <v>-14308</v>
      </c>
      <c r="F85" s="71" t="n">
        <f aca="false">F86+F87</f>
        <v>55692</v>
      </c>
      <c r="G85" s="71" t="n">
        <f aca="false">G86+G87</f>
        <v>53907.25</v>
      </c>
      <c r="H85" s="72" t="n">
        <f aca="false">G85/D85</f>
        <v>0.770103571428571</v>
      </c>
      <c r="I85" s="72" t="n">
        <f aca="false">G85/F85</f>
        <v>0.967953206923795</v>
      </c>
    </row>
    <row r="86" s="20" customFormat="true" ht="25.5" hidden="false" customHeight="false" outlineLevel="0" collapsed="false">
      <c r="A86" s="85"/>
      <c r="B86" s="114"/>
      <c r="C86" s="61" t="s">
        <v>17</v>
      </c>
      <c r="D86" s="79" t="n">
        <v>0</v>
      </c>
      <c r="E86" s="79" t="n">
        <f aca="false">F86-D86</f>
        <v>0</v>
      </c>
      <c r="F86" s="79" t="n">
        <v>0</v>
      </c>
      <c r="G86" s="79" t="n">
        <v>0</v>
      </c>
      <c r="H86" s="66" t="n">
        <v>0</v>
      </c>
      <c r="I86" s="66" t="n">
        <v>0</v>
      </c>
    </row>
    <row r="87" s="20" customFormat="true" ht="25.5" hidden="false" customHeight="false" outlineLevel="0" collapsed="false">
      <c r="A87" s="85"/>
      <c r="B87" s="114"/>
      <c r="C87" s="40" t="s">
        <v>22</v>
      </c>
      <c r="D87" s="73" t="n">
        <v>70000</v>
      </c>
      <c r="E87" s="73" t="n">
        <f aca="false">F87-D87</f>
        <v>-14308</v>
      </c>
      <c r="F87" s="81" t="n">
        <f aca="false">55692-F86</f>
        <v>55692</v>
      </c>
      <c r="G87" s="81" t="n">
        <f aca="false">25281.74+28625.51</f>
        <v>53907.25</v>
      </c>
      <c r="H87" s="66" t="n">
        <f aca="false">G87/D87</f>
        <v>0.770103571428571</v>
      </c>
      <c r="I87" s="66" t="n">
        <f aca="false">G87/F87</f>
        <v>0.967953206923795</v>
      </c>
    </row>
    <row r="88" s="20" customFormat="true" ht="12.75" hidden="false" customHeight="false" outlineLevel="0" collapsed="false">
      <c r="A88" s="85"/>
      <c r="B88" s="69" t="s">
        <v>73</v>
      </c>
      <c r="C88" s="112" t="s">
        <v>50</v>
      </c>
      <c r="D88" s="71" t="n">
        <f aca="false">D89</f>
        <v>85679</v>
      </c>
      <c r="E88" s="71" t="n">
        <f aca="false">E89</f>
        <v>0</v>
      </c>
      <c r="F88" s="71" t="n">
        <f aca="false">F89</f>
        <v>85679</v>
      </c>
      <c r="G88" s="71" t="n">
        <f aca="false">G89</f>
        <v>85236.5</v>
      </c>
      <c r="H88" s="72" t="n">
        <f aca="false">G88/D88</f>
        <v>0.994835373895587</v>
      </c>
      <c r="I88" s="72" t="n">
        <f aca="false">G88/F88</f>
        <v>0.994835373895587</v>
      </c>
    </row>
    <row r="89" s="20" customFormat="true" ht="12.75" hidden="false" customHeight="false" outlineLevel="0" collapsed="false">
      <c r="A89" s="85"/>
      <c r="B89" s="114"/>
      <c r="C89" s="106" t="s">
        <v>15</v>
      </c>
      <c r="D89" s="71" t="n">
        <f aca="false">D90</f>
        <v>85679</v>
      </c>
      <c r="E89" s="71" t="n">
        <f aca="false">E90</f>
        <v>0</v>
      </c>
      <c r="F89" s="71" t="n">
        <f aca="false">F90</f>
        <v>85679</v>
      </c>
      <c r="G89" s="71" t="n">
        <f aca="false">G90</f>
        <v>85236.5</v>
      </c>
      <c r="H89" s="72" t="n">
        <f aca="false">G89/D89</f>
        <v>0.994835373895587</v>
      </c>
      <c r="I89" s="72" t="n">
        <f aca="false">G89/F89</f>
        <v>0.994835373895587</v>
      </c>
    </row>
    <row r="90" s="20" customFormat="true" ht="25.5" hidden="false" customHeight="false" outlineLevel="0" collapsed="false">
      <c r="A90" s="115"/>
      <c r="B90" s="116"/>
      <c r="C90" s="40" t="s">
        <v>22</v>
      </c>
      <c r="D90" s="73" t="n">
        <v>85679</v>
      </c>
      <c r="E90" s="73" t="n">
        <f aca="false">F90-D90</f>
        <v>0</v>
      </c>
      <c r="F90" s="81" t="n">
        <v>85679</v>
      </c>
      <c r="G90" s="81" t="n">
        <v>85236.5</v>
      </c>
      <c r="H90" s="66" t="n">
        <f aca="false">G90/D90</f>
        <v>0.994835373895587</v>
      </c>
      <c r="I90" s="66" t="n">
        <f aca="false">G90/F90</f>
        <v>0.994835373895587</v>
      </c>
    </row>
    <row r="91" s="20" customFormat="true" ht="25.5" hidden="false" customHeight="false" outlineLevel="0" collapsed="false">
      <c r="A91" s="48" t="s">
        <v>78</v>
      </c>
      <c r="B91" s="76"/>
      <c r="C91" s="101" t="s">
        <v>79</v>
      </c>
      <c r="D91" s="78" t="n">
        <f aca="false">D92+D94+D98</f>
        <v>139911</v>
      </c>
      <c r="E91" s="78" t="n">
        <f aca="false">E92+E94+E98</f>
        <v>10293</v>
      </c>
      <c r="F91" s="78" t="n">
        <f aca="false">F92+F94+F98</f>
        <v>150204</v>
      </c>
      <c r="G91" s="78" t="n">
        <f aca="false">G92+G94+G98</f>
        <v>143558.16</v>
      </c>
      <c r="H91" s="256" t="n">
        <f aca="false">G91/D91</f>
        <v>1.02606771447563</v>
      </c>
      <c r="I91" s="256" t="n">
        <f aca="false">G91/F91</f>
        <v>0.95575457377966</v>
      </c>
      <c r="J91" s="231"/>
      <c r="K91" s="231"/>
      <c r="L91" s="203"/>
      <c r="M91" s="203"/>
    </row>
    <row r="92" s="20" customFormat="true" ht="25.5" hidden="false" customHeight="false" outlineLevel="0" collapsed="false">
      <c r="A92" s="117"/>
      <c r="B92" s="54" t="s">
        <v>80</v>
      </c>
      <c r="C92" s="112" t="s">
        <v>81</v>
      </c>
      <c r="D92" s="71" t="n">
        <f aca="false">D93</f>
        <v>0</v>
      </c>
      <c r="E92" s="71" t="n">
        <f aca="false">E93</f>
        <v>5000</v>
      </c>
      <c r="F92" s="71" t="n">
        <f aca="false">F93</f>
        <v>5000</v>
      </c>
      <c r="G92" s="71" t="n">
        <f aca="false">G93</f>
        <v>4999.95</v>
      </c>
      <c r="H92" s="72" t="n">
        <v>0</v>
      </c>
      <c r="I92" s="72" t="n">
        <f aca="false">G92/F92</f>
        <v>0.99999</v>
      </c>
    </row>
    <row r="93" s="20" customFormat="true" ht="12.75" hidden="false" customHeight="false" outlineLevel="0" collapsed="false">
      <c r="A93" s="118"/>
      <c r="B93" s="76"/>
      <c r="C93" s="60" t="s">
        <v>42</v>
      </c>
      <c r="D93" s="75" t="n">
        <v>0</v>
      </c>
      <c r="E93" s="75" t="n">
        <f aca="false">F93-D93</f>
        <v>5000</v>
      </c>
      <c r="F93" s="75" t="n">
        <v>5000</v>
      </c>
      <c r="G93" s="75" t="n">
        <v>4999.95</v>
      </c>
      <c r="H93" s="91" t="n">
        <v>0</v>
      </c>
      <c r="I93" s="91" t="n">
        <f aca="false">G93/F93</f>
        <v>0.99999</v>
      </c>
    </row>
    <row r="94" s="20" customFormat="true" ht="12.75" hidden="false" customHeight="false" outlineLevel="0" collapsed="false">
      <c r="A94" s="116"/>
      <c r="B94" s="69" t="s">
        <v>82</v>
      </c>
      <c r="C94" s="112" t="s">
        <v>83</v>
      </c>
      <c r="D94" s="71" t="n">
        <f aca="false">D95</f>
        <v>105911</v>
      </c>
      <c r="E94" s="71" t="n">
        <f aca="false">F94-D94</f>
        <v>5233</v>
      </c>
      <c r="F94" s="71" t="n">
        <f aca="false">F95</f>
        <v>111144</v>
      </c>
      <c r="G94" s="71" t="n">
        <f aca="false">G95</f>
        <v>107498.4</v>
      </c>
      <c r="H94" s="72" t="n">
        <f aca="false">G94/D94</f>
        <v>1.01498805600929</v>
      </c>
      <c r="I94" s="72" t="n">
        <f aca="false">G94/F94</f>
        <v>0.967199309004535</v>
      </c>
    </row>
    <row r="95" s="20" customFormat="true" ht="12.75" hidden="false" customHeight="false" outlineLevel="0" collapsed="false">
      <c r="A95" s="116"/>
      <c r="B95" s="120"/>
      <c r="C95" s="106" t="s">
        <v>15</v>
      </c>
      <c r="D95" s="75" t="n">
        <f aca="false">D96+D97</f>
        <v>105911</v>
      </c>
      <c r="E95" s="75" t="n">
        <f aca="false">F95-D95</f>
        <v>5233</v>
      </c>
      <c r="F95" s="75" t="n">
        <f aca="false">F96+F97</f>
        <v>111144</v>
      </c>
      <c r="G95" s="75" t="n">
        <f aca="false">G96+G97</f>
        <v>107498.4</v>
      </c>
      <c r="H95" s="66" t="n">
        <f aca="false">G95/D95</f>
        <v>1.01498805600929</v>
      </c>
      <c r="I95" s="66" t="n">
        <f aca="false">G95/F95</f>
        <v>0.967199309004535</v>
      </c>
    </row>
    <row r="96" s="20" customFormat="true" ht="25.5" hidden="false" customHeight="false" outlineLevel="0" collapsed="false">
      <c r="A96" s="116"/>
      <c r="B96" s="120"/>
      <c r="C96" s="61" t="s">
        <v>17</v>
      </c>
      <c r="D96" s="79" t="n">
        <v>103711</v>
      </c>
      <c r="E96" s="79" t="n">
        <f aca="false">F96-D96</f>
        <v>1641</v>
      </c>
      <c r="F96" s="79" t="n">
        <f aca="false">80265+6736+15478+2873</f>
        <v>105352</v>
      </c>
      <c r="G96" s="79" t="n">
        <f aca="false">80306.68+6123.13+14348.17+1378.53</f>
        <v>102156.51</v>
      </c>
      <c r="H96" s="64" t="n">
        <f aca="false">G96/D96</f>
        <v>0.985011329560027</v>
      </c>
      <c r="I96" s="64" t="n">
        <f aca="false">G96/F96</f>
        <v>0.969668444832561</v>
      </c>
    </row>
    <row r="97" s="20" customFormat="true" ht="25.5" hidden="false" customHeight="false" outlineLevel="0" collapsed="false">
      <c r="A97" s="116"/>
      <c r="B97" s="120"/>
      <c r="C97" s="40" t="s">
        <v>22</v>
      </c>
      <c r="D97" s="73" t="n">
        <v>2200</v>
      </c>
      <c r="E97" s="73" t="n">
        <f aca="false">F97-D97</f>
        <v>3592</v>
      </c>
      <c r="F97" s="81" t="n">
        <f aca="false">111144-F96</f>
        <v>5792</v>
      </c>
      <c r="G97" s="81" t="n">
        <f aca="false">107498.4-G96</f>
        <v>5341.89</v>
      </c>
      <c r="H97" s="66" t="n">
        <f aca="false">G97/D97</f>
        <v>2.42813181818182</v>
      </c>
      <c r="I97" s="66" t="n">
        <f aca="false">G97/F97</f>
        <v>0.922287638121547</v>
      </c>
    </row>
    <row r="98" s="20" customFormat="true" ht="12.75" hidden="false" customHeight="false" outlineLevel="0" collapsed="false">
      <c r="A98" s="116"/>
      <c r="B98" s="69" t="s">
        <v>86</v>
      </c>
      <c r="C98" s="112" t="s">
        <v>50</v>
      </c>
      <c r="D98" s="71" t="n">
        <f aca="false">D99</f>
        <v>34000</v>
      </c>
      <c r="E98" s="71" t="n">
        <f aca="false">F98-D98</f>
        <v>60</v>
      </c>
      <c r="F98" s="71" t="n">
        <f aca="false">F99</f>
        <v>34060</v>
      </c>
      <c r="G98" s="71" t="n">
        <f aca="false">G99</f>
        <v>31059.81</v>
      </c>
      <c r="H98" s="72" t="n">
        <f aca="false">G98/D98</f>
        <v>0.913523823529412</v>
      </c>
      <c r="I98" s="72" t="n">
        <f aca="false">G98/F98</f>
        <v>0.9119145625367</v>
      </c>
    </row>
    <row r="99" s="20" customFormat="true" ht="12.75" hidden="false" customHeight="false" outlineLevel="0" collapsed="false">
      <c r="A99" s="116"/>
      <c r="B99" s="68"/>
      <c r="C99" s="106" t="s">
        <v>15</v>
      </c>
      <c r="D99" s="75" t="n">
        <f aca="false">D100</f>
        <v>34000</v>
      </c>
      <c r="E99" s="75" t="n">
        <f aca="false">F99-D99</f>
        <v>60</v>
      </c>
      <c r="F99" s="75" t="n">
        <f aca="false">F100</f>
        <v>34060</v>
      </c>
      <c r="G99" s="75" t="n">
        <f aca="false">G100</f>
        <v>31059.81</v>
      </c>
      <c r="H99" s="66" t="n">
        <f aca="false">G99/D99</f>
        <v>0.913523823529412</v>
      </c>
      <c r="I99" s="66" t="n">
        <f aca="false">G99/F99</f>
        <v>0.9119145625367</v>
      </c>
    </row>
    <row r="100" s="20" customFormat="true" ht="25.5" hidden="false" customHeight="false" outlineLevel="0" collapsed="false">
      <c r="A100" s="116"/>
      <c r="B100" s="116"/>
      <c r="C100" s="40" t="s">
        <v>22</v>
      </c>
      <c r="D100" s="73" t="n">
        <v>34000</v>
      </c>
      <c r="E100" s="73" t="n">
        <f aca="false">F100-D100</f>
        <v>60</v>
      </c>
      <c r="F100" s="81" t="n">
        <v>34060</v>
      </c>
      <c r="G100" s="81" t="n">
        <v>31059.81</v>
      </c>
      <c r="H100" s="66" t="n">
        <f aca="false">G100/D100</f>
        <v>0.913523823529412</v>
      </c>
      <c r="I100" s="66" t="n">
        <f aca="false">G100/F100</f>
        <v>0.9119145625367</v>
      </c>
    </row>
    <row r="101" s="20" customFormat="true" ht="12.75" hidden="false" customHeight="false" outlineLevel="0" collapsed="false">
      <c r="A101" s="48" t="s">
        <v>87</v>
      </c>
      <c r="B101" s="76"/>
      <c r="C101" s="101" t="s">
        <v>88</v>
      </c>
      <c r="D101" s="78" t="n">
        <f aca="false">D102</f>
        <v>1618292</v>
      </c>
      <c r="E101" s="78" t="n">
        <f aca="false">E102</f>
        <v>-214000</v>
      </c>
      <c r="F101" s="78" t="n">
        <f aca="false">F102</f>
        <v>1404292</v>
      </c>
      <c r="G101" s="78" t="n">
        <f aca="false">G102</f>
        <v>1365406.28</v>
      </c>
      <c r="H101" s="52" t="n">
        <f aca="false">G101/D101</f>
        <v>0.843732948071176</v>
      </c>
      <c r="I101" s="52" t="n">
        <f aca="false">G101/F101</f>
        <v>0.972309377252025</v>
      </c>
    </row>
    <row r="102" s="20" customFormat="true" ht="38.25" hidden="false" customHeight="false" outlineLevel="0" collapsed="false">
      <c r="A102" s="84"/>
      <c r="B102" s="122" t="s">
        <v>89</v>
      </c>
      <c r="C102" s="112" t="s">
        <v>90</v>
      </c>
      <c r="D102" s="71" t="n">
        <f aca="false">D103</f>
        <v>1618292</v>
      </c>
      <c r="E102" s="71" t="n">
        <f aca="false">F102-D102</f>
        <v>-214000</v>
      </c>
      <c r="F102" s="71" t="n">
        <f aca="false">F103</f>
        <v>1404292</v>
      </c>
      <c r="G102" s="71" t="n">
        <f aca="false">G103</f>
        <v>1365406.28</v>
      </c>
      <c r="H102" s="72" t="n">
        <f aca="false">G102/D102</f>
        <v>0.843732948071176</v>
      </c>
      <c r="I102" s="72" t="n">
        <f aca="false">G102/F102</f>
        <v>0.972309377252025</v>
      </c>
    </row>
    <row r="103" s="20" customFormat="true" ht="12.75" hidden="false" customHeight="false" outlineLevel="0" collapsed="false">
      <c r="A103" s="84"/>
      <c r="B103" s="114"/>
      <c r="C103" s="106" t="s">
        <v>15</v>
      </c>
      <c r="D103" s="71" t="n">
        <f aca="false">D104</f>
        <v>1618292</v>
      </c>
      <c r="E103" s="71" t="n">
        <f aca="false">F103-D103</f>
        <v>-214000</v>
      </c>
      <c r="F103" s="71" t="n">
        <f aca="false">F104</f>
        <v>1404292</v>
      </c>
      <c r="G103" s="71" t="n">
        <f aca="false">G104</f>
        <v>1365406.28</v>
      </c>
      <c r="H103" s="72" t="n">
        <f aca="false">G103/D103</f>
        <v>0.843732948071176</v>
      </c>
      <c r="I103" s="72" t="n">
        <f aca="false">G103/F103</f>
        <v>0.972309377252025</v>
      </c>
      <c r="K103" s="231"/>
    </row>
    <row r="104" s="20" customFormat="true" ht="12.75" hidden="false" customHeight="false" outlineLevel="0" collapsed="false">
      <c r="A104" s="84"/>
      <c r="B104" s="114"/>
      <c r="C104" s="123" t="s">
        <v>21</v>
      </c>
      <c r="D104" s="73" t="n">
        <v>1618292</v>
      </c>
      <c r="E104" s="73" t="n">
        <f aca="false">F104-D104</f>
        <v>-214000</v>
      </c>
      <c r="F104" s="124" t="n">
        <f aca="false">1394292+10000</f>
        <v>1404292</v>
      </c>
      <c r="G104" s="124" t="n">
        <v>1365406.28</v>
      </c>
      <c r="H104" s="66" t="n">
        <f aca="false">G104/D104</f>
        <v>0.843732948071176</v>
      </c>
      <c r="I104" s="66" t="n">
        <f aca="false">G104/F104</f>
        <v>0.972309377252025</v>
      </c>
    </row>
    <row r="105" s="20" customFormat="true" ht="12.75" hidden="false" customHeight="false" outlineLevel="0" collapsed="false">
      <c r="A105" s="48" t="s">
        <v>91</v>
      </c>
      <c r="B105" s="76"/>
      <c r="C105" s="101" t="s">
        <v>92</v>
      </c>
      <c r="D105" s="78" t="n">
        <f aca="false">D106</f>
        <v>647455</v>
      </c>
      <c r="E105" s="78" t="n">
        <f aca="false">F105-D105</f>
        <v>-376342.33</v>
      </c>
      <c r="F105" s="78" t="n">
        <f aca="false">F106</f>
        <v>271112.67</v>
      </c>
      <c r="G105" s="78" t="n">
        <f aca="false">G106</f>
        <v>0</v>
      </c>
      <c r="H105" s="52" t="n">
        <f aca="false">G105/D105</f>
        <v>0</v>
      </c>
      <c r="I105" s="52" t="n">
        <f aca="false">G105/F105</f>
        <v>0</v>
      </c>
      <c r="J105" s="203"/>
    </row>
    <row r="106" s="20" customFormat="true" ht="12.75" hidden="false" customHeight="false" outlineLevel="0" collapsed="false">
      <c r="A106" s="85"/>
      <c r="B106" s="69" t="s">
        <v>93</v>
      </c>
      <c r="C106" s="112" t="s">
        <v>94</v>
      </c>
      <c r="D106" s="71" t="n">
        <f aca="false">D107</f>
        <v>647455</v>
      </c>
      <c r="E106" s="71" t="n">
        <f aca="false">E107</f>
        <v>-376342.33</v>
      </c>
      <c r="F106" s="71" t="n">
        <f aca="false">F107</f>
        <v>271112.67</v>
      </c>
      <c r="G106" s="71" t="n">
        <f aca="false">G107</f>
        <v>0</v>
      </c>
      <c r="H106" s="72" t="n">
        <f aca="false">G106/D106</f>
        <v>0</v>
      </c>
      <c r="I106" s="72" t="n">
        <f aca="false">G106/F106</f>
        <v>0</v>
      </c>
    </row>
    <row r="107" s="20" customFormat="true" ht="12.75" hidden="false" customHeight="false" outlineLevel="0" collapsed="false">
      <c r="A107" s="85"/>
      <c r="B107" s="114"/>
      <c r="C107" s="106" t="s">
        <v>15</v>
      </c>
      <c r="D107" s="71" t="n">
        <f aca="false">D108</f>
        <v>647455</v>
      </c>
      <c r="E107" s="71" t="n">
        <f aca="false">F107-D107</f>
        <v>-376342.33</v>
      </c>
      <c r="F107" s="71" t="n">
        <f aca="false">F108</f>
        <v>271112.67</v>
      </c>
      <c r="G107" s="71" t="n">
        <f aca="false">G108</f>
        <v>0</v>
      </c>
      <c r="H107" s="72" t="n">
        <f aca="false">G107/D107</f>
        <v>0</v>
      </c>
      <c r="I107" s="72" t="n">
        <f aca="false">G107/F107</f>
        <v>0</v>
      </c>
    </row>
    <row r="108" s="20" customFormat="true" ht="25.5" hidden="false" customHeight="false" outlineLevel="0" collapsed="false">
      <c r="A108" s="85"/>
      <c r="B108" s="114"/>
      <c r="C108" s="40" t="s">
        <v>22</v>
      </c>
      <c r="D108" s="75" t="n">
        <f aca="false">D109+D110+D111+D112</f>
        <v>647455</v>
      </c>
      <c r="E108" s="73" t="n">
        <f aca="false">F108-D108</f>
        <v>-376342.33</v>
      </c>
      <c r="F108" s="75" t="n">
        <f aca="false">F109+F110+F111+F112</f>
        <v>271112.67</v>
      </c>
      <c r="G108" s="75"/>
      <c r="H108" s="57" t="n">
        <f aca="false">G108/D108</f>
        <v>0</v>
      </c>
      <c r="I108" s="57" t="n">
        <f aca="false">G108/F108</f>
        <v>0</v>
      </c>
      <c r="J108" s="231"/>
    </row>
    <row r="109" s="20" customFormat="true" ht="12.75" hidden="false" customHeight="false" outlineLevel="0" collapsed="false">
      <c r="A109" s="85"/>
      <c r="B109" s="114"/>
      <c r="C109" s="123" t="s">
        <v>95</v>
      </c>
      <c r="D109" s="73" t="n">
        <v>233091</v>
      </c>
      <c r="E109" s="73" t="n">
        <f aca="false">F109-D109</f>
        <v>-231612.33</v>
      </c>
      <c r="F109" s="81" t="n">
        <v>1478.67</v>
      </c>
      <c r="G109" s="81" t="n">
        <v>0</v>
      </c>
      <c r="H109" s="66" t="n">
        <f aca="false">G109/D109</f>
        <v>0</v>
      </c>
      <c r="I109" s="66" t="n">
        <f aca="false">G109/F109</f>
        <v>0</v>
      </c>
      <c r="J109" s="231"/>
    </row>
    <row r="110" s="125" customFormat="true" ht="25.5" hidden="false" customHeight="false" outlineLevel="0" collapsed="false">
      <c r="A110" s="85"/>
      <c r="B110" s="114"/>
      <c r="C110" s="123" t="s">
        <v>96</v>
      </c>
      <c r="D110" s="73" t="n">
        <v>178000</v>
      </c>
      <c r="E110" s="73" t="n">
        <f aca="false">F110-D110</f>
        <v>0</v>
      </c>
      <c r="F110" s="81" t="n">
        <v>178000</v>
      </c>
      <c r="G110" s="81" t="n">
        <v>0</v>
      </c>
      <c r="H110" s="66" t="n">
        <f aca="false">G110/D110</f>
        <v>0</v>
      </c>
      <c r="I110" s="66" t="n">
        <f aca="false">G110/F110</f>
        <v>0</v>
      </c>
    </row>
    <row r="111" s="125" customFormat="true" ht="12.75" hidden="false" customHeight="false" outlineLevel="0" collapsed="false">
      <c r="A111" s="85"/>
      <c r="B111" s="114"/>
      <c r="C111" s="123" t="s">
        <v>97</v>
      </c>
      <c r="D111" s="73" t="n">
        <v>136364</v>
      </c>
      <c r="E111" s="73" t="n">
        <f aca="false">F111-D111</f>
        <v>-135830</v>
      </c>
      <c r="F111" s="74" t="n">
        <v>534</v>
      </c>
      <c r="G111" s="74" t="n">
        <v>0</v>
      </c>
      <c r="H111" s="66" t="n">
        <f aca="false">G111/D111</f>
        <v>0</v>
      </c>
      <c r="I111" s="66" t="n">
        <f aca="false">G111/F111</f>
        <v>0</v>
      </c>
    </row>
    <row r="112" s="125" customFormat="true" ht="25.5" hidden="false" customHeight="false" outlineLevel="0" collapsed="false">
      <c r="A112" s="85"/>
      <c r="B112" s="114"/>
      <c r="C112" s="123" t="s">
        <v>98</v>
      </c>
      <c r="D112" s="73" t="n">
        <v>100000</v>
      </c>
      <c r="E112" s="73" t="n">
        <f aca="false">F112-D112</f>
        <v>-8900</v>
      </c>
      <c r="F112" s="74" t="n">
        <v>91100</v>
      </c>
      <c r="G112" s="74" t="n">
        <v>0</v>
      </c>
      <c r="H112" s="66" t="n">
        <f aca="false">G112/D112</f>
        <v>0</v>
      </c>
      <c r="I112" s="66" t="n">
        <f aca="false">G112/F112</f>
        <v>0</v>
      </c>
      <c r="K112" s="264"/>
      <c r="L112" s="265"/>
    </row>
    <row r="113" s="125" customFormat="true" ht="12.75" hidden="false" customHeight="false" outlineLevel="0" collapsed="false">
      <c r="A113" s="48" t="s">
        <v>100</v>
      </c>
      <c r="B113" s="49"/>
      <c r="C113" s="77" t="s">
        <v>101</v>
      </c>
      <c r="D113" s="78" t="n">
        <f aca="false">D114+D120+D125+D131+D138+D145+D150+D155+D159</f>
        <v>22616280</v>
      </c>
      <c r="E113" s="78" t="n">
        <f aca="false">F113-D113</f>
        <v>2951907.01</v>
      </c>
      <c r="F113" s="78" t="n">
        <f aca="false">F114+F120+F125+F131+F138+F145+F150+F155+F159</f>
        <v>25568187.01</v>
      </c>
      <c r="G113" s="78" t="n">
        <f aca="false">G114+G120+G125+G131+G138+G145+G150+G155+G159</f>
        <v>24456494.63</v>
      </c>
      <c r="H113" s="127" t="n">
        <f aca="false">G113/D113</f>
        <v>1.08136681319828</v>
      </c>
      <c r="I113" s="127" t="n">
        <f aca="false">G113/F113</f>
        <v>0.956520484633298</v>
      </c>
      <c r="J113" s="264"/>
    </row>
    <row r="114" s="125" customFormat="true" ht="12.75" hidden="false" customHeight="false" outlineLevel="0" collapsed="false">
      <c r="A114" s="84"/>
      <c r="B114" s="69" t="s">
        <v>102</v>
      </c>
      <c r="C114" s="112" t="s">
        <v>103</v>
      </c>
      <c r="D114" s="71" t="n">
        <f aca="false">D115+D119</f>
        <v>2075873</v>
      </c>
      <c r="E114" s="71" t="n">
        <f aca="false">F114-D114</f>
        <v>82742.3300000001</v>
      </c>
      <c r="F114" s="71" t="n">
        <f aca="false">F115+F119</f>
        <v>2158615.33</v>
      </c>
      <c r="G114" s="71" t="n">
        <f aca="false">G115+G119</f>
        <v>2152158.71</v>
      </c>
      <c r="H114" s="72" t="n">
        <f aca="false">G114/D114</f>
        <v>1.03674873655566</v>
      </c>
      <c r="I114" s="72" t="n">
        <f aca="false">G114/F114</f>
        <v>0.9970089066309</v>
      </c>
    </row>
    <row r="115" s="125" customFormat="true" ht="12.75" hidden="false" customHeight="false" outlineLevel="0" collapsed="false">
      <c r="A115" s="85"/>
      <c r="B115" s="98"/>
      <c r="C115" s="106" t="s">
        <v>15</v>
      </c>
      <c r="D115" s="75" t="n">
        <f aca="false">D116+D117+D118+D119</f>
        <v>2075873</v>
      </c>
      <c r="E115" s="75" t="n">
        <f aca="false">E116+E117+E118+E119</f>
        <v>82742.33</v>
      </c>
      <c r="F115" s="75" t="n">
        <f aca="false">F116+F117+F118</f>
        <v>2017420.33</v>
      </c>
      <c r="G115" s="75" t="n">
        <f aca="false">G116+G117+G118</f>
        <v>2012314.79</v>
      </c>
      <c r="H115" s="66" t="n">
        <f aca="false">G115/D115</f>
        <v>0.969382418866665</v>
      </c>
      <c r="I115" s="66" t="n">
        <f aca="false">G115/F115</f>
        <v>0.99746927304931</v>
      </c>
      <c r="J115" s="264"/>
    </row>
    <row r="116" s="125" customFormat="true" ht="25.5" hidden="false" customHeight="false" outlineLevel="0" collapsed="false">
      <c r="A116" s="85"/>
      <c r="B116" s="98"/>
      <c r="C116" s="61" t="s">
        <v>17</v>
      </c>
      <c r="D116" s="99" t="n">
        <v>1667504</v>
      </c>
      <c r="E116" s="99" t="n">
        <f aca="false">F116-D116</f>
        <v>42720</v>
      </c>
      <c r="F116" s="99" t="n">
        <f aca="false">1338320+103519+238746+29639</f>
        <v>1710224</v>
      </c>
      <c r="G116" s="99" t="n">
        <f aca="false">1334710.17+103516.64+237758.84+29339.68</f>
        <v>1705325.33</v>
      </c>
      <c r="H116" s="64" t="n">
        <f aca="false">G116/D116</f>
        <v>1.0226814028632</v>
      </c>
      <c r="I116" s="64" t="n">
        <f aca="false">G116/F116</f>
        <v>0.997135655914079</v>
      </c>
      <c r="J116" s="264"/>
      <c r="K116" s="264"/>
    </row>
    <row r="117" s="20" customFormat="true" ht="12.75" hidden="false" customHeight="false" outlineLevel="0" collapsed="false">
      <c r="A117" s="85"/>
      <c r="B117" s="98"/>
      <c r="C117" s="40" t="s">
        <v>19</v>
      </c>
      <c r="D117" s="73" t="n">
        <v>4125</v>
      </c>
      <c r="E117" s="73" t="n">
        <f aca="false">F117-D117</f>
        <v>-663</v>
      </c>
      <c r="F117" s="73" t="n">
        <v>3462</v>
      </c>
      <c r="G117" s="73" t="n">
        <v>3461.18</v>
      </c>
      <c r="H117" s="66" t="n">
        <f aca="false">G117/D117</f>
        <v>0.839073939393939</v>
      </c>
      <c r="I117" s="66" t="n">
        <f aca="false">G117/F117</f>
        <v>0.999763142692085</v>
      </c>
      <c r="J117" s="264"/>
      <c r="K117" s="203"/>
    </row>
    <row r="118" s="20" customFormat="true" ht="25.5" hidden="false" customHeight="false" outlineLevel="0" collapsed="false">
      <c r="A118" s="85"/>
      <c r="B118" s="98"/>
      <c r="C118" s="40" t="s">
        <v>22</v>
      </c>
      <c r="D118" s="73" t="n">
        <v>404244</v>
      </c>
      <c r="E118" s="73" t="n">
        <f aca="false">F118-D118</f>
        <v>-100509.67</v>
      </c>
      <c r="F118" s="81" t="n">
        <f aca="false">2159415.25-F119-F116-F117-799.92</f>
        <v>303734.33</v>
      </c>
      <c r="G118" s="81" t="n">
        <f aca="false">2152748.29-G119-G116-G117-589.58</f>
        <v>303528.28</v>
      </c>
      <c r="H118" s="66" t="n">
        <f aca="false">G118/D118</f>
        <v>0.750854137600064</v>
      </c>
      <c r="I118" s="66" t="n">
        <f aca="false">G118/F118</f>
        <v>0.999321611093485</v>
      </c>
      <c r="J118" s="264"/>
      <c r="K118" s="264"/>
    </row>
    <row r="119" s="20" customFormat="true" ht="12.75" hidden="false" customHeight="false" outlineLevel="0" collapsed="false">
      <c r="A119" s="85"/>
      <c r="B119" s="98"/>
      <c r="C119" s="60" t="s">
        <v>42</v>
      </c>
      <c r="D119" s="75" t="n">
        <v>0</v>
      </c>
      <c r="E119" s="73" t="n">
        <f aca="false">F119-D119</f>
        <v>141195</v>
      </c>
      <c r="F119" s="56" t="n">
        <v>141195</v>
      </c>
      <c r="G119" s="56" t="n">
        <v>139843.92</v>
      </c>
      <c r="H119" s="66" t="n">
        <v>0</v>
      </c>
      <c r="I119" s="66" t="n">
        <f aca="false">G119/F119</f>
        <v>0.990431105917348</v>
      </c>
      <c r="J119" s="264"/>
      <c r="K119" s="203"/>
      <c r="L119" s="216"/>
    </row>
    <row r="120" s="20" customFormat="true" ht="12.75" hidden="false" customHeight="false" outlineLevel="0" collapsed="false">
      <c r="A120" s="85"/>
      <c r="B120" s="128" t="s">
        <v>104</v>
      </c>
      <c r="C120" s="112" t="s">
        <v>105</v>
      </c>
      <c r="D120" s="71" t="n">
        <f aca="false">D121</f>
        <v>1368538</v>
      </c>
      <c r="E120" s="71" t="n">
        <f aca="false">F120-D120</f>
        <v>619757</v>
      </c>
      <c r="F120" s="71" t="n">
        <f aca="false">F121</f>
        <v>1988295</v>
      </c>
      <c r="G120" s="71" t="n">
        <f aca="false">G121</f>
        <v>1856325.91</v>
      </c>
      <c r="H120" s="129" t="n">
        <f aca="false">G120/D120</f>
        <v>1.35642993471866</v>
      </c>
      <c r="I120" s="129" t="n">
        <f aca="false">G120/F120</f>
        <v>0.933627007058812</v>
      </c>
      <c r="J120" s="264"/>
      <c r="K120" s="231"/>
      <c r="L120" s="216"/>
    </row>
    <row r="121" s="20" customFormat="true" ht="12.75" hidden="false" customHeight="false" outlineLevel="0" collapsed="false">
      <c r="A121" s="85"/>
      <c r="B121" s="130"/>
      <c r="C121" s="106" t="s">
        <v>15</v>
      </c>
      <c r="D121" s="119" t="n">
        <f aca="false">D122+D123+D124</f>
        <v>1368538</v>
      </c>
      <c r="E121" s="119" t="n">
        <f aca="false">F121-D121</f>
        <v>619757</v>
      </c>
      <c r="F121" s="119" t="n">
        <f aca="false">F122+F123+F124</f>
        <v>1988295</v>
      </c>
      <c r="G121" s="119" t="n">
        <f aca="false">G122+G123+G124</f>
        <v>1856325.91</v>
      </c>
      <c r="H121" s="131" t="n">
        <f aca="false">G121/D121</f>
        <v>1.35642993471866</v>
      </c>
      <c r="I121" s="131" t="n">
        <f aca="false">G121/F121</f>
        <v>0.933627007058812</v>
      </c>
      <c r="J121" s="203"/>
      <c r="K121" s="231"/>
      <c r="L121" s="216"/>
    </row>
    <row r="122" s="20" customFormat="true" ht="25.5" hidden="false" customHeight="false" outlineLevel="0" collapsed="false">
      <c r="A122" s="85"/>
      <c r="B122" s="132"/>
      <c r="C122" s="61" t="s">
        <v>17</v>
      </c>
      <c r="D122" s="99" t="n">
        <v>1266597</v>
      </c>
      <c r="E122" s="99" t="n">
        <f aca="false">F122-D122</f>
        <v>511634</v>
      </c>
      <c r="F122" s="99" t="n">
        <f aca="false">1433236+94085+223828+27082</f>
        <v>1778231</v>
      </c>
      <c r="G122" s="99" t="n">
        <f aca="false">1303105.49+94083.26+222786.95+26294.92</f>
        <v>1646270.62</v>
      </c>
      <c r="H122" s="133" t="n">
        <f aca="false">G122/D122</f>
        <v>1.29975881831395</v>
      </c>
      <c r="I122" s="133" t="n">
        <f aca="false">G122/F122</f>
        <v>0.925791204854712</v>
      </c>
      <c r="J122" s="266"/>
      <c r="K122" s="203"/>
      <c r="L122" s="216"/>
    </row>
    <row r="123" s="20" customFormat="true" ht="12.75" hidden="false" customHeight="false" outlineLevel="0" collapsed="false">
      <c r="A123" s="85"/>
      <c r="B123" s="132"/>
      <c r="C123" s="40" t="s">
        <v>19</v>
      </c>
      <c r="D123" s="73" t="n">
        <v>2842</v>
      </c>
      <c r="E123" s="73" t="n">
        <f aca="false">F123-D123</f>
        <v>1602</v>
      </c>
      <c r="F123" s="73" t="n">
        <v>4444</v>
      </c>
      <c r="G123" s="73" t="n">
        <v>4437.08</v>
      </c>
      <c r="H123" s="134" t="n">
        <f aca="false">G123/D123</f>
        <v>1.56125263898663</v>
      </c>
      <c r="I123" s="134" t="n">
        <f aca="false">G123/F123</f>
        <v>0.998442844284428</v>
      </c>
      <c r="J123" s="231"/>
      <c r="K123" s="231"/>
      <c r="L123" s="216"/>
    </row>
    <row r="124" s="20" customFormat="true" ht="25.5" hidden="false" customHeight="false" outlineLevel="0" collapsed="false">
      <c r="A124" s="85"/>
      <c r="B124" s="135"/>
      <c r="C124" s="40" t="s">
        <v>22</v>
      </c>
      <c r="D124" s="73" t="n">
        <v>99099</v>
      </c>
      <c r="E124" s="73" t="n">
        <f aca="false">F124-D124</f>
        <v>106521</v>
      </c>
      <c r="F124" s="136" t="n">
        <f aca="false">1988295-F122-F123</f>
        <v>205620</v>
      </c>
      <c r="G124" s="136" t="n">
        <f aca="false">1856325.91-G122-G123</f>
        <v>205618.21</v>
      </c>
      <c r="H124" s="134" t="n">
        <f aca="false">G124/D124</f>
        <v>2.07487673942219</v>
      </c>
      <c r="I124" s="134" t="n">
        <f aca="false">G124/F124</f>
        <v>0.999991294621146</v>
      </c>
      <c r="J124" s="231"/>
      <c r="K124" s="231"/>
      <c r="L124" s="216"/>
    </row>
    <row r="125" s="20" customFormat="true" ht="12.75" hidden="false" customHeight="false" outlineLevel="0" collapsed="false">
      <c r="A125" s="85"/>
      <c r="B125" s="128" t="s">
        <v>106</v>
      </c>
      <c r="C125" s="112" t="s">
        <v>107</v>
      </c>
      <c r="D125" s="71" t="n">
        <f aca="false">D126+D129</f>
        <v>54190</v>
      </c>
      <c r="E125" s="71" t="n">
        <f aca="false">E126+E129</f>
        <v>187134.75</v>
      </c>
      <c r="F125" s="71" t="n">
        <f aca="false">F126+F129</f>
        <v>241324.75</v>
      </c>
      <c r="G125" s="71" t="n">
        <f aca="false">G126+G129</f>
        <v>103565</v>
      </c>
      <c r="H125" s="129" t="n">
        <f aca="false">G125/D125</f>
        <v>1.91114596789075</v>
      </c>
      <c r="I125" s="129" t="n">
        <f aca="false">G125/F125</f>
        <v>0.429152003679689</v>
      </c>
      <c r="J125" s="231"/>
      <c r="K125" s="231"/>
    </row>
    <row r="126" s="20" customFormat="true" ht="12.75" hidden="false" customHeight="false" outlineLevel="0" collapsed="false">
      <c r="A126" s="85"/>
      <c r="B126" s="137"/>
      <c r="C126" s="106" t="s">
        <v>15</v>
      </c>
      <c r="D126" s="75" t="n">
        <f aca="false">D127+D128</f>
        <v>54190</v>
      </c>
      <c r="E126" s="75" t="n">
        <f aca="false">F126-D126</f>
        <v>-40625</v>
      </c>
      <c r="F126" s="75" t="n">
        <f aca="false">F127+F128</f>
        <v>13565</v>
      </c>
      <c r="G126" s="75" t="n">
        <f aca="false">G127+G128</f>
        <v>13565</v>
      </c>
      <c r="H126" s="134" t="n">
        <f aca="false">G126/D126</f>
        <v>0.250322937811404</v>
      </c>
      <c r="I126" s="134" t="n">
        <f aca="false">G126/F126</f>
        <v>1</v>
      </c>
      <c r="J126" s="203"/>
    </row>
    <row r="127" s="20" customFormat="true" ht="25.5" hidden="false" customHeight="false" outlineLevel="0" collapsed="false">
      <c r="A127" s="85"/>
      <c r="B127" s="132"/>
      <c r="C127" s="61" t="s">
        <v>17</v>
      </c>
      <c r="D127" s="99" t="n">
        <v>30190</v>
      </c>
      <c r="E127" s="99" t="n">
        <f aca="false">F127-D127</f>
        <v>-20893</v>
      </c>
      <c r="F127" s="99" t="n">
        <f aca="false">1072+97+8128</f>
        <v>9297</v>
      </c>
      <c r="G127" s="99" t="n">
        <f aca="false">1072+97+8128</f>
        <v>9297</v>
      </c>
      <c r="H127" s="133" t="n">
        <f aca="false">G127/D127</f>
        <v>0.307949652202716</v>
      </c>
      <c r="I127" s="133" t="n">
        <f aca="false">G127/F127</f>
        <v>1</v>
      </c>
    </row>
    <row r="128" s="20" customFormat="true" ht="25.5" hidden="false" customHeight="false" outlineLevel="0" collapsed="false">
      <c r="A128" s="85"/>
      <c r="B128" s="132"/>
      <c r="C128" s="40" t="s">
        <v>22</v>
      </c>
      <c r="D128" s="92" t="n">
        <v>24000</v>
      </c>
      <c r="E128" s="92" t="n">
        <f aca="false">F128-D128</f>
        <v>-19732</v>
      </c>
      <c r="F128" s="138" t="n">
        <v>4268</v>
      </c>
      <c r="G128" s="138" t="n">
        <f aca="false">103565-G127-G130</f>
        <v>4268</v>
      </c>
      <c r="H128" s="131" t="n">
        <f aca="false">G128/D128</f>
        <v>0.177833333333333</v>
      </c>
      <c r="I128" s="131" t="n">
        <f aca="false">G128/F128</f>
        <v>1</v>
      </c>
    </row>
    <row r="129" s="20" customFormat="true" ht="12.75" hidden="false" customHeight="false" outlineLevel="0" collapsed="false">
      <c r="A129" s="85"/>
      <c r="B129" s="132"/>
      <c r="C129" s="60" t="s">
        <v>42</v>
      </c>
      <c r="D129" s="75" t="n">
        <f aca="false">D130</f>
        <v>0</v>
      </c>
      <c r="E129" s="75" t="n">
        <f aca="false">E130</f>
        <v>227759.75</v>
      </c>
      <c r="F129" s="75" t="n">
        <f aca="false">F130</f>
        <v>227759.75</v>
      </c>
      <c r="G129" s="75" t="n">
        <f aca="false">G130</f>
        <v>90000</v>
      </c>
      <c r="H129" s="66" t="n">
        <v>0</v>
      </c>
      <c r="I129" s="66" t="n">
        <f aca="false">G129/F129</f>
        <v>0.39515322615168</v>
      </c>
    </row>
    <row r="130" s="20" customFormat="true" ht="12.75" hidden="false" customHeight="false" outlineLevel="0" collapsed="false">
      <c r="A130" s="85"/>
      <c r="B130" s="135"/>
      <c r="C130" s="83" t="s">
        <v>25</v>
      </c>
      <c r="D130" s="92" t="n">
        <v>0</v>
      </c>
      <c r="E130" s="73" t="n">
        <f aca="false">F130-D130</f>
        <v>227759.75</v>
      </c>
      <c r="F130" s="139" t="n">
        <v>227759.75</v>
      </c>
      <c r="G130" s="139" t="n">
        <v>90000</v>
      </c>
      <c r="H130" s="131" t="n">
        <v>0</v>
      </c>
      <c r="I130" s="131" t="n">
        <f aca="false">G130/F130</f>
        <v>0.39515322615168</v>
      </c>
    </row>
    <row r="131" s="20" customFormat="true" ht="12.75" hidden="false" customHeight="false" outlineLevel="0" collapsed="false">
      <c r="A131" s="85"/>
      <c r="B131" s="69" t="s">
        <v>108</v>
      </c>
      <c r="C131" s="112" t="s">
        <v>109</v>
      </c>
      <c r="D131" s="71" t="n">
        <f aca="false">D132+D137</f>
        <v>5242120</v>
      </c>
      <c r="E131" s="71" t="n">
        <f aca="false">F131-D131</f>
        <v>664811</v>
      </c>
      <c r="F131" s="71" t="n">
        <f aca="false">F132+F137</f>
        <v>5906931</v>
      </c>
      <c r="G131" s="71" t="n">
        <f aca="false">G132+G137</f>
        <v>5734776.33</v>
      </c>
      <c r="H131" s="72" t="n">
        <f aca="false">G131/D131</f>
        <v>1.09398036099898</v>
      </c>
      <c r="I131" s="72" t="n">
        <f aca="false">G131/F131</f>
        <v>0.970855479774522</v>
      </c>
    </row>
    <row r="132" s="20" customFormat="true" ht="12.75" hidden="false" customHeight="false" outlineLevel="0" collapsed="false">
      <c r="A132" s="85"/>
      <c r="B132" s="98"/>
      <c r="C132" s="106" t="s">
        <v>15</v>
      </c>
      <c r="D132" s="75" t="n">
        <f aca="false">D133+D134+D135+D136</f>
        <v>5242120</v>
      </c>
      <c r="E132" s="75" t="n">
        <f aca="false">F132-D132</f>
        <v>611474</v>
      </c>
      <c r="F132" s="75" t="n">
        <f aca="false">F133+F134+F135+F136</f>
        <v>5853594</v>
      </c>
      <c r="G132" s="75" t="n">
        <f aca="false">G133+G134+G135+G136</f>
        <v>5726703.83</v>
      </c>
      <c r="H132" s="66" t="n">
        <f aca="false">G132/D132</f>
        <v>1.09244043058915</v>
      </c>
      <c r="I132" s="66" t="n">
        <f aca="false">G132/F132</f>
        <v>0.978322690299327</v>
      </c>
      <c r="J132" s="264"/>
    </row>
    <row r="133" s="20" customFormat="true" ht="25.5" hidden="false" customHeight="false" outlineLevel="0" collapsed="false">
      <c r="A133" s="58"/>
      <c r="B133" s="98"/>
      <c r="C133" s="61" t="s">
        <v>17</v>
      </c>
      <c r="D133" s="99" t="n">
        <v>3559683</v>
      </c>
      <c r="E133" s="99" t="n">
        <f aca="false">F133-D133</f>
        <v>545011</v>
      </c>
      <c r="F133" s="99" t="n">
        <f aca="false">3194040+259387+573485+71318+6464</f>
        <v>4104694</v>
      </c>
      <c r="G133" s="99" t="n">
        <f aca="false">3109602.63+259386.58+566392.5+68021.84+6326.78</f>
        <v>4009730.33</v>
      </c>
      <c r="H133" s="64" t="n">
        <f aca="false">G133/D133</f>
        <v>1.12642904719325</v>
      </c>
      <c r="I133" s="64" t="n">
        <f aca="false">G133/F133</f>
        <v>0.976864616461057</v>
      </c>
      <c r="J133" s="264"/>
      <c r="K133" s="203"/>
    </row>
    <row r="134" s="20" customFormat="true" ht="12.75" hidden="false" customHeight="false" outlineLevel="0" collapsed="false">
      <c r="A134" s="58"/>
      <c r="B134" s="98"/>
      <c r="C134" s="83" t="s">
        <v>18</v>
      </c>
      <c r="D134" s="99" t="n">
        <v>992987</v>
      </c>
      <c r="E134" s="99" t="n">
        <f aca="false">F134-D134</f>
        <v>-208000</v>
      </c>
      <c r="F134" s="140" t="n">
        <f aca="false">103626+681361</f>
        <v>784987</v>
      </c>
      <c r="G134" s="140" t="n">
        <f aca="false">97588.77+681273.6</f>
        <v>778862.37</v>
      </c>
      <c r="H134" s="66" t="n">
        <f aca="false">G134/D134</f>
        <v>0.784363108479769</v>
      </c>
      <c r="I134" s="66" t="n">
        <f aca="false">G134/F134</f>
        <v>0.992197794358378</v>
      </c>
      <c r="J134" s="264"/>
      <c r="K134" s="203"/>
    </row>
    <row r="135" s="20" customFormat="true" ht="12.75" hidden="false" customHeight="false" outlineLevel="0" collapsed="false">
      <c r="A135" s="58"/>
      <c r="B135" s="98"/>
      <c r="C135" s="40" t="s">
        <v>19</v>
      </c>
      <c r="D135" s="73" t="n">
        <v>7178</v>
      </c>
      <c r="E135" s="73" t="n">
        <f aca="false">F135-D135</f>
        <v>63306</v>
      </c>
      <c r="F135" s="141" t="n">
        <v>70484</v>
      </c>
      <c r="G135" s="141" t="n">
        <v>66717.26</v>
      </c>
      <c r="H135" s="66" t="n">
        <f aca="false">G135/D135</f>
        <v>9.29468654221232</v>
      </c>
      <c r="I135" s="66" t="n">
        <f aca="false">G135/F135</f>
        <v>0.946558935361217</v>
      </c>
      <c r="J135" s="264"/>
      <c r="K135" s="203"/>
    </row>
    <row r="136" s="20" customFormat="true" ht="25.5" hidden="false" customHeight="false" outlineLevel="0" collapsed="false">
      <c r="A136" s="58"/>
      <c r="B136" s="98"/>
      <c r="C136" s="40" t="s">
        <v>22</v>
      </c>
      <c r="D136" s="73" t="n">
        <v>682272</v>
      </c>
      <c r="E136" s="73" t="n">
        <f aca="false">F136-D136</f>
        <v>211157</v>
      </c>
      <c r="F136" s="142" t="n">
        <f aca="false">5906931-F137-F133-F134-F135</f>
        <v>893429</v>
      </c>
      <c r="G136" s="142" t="n">
        <f aca="false">5734776.33-G133-G134-G135-G137</f>
        <v>871393.870000001</v>
      </c>
      <c r="H136" s="66" t="n">
        <f aca="false">G136/D136</f>
        <v>1.27719424217907</v>
      </c>
      <c r="I136" s="66" t="n">
        <f aca="false">G136/F136</f>
        <v>0.975336450909922</v>
      </c>
      <c r="J136" s="264"/>
    </row>
    <row r="137" s="20" customFormat="true" ht="12.75" hidden="false" customHeight="false" outlineLevel="0" collapsed="false">
      <c r="A137" s="58"/>
      <c r="B137" s="143"/>
      <c r="C137" s="60" t="s">
        <v>42</v>
      </c>
      <c r="D137" s="75" t="n">
        <v>0</v>
      </c>
      <c r="E137" s="75" t="n">
        <f aca="false">F137-D137</f>
        <v>53337</v>
      </c>
      <c r="F137" s="75" t="n">
        <v>53337</v>
      </c>
      <c r="G137" s="75" t="n">
        <v>8072.5</v>
      </c>
      <c r="H137" s="66" t="n">
        <v>0</v>
      </c>
      <c r="I137" s="66" t="n">
        <f aca="false">G137/F137</f>
        <v>0.151348969758329</v>
      </c>
      <c r="J137" s="264"/>
    </row>
    <row r="138" s="20" customFormat="true" ht="12.75" hidden="false" customHeight="false" outlineLevel="0" collapsed="false">
      <c r="A138" s="58"/>
      <c r="B138" s="122" t="s">
        <v>110</v>
      </c>
      <c r="C138" s="103" t="s">
        <v>111</v>
      </c>
      <c r="D138" s="104" t="n">
        <f aca="false">D139+D144</f>
        <v>9694119</v>
      </c>
      <c r="E138" s="104" t="n">
        <f aca="false">F138-D138</f>
        <v>698084</v>
      </c>
      <c r="F138" s="104" t="n">
        <f aca="false">F139+F144</f>
        <v>10392203</v>
      </c>
      <c r="G138" s="104" t="n">
        <f aca="false">G139+G144</f>
        <v>10145651.04</v>
      </c>
      <c r="H138" s="105" t="n">
        <f aca="false">G138/D138</f>
        <v>1.04657793451886</v>
      </c>
      <c r="I138" s="105" t="n">
        <f aca="false">G138/F138</f>
        <v>0.976275294083459</v>
      </c>
      <c r="J138" s="264"/>
      <c r="K138" s="216"/>
    </row>
    <row r="139" s="20" customFormat="true" ht="12.75" hidden="false" customHeight="false" outlineLevel="0" collapsed="false">
      <c r="A139" s="58"/>
      <c r="B139" s="98"/>
      <c r="C139" s="106" t="s">
        <v>15</v>
      </c>
      <c r="D139" s="119" t="n">
        <f aca="false">D140+D141+D142+D143</f>
        <v>9694119</v>
      </c>
      <c r="E139" s="119" t="n">
        <f aca="false">F139-D139</f>
        <v>371184</v>
      </c>
      <c r="F139" s="119" t="n">
        <f aca="false">F140+F141+F142+F143</f>
        <v>10065303</v>
      </c>
      <c r="G139" s="119" t="n">
        <f aca="false">G140+G141+G142+G143</f>
        <v>9932959.53</v>
      </c>
      <c r="H139" s="144" t="n">
        <f aca="false">G139/D139</f>
        <v>1.02463767259304</v>
      </c>
      <c r="I139" s="144" t="n">
        <f aca="false">G139/F139</f>
        <v>0.986851516541529</v>
      </c>
    </row>
    <row r="140" s="20" customFormat="true" ht="25.5" hidden="false" customHeight="false" outlineLevel="0" collapsed="false">
      <c r="A140" s="58"/>
      <c r="B140" s="98"/>
      <c r="C140" s="61" t="s">
        <v>17</v>
      </c>
      <c r="D140" s="99" t="n">
        <v>7891563</v>
      </c>
      <c r="E140" s="99" t="n">
        <f aca="false">F140-D140</f>
        <v>301051</v>
      </c>
      <c r="F140" s="99" t="n">
        <f aca="false">6383601+505595+1152864+132706+17848</f>
        <v>8192614</v>
      </c>
      <c r="G140" s="99" t="n">
        <f aca="false">6309669.04+505576.76+1143751.12+130118.85+14847</f>
        <v>8103962.77</v>
      </c>
      <c r="H140" s="145" t="n">
        <f aca="false">G140/D140</f>
        <v>1.02691479115101</v>
      </c>
      <c r="I140" s="145" t="n">
        <f aca="false">G140/F140</f>
        <v>0.989179127687451</v>
      </c>
    </row>
    <row r="141" s="20" customFormat="true" ht="12.75" hidden="false" customHeight="false" outlineLevel="0" collapsed="false">
      <c r="A141" s="58"/>
      <c r="B141" s="100"/>
      <c r="C141" s="83" t="s">
        <v>18</v>
      </c>
      <c r="D141" s="73" t="n">
        <v>520696</v>
      </c>
      <c r="E141" s="73" t="n">
        <f aca="false">F141-D141</f>
        <v>-14000</v>
      </c>
      <c r="F141" s="141" t="n">
        <v>506696</v>
      </c>
      <c r="G141" s="141" t="n">
        <v>499167.18</v>
      </c>
      <c r="H141" s="146" t="n">
        <f aca="false">G141/D141</f>
        <v>0.95865376342434</v>
      </c>
      <c r="I141" s="146" t="n">
        <f aca="false">G141/F141</f>
        <v>0.985141347079906</v>
      </c>
    </row>
    <row r="142" s="20" customFormat="true" ht="12.75" hidden="false" customHeight="false" outlineLevel="0" collapsed="false">
      <c r="A142" s="58"/>
      <c r="B142" s="100"/>
      <c r="C142" s="40" t="s">
        <v>19</v>
      </c>
      <c r="D142" s="73" t="n">
        <v>6908</v>
      </c>
      <c r="E142" s="73" t="n">
        <f aca="false">F142-D142</f>
        <v>40691</v>
      </c>
      <c r="F142" s="141" t="n">
        <v>47599</v>
      </c>
      <c r="G142" s="141" t="n">
        <v>40838</v>
      </c>
      <c r="H142" s="146" t="n">
        <f aca="false">G142/D142</f>
        <v>5.91169658367111</v>
      </c>
      <c r="I142" s="146" t="n">
        <f aca="false">G142/F142</f>
        <v>0.857959200823547</v>
      </c>
    </row>
    <row r="143" s="20" customFormat="true" ht="25.5" hidden="false" customHeight="false" outlineLevel="0" collapsed="false">
      <c r="A143" s="58"/>
      <c r="B143" s="100"/>
      <c r="C143" s="40" t="s">
        <v>22</v>
      </c>
      <c r="D143" s="73" t="n">
        <v>1274952</v>
      </c>
      <c r="E143" s="73" t="n">
        <f aca="false">F143-D143</f>
        <v>43442</v>
      </c>
      <c r="F143" s="142" t="n">
        <f aca="false">10392203-F144-F140-F141-F142</f>
        <v>1318394</v>
      </c>
      <c r="G143" s="142" t="n">
        <f aca="false">10145651.04-G144-G140-G141-G142</f>
        <v>1288991.58</v>
      </c>
      <c r="H143" s="146" t="n">
        <f aca="false">G143/D143</f>
        <v>1.01101184985788</v>
      </c>
      <c r="I143" s="146" t="n">
        <f aca="false">G143/F143</f>
        <v>0.977698305665833</v>
      </c>
    </row>
    <row r="144" s="20" customFormat="true" ht="12.75" hidden="false" customHeight="false" outlineLevel="0" collapsed="false">
      <c r="A144" s="58"/>
      <c r="B144" s="100"/>
      <c r="C144" s="60" t="s">
        <v>42</v>
      </c>
      <c r="D144" s="119" t="n">
        <v>0</v>
      </c>
      <c r="E144" s="119" t="n">
        <f aca="false">F144-D144</f>
        <v>326900</v>
      </c>
      <c r="F144" s="147" t="n">
        <f aca="false">258750+68150</f>
        <v>326900</v>
      </c>
      <c r="G144" s="147" t="n">
        <f aca="false">144576.45+68115.06</f>
        <v>212691.51</v>
      </c>
      <c r="H144" s="72" t="n">
        <v>0</v>
      </c>
      <c r="I144" s="72" t="n">
        <f aca="false">G144/F144</f>
        <v>0.650631722239217</v>
      </c>
    </row>
    <row r="145" s="20" customFormat="true" ht="12.75" hidden="false" customHeight="false" outlineLevel="0" collapsed="false">
      <c r="A145" s="58"/>
      <c r="B145" s="69" t="s">
        <v>112</v>
      </c>
      <c r="C145" s="112" t="s">
        <v>113</v>
      </c>
      <c r="D145" s="71" t="n">
        <f aca="false">D146</f>
        <v>1923504</v>
      </c>
      <c r="E145" s="71" t="n">
        <f aca="false">E146</f>
        <v>-18161</v>
      </c>
      <c r="F145" s="71" t="n">
        <f aca="false">F146</f>
        <v>1905343</v>
      </c>
      <c r="G145" s="71" t="n">
        <f aca="false">G146</f>
        <v>1740802.37</v>
      </c>
      <c r="H145" s="72" t="n">
        <f aca="false">G145/D145</f>
        <v>0.905016246392001</v>
      </c>
      <c r="I145" s="72" t="n">
        <f aca="false">G145/F145</f>
        <v>0.91364251475981</v>
      </c>
    </row>
    <row r="146" s="20" customFormat="true" ht="12.75" hidden="false" customHeight="false" outlineLevel="0" collapsed="false">
      <c r="A146" s="85"/>
      <c r="B146" s="98"/>
      <c r="C146" s="106" t="s">
        <v>15</v>
      </c>
      <c r="D146" s="75" t="n">
        <f aca="false">D147+D148+D149</f>
        <v>1923504</v>
      </c>
      <c r="E146" s="75" t="n">
        <f aca="false">F146-D146</f>
        <v>-18161</v>
      </c>
      <c r="F146" s="75" t="n">
        <f aca="false">F147+F148+F149</f>
        <v>1905343</v>
      </c>
      <c r="G146" s="75" t="n">
        <f aca="false">G147+G148+G149</f>
        <v>1740802.37</v>
      </c>
      <c r="H146" s="72" t="n">
        <f aca="false">G146/D146</f>
        <v>0.905016246392001</v>
      </c>
      <c r="I146" s="72" t="n">
        <f aca="false">G146/F146</f>
        <v>0.91364251475981</v>
      </c>
    </row>
    <row r="147" s="20" customFormat="true" ht="25.5" hidden="false" customHeight="false" outlineLevel="0" collapsed="false">
      <c r="A147" s="85"/>
      <c r="B147" s="98"/>
      <c r="C147" s="61" t="s">
        <v>17</v>
      </c>
      <c r="D147" s="88" t="n">
        <v>1562507</v>
      </c>
      <c r="E147" s="88" t="n">
        <f aca="false">F147-D147</f>
        <v>-18191</v>
      </c>
      <c r="F147" s="99" t="n">
        <f aca="false">1183466+94261+235108+31481</f>
        <v>1544316</v>
      </c>
      <c r="G147" s="99" t="n">
        <f aca="false">1138498.81+88979.71+199166.83+23833.22</f>
        <v>1450478.57</v>
      </c>
      <c r="H147" s="64" t="n">
        <f aca="false">G147/D147</f>
        <v>0.928302126006476</v>
      </c>
      <c r="I147" s="64" t="n">
        <f aca="false">G147/F147</f>
        <v>0.939236898406803</v>
      </c>
      <c r="J147" s="203"/>
    </row>
    <row r="148" s="20" customFormat="true" ht="12.75" hidden="false" customHeight="false" outlineLevel="0" collapsed="false">
      <c r="A148" s="85"/>
      <c r="B148" s="98"/>
      <c r="C148" s="40" t="s">
        <v>19</v>
      </c>
      <c r="D148" s="73" t="n">
        <v>120</v>
      </c>
      <c r="E148" s="73" t="n">
        <f aca="false">F148-D148</f>
        <v>0</v>
      </c>
      <c r="F148" s="73" t="n">
        <v>120</v>
      </c>
      <c r="G148" s="73" t="n">
        <v>120</v>
      </c>
      <c r="H148" s="66" t="n">
        <f aca="false">G148/D148</f>
        <v>1</v>
      </c>
      <c r="I148" s="66" t="n">
        <f aca="false">G148/F148</f>
        <v>1</v>
      </c>
    </row>
    <row r="149" s="20" customFormat="true" ht="25.5" hidden="false" customHeight="false" outlineLevel="0" collapsed="false">
      <c r="A149" s="85"/>
      <c r="B149" s="98"/>
      <c r="C149" s="40" t="s">
        <v>22</v>
      </c>
      <c r="D149" s="73" t="n">
        <v>360877</v>
      </c>
      <c r="E149" s="73" t="n">
        <f aca="false">F149-D149</f>
        <v>30</v>
      </c>
      <c r="F149" s="81" t="n">
        <f aca="false">1905343-F147-F148</f>
        <v>360907</v>
      </c>
      <c r="G149" s="81" t="n">
        <f aca="false">1740802.37-G147-G148</f>
        <v>290203.8</v>
      </c>
      <c r="H149" s="66" t="n">
        <f aca="false">G149/D149</f>
        <v>0.804162637131211</v>
      </c>
      <c r="I149" s="66" t="n">
        <f aca="false">G149/F149</f>
        <v>0.804095791990735</v>
      </c>
    </row>
    <row r="150" s="20" customFormat="true" ht="12.75" hidden="false" customHeight="false" outlineLevel="0" collapsed="false">
      <c r="A150" s="85"/>
      <c r="B150" s="69" t="s">
        <v>114</v>
      </c>
      <c r="C150" s="112" t="s">
        <v>115</v>
      </c>
      <c r="D150" s="71" t="n">
        <f aca="false">D151</f>
        <v>1102182</v>
      </c>
      <c r="E150" s="71" t="n">
        <f aca="false">F150-D150</f>
        <v>504559</v>
      </c>
      <c r="F150" s="71" t="n">
        <f aca="false">F151</f>
        <v>1606741</v>
      </c>
      <c r="G150" s="71" t="n">
        <f aca="false">G151</f>
        <v>1496823.75</v>
      </c>
      <c r="H150" s="66" t="n">
        <f aca="false">G150/D150</f>
        <v>1.35805497640136</v>
      </c>
      <c r="I150" s="66" t="n">
        <f aca="false">G150/F150</f>
        <v>0.931589938888719</v>
      </c>
    </row>
    <row r="151" s="20" customFormat="true" ht="12.75" hidden="false" customHeight="false" outlineLevel="0" collapsed="false">
      <c r="A151" s="85"/>
      <c r="B151" s="98"/>
      <c r="C151" s="106" t="s">
        <v>15</v>
      </c>
      <c r="D151" s="75" t="n">
        <f aca="false">D152+D153+D154</f>
        <v>1102182</v>
      </c>
      <c r="E151" s="75" t="n">
        <f aca="false">F151-D151</f>
        <v>504559</v>
      </c>
      <c r="F151" s="75" t="n">
        <f aca="false">F152+F153+F154</f>
        <v>1606741</v>
      </c>
      <c r="G151" s="75" t="n">
        <f aca="false">G152+G153+G154</f>
        <v>1496823.75</v>
      </c>
      <c r="H151" s="66" t="n">
        <f aca="false">G151/D151</f>
        <v>1.35805497640136</v>
      </c>
      <c r="I151" s="66" t="n">
        <f aca="false">G151/F151</f>
        <v>0.931589938888719</v>
      </c>
    </row>
    <row r="152" s="20" customFormat="true" ht="25.5" hidden="false" customHeight="false" outlineLevel="0" collapsed="false">
      <c r="A152" s="85"/>
      <c r="B152" s="98"/>
      <c r="C152" s="61" t="s">
        <v>17</v>
      </c>
      <c r="D152" s="88" t="n">
        <v>1020563</v>
      </c>
      <c r="E152" s="88" t="n">
        <f aca="false">F152-D152</f>
        <v>418103</v>
      </c>
      <c r="F152" s="88" t="n">
        <f aca="false">1149486+74401+192011+22768</f>
        <v>1438666</v>
      </c>
      <c r="G152" s="88" t="n">
        <f aca="false">1042247.69+74397.98+191044.6+21062.81</f>
        <v>1328753.08</v>
      </c>
      <c r="H152" s="64" t="n">
        <f aca="false">G152/D152</f>
        <v>1.30198045588562</v>
      </c>
      <c r="I152" s="64" t="n">
        <f aca="false">G152/F152</f>
        <v>0.923600807970717</v>
      </c>
      <c r="J152" s="231"/>
      <c r="K152" s="203"/>
      <c r="L152" s="231"/>
    </row>
    <row r="153" s="20" customFormat="true" ht="12.75" hidden="false" customHeight="false" outlineLevel="0" collapsed="false">
      <c r="A153" s="85"/>
      <c r="B153" s="98"/>
      <c r="C153" s="40" t="s">
        <v>19</v>
      </c>
      <c r="D153" s="148" t="n">
        <v>1362</v>
      </c>
      <c r="E153" s="148" t="n">
        <f aca="false">F153-D153</f>
        <v>-122</v>
      </c>
      <c r="F153" s="148" t="n">
        <v>1240</v>
      </c>
      <c r="G153" s="148" t="n">
        <v>1239.05</v>
      </c>
      <c r="H153" s="66" t="n">
        <f aca="false">G153/D153</f>
        <v>0.909728340675477</v>
      </c>
      <c r="I153" s="66" t="n">
        <f aca="false">G153/F153</f>
        <v>0.999233870967742</v>
      </c>
      <c r="J153" s="231"/>
      <c r="K153" s="231"/>
      <c r="L153" s="203"/>
    </row>
    <row r="154" s="20" customFormat="true" ht="25.5" hidden="false" customHeight="false" outlineLevel="0" collapsed="false">
      <c r="A154" s="85"/>
      <c r="B154" s="98"/>
      <c r="C154" s="40" t="s">
        <v>22</v>
      </c>
      <c r="D154" s="73" t="n">
        <v>80257</v>
      </c>
      <c r="E154" s="73" t="n">
        <f aca="false">F154-D154</f>
        <v>86578</v>
      </c>
      <c r="F154" s="81" t="n">
        <f aca="false">1606741-F152-F153</f>
        <v>166835</v>
      </c>
      <c r="G154" s="81" t="n">
        <f aca="false">1496823.75-G152-G153</f>
        <v>166831.62</v>
      </c>
      <c r="H154" s="66" t="n">
        <f aca="false">G154/D154</f>
        <v>2.07871737044744</v>
      </c>
      <c r="I154" s="66" t="n">
        <f aca="false">G154/F154</f>
        <v>0.999979740462133</v>
      </c>
    </row>
    <row r="155" s="20" customFormat="true" ht="25.5" hidden="false" customHeight="false" outlineLevel="0" collapsed="false">
      <c r="A155" s="85"/>
      <c r="B155" s="69" t="s">
        <v>116</v>
      </c>
      <c r="C155" s="112" t="s">
        <v>117</v>
      </c>
      <c r="D155" s="71" t="n">
        <f aca="false">D156</f>
        <v>131406</v>
      </c>
      <c r="E155" s="71" t="n">
        <f aca="false">F155-D155</f>
        <v>-34335</v>
      </c>
      <c r="F155" s="71" t="n">
        <f aca="false">F156</f>
        <v>97071</v>
      </c>
      <c r="G155" s="71" t="n">
        <f aca="false">G156</f>
        <v>85524.27</v>
      </c>
      <c r="H155" s="57" t="n">
        <f aca="false">G155/D155</f>
        <v>0.650839915985571</v>
      </c>
      <c r="I155" s="57" t="n">
        <f aca="false">G155/F155</f>
        <v>0.881048613901165</v>
      </c>
    </row>
    <row r="156" s="20" customFormat="true" ht="12.75" hidden="false" customHeight="false" outlineLevel="0" collapsed="false">
      <c r="A156" s="85"/>
      <c r="B156" s="87"/>
      <c r="C156" s="106" t="s">
        <v>15</v>
      </c>
      <c r="D156" s="119" t="n">
        <f aca="false">D157+D158</f>
        <v>131406</v>
      </c>
      <c r="E156" s="119" t="n">
        <f aca="false">F156-D156</f>
        <v>-34335</v>
      </c>
      <c r="F156" s="119" t="n">
        <f aca="false">F157+F158</f>
        <v>97071</v>
      </c>
      <c r="G156" s="119" t="n">
        <f aca="false">G157+G158</f>
        <v>85524.27</v>
      </c>
      <c r="H156" s="94" t="n">
        <f aca="false">G156/D156</f>
        <v>0.650839915985571</v>
      </c>
      <c r="I156" s="94" t="n">
        <f aca="false">G156/F156</f>
        <v>0.881048613901165</v>
      </c>
      <c r="K156" s="203"/>
    </row>
    <row r="157" s="20" customFormat="true" ht="25.5" hidden="false" customHeight="false" outlineLevel="0" collapsed="false">
      <c r="A157" s="85"/>
      <c r="B157" s="87"/>
      <c r="C157" s="61" t="s">
        <v>17</v>
      </c>
      <c r="D157" s="88" t="n">
        <v>9880</v>
      </c>
      <c r="E157" s="88" t="n">
        <f aca="false">F157-D157</f>
        <v>-7880</v>
      </c>
      <c r="F157" s="88" t="n">
        <v>2000</v>
      </c>
      <c r="G157" s="88" t="n">
        <v>0</v>
      </c>
      <c r="H157" s="89" t="n">
        <f aca="false">G157/D157</f>
        <v>0</v>
      </c>
      <c r="I157" s="89" t="n">
        <f aca="false">G157/F157</f>
        <v>0</v>
      </c>
    </row>
    <row r="158" s="20" customFormat="true" ht="25.5" hidden="false" customHeight="false" outlineLevel="0" collapsed="false">
      <c r="A158" s="85"/>
      <c r="B158" s="149"/>
      <c r="C158" s="40" t="s">
        <v>22</v>
      </c>
      <c r="D158" s="73" t="n">
        <v>121526</v>
      </c>
      <c r="E158" s="73" t="n">
        <f aca="false">F158-D158</f>
        <v>-26455</v>
      </c>
      <c r="F158" s="81" t="n">
        <f aca="false">97071-F157</f>
        <v>95071</v>
      </c>
      <c r="G158" s="81" t="n">
        <v>85524.27</v>
      </c>
      <c r="H158" s="66" t="n">
        <f aca="false">G158/D158</f>
        <v>0.703752859470401</v>
      </c>
      <c r="I158" s="66" t="n">
        <f aca="false">G158/F158</f>
        <v>0.899583153643067</v>
      </c>
    </row>
    <row r="159" s="20" customFormat="true" ht="12.75" hidden="false" customHeight="false" outlineLevel="0" collapsed="false">
      <c r="A159" s="85"/>
      <c r="B159" s="69" t="s">
        <v>118</v>
      </c>
      <c r="C159" s="112" t="s">
        <v>50</v>
      </c>
      <c r="D159" s="71" t="n">
        <f aca="false">D160+D165</f>
        <v>1024348</v>
      </c>
      <c r="E159" s="71" t="n">
        <f aca="false">F159-D159</f>
        <v>247314.93</v>
      </c>
      <c r="F159" s="71" t="n">
        <f aca="false">F160+F165</f>
        <v>1271662.93</v>
      </c>
      <c r="G159" s="71" t="n">
        <f aca="false">G160+G165</f>
        <v>1140867.25</v>
      </c>
      <c r="H159" s="57" t="n">
        <f aca="false">G159/D159</f>
        <v>1.1137496729627</v>
      </c>
      <c r="I159" s="57" t="n">
        <f aca="false">G159/F159</f>
        <v>0.89714595203306</v>
      </c>
    </row>
    <row r="160" s="20" customFormat="true" ht="12.75" hidden="false" customHeight="false" outlineLevel="0" collapsed="false">
      <c r="A160" s="85"/>
      <c r="B160" s="98"/>
      <c r="C160" s="106" t="s">
        <v>15</v>
      </c>
      <c r="D160" s="75" t="n">
        <f aca="false">D161+D162+D163+D164</f>
        <v>1024348</v>
      </c>
      <c r="E160" s="75" t="n">
        <f aca="false">F160-D160</f>
        <v>217550.16</v>
      </c>
      <c r="F160" s="75" t="n">
        <f aca="false">F161+F162+F163+F164</f>
        <v>1241898.16</v>
      </c>
      <c r="G160" s="75" t="n">
        <f aca="false">G161+G162+G163+G164</f>
        <v>1111102.48</v>
      </c>
      <c r="H160" s="66" t="n">
        <f aca="false">G160/D160</f>
        <v>1.08469238969569</v>
      </c>
      <c r="I160" s="66" t="n">
        <f aca="false">G160/F160</f>
        <v>0.894680832766513</v>
      </c>
    </row>
    <row r="161" s="20" customFormat="true" ht="25.5" hidden="false" customHeight="false" outlineLevel="0" collapsed="false">
      <c r="A161" s="85"/>
      <c r="B161" s="98"/>
      <c r="C161" s="61" t="s">
        <v>17</v>
      </c>
      <c r="D161" s="99" t="n">
        <v>213984</v>
      </c>
      <c r="E161" s="99" t="n">
        <f aca="false">F161-D161</f>
        <v>-106726</v>
      </c>
      <c r="F161" s="99" t="n">
        <f aca="false">1136+15087+2150+88885</f>
        <v>107258</v>
      </c>
      <c r="G161" s="99" t="n">
        <f aca="false">13113.56+1784.15+81076.13</f>
        <v>95973.84</v>
      </c>
      <c r="H161" s="64" t="n">
        <f aca="false">G161/D161</f>
        <v>0.448509421265141</v>
      </c>
      <c r="I161" s="64" t="n">
        <f aca="false">G161/F161</f>
        <v>0.894794234462697</v>
      </c>
    </row>
    <row r="162" s="20" customFormat="true" ht="12.75" hidden="false" customHeight="false" outlineLevel="0" collapsed="false">
      <c r="A162" s="85"/>
      <c r="B162" s="98"/>
      <c r="C162" s="40" t="s">
        <v>19</v>
      </c>
      <c r="D162" s="73" t="n">
        <v>147158</v>
      </c>
      <c r="E162" s="73" t="n">
        <f aca="false">F162-D162</f>
        <v>-138924</v>
      </c>
      <c r="F162" s="73" t="n">
        <f aca="false">1484+6750</f>
        <v>8234</v>
      </c>
      <c r="G162" s="73" t="n">
        <v>6750</v>
      </c>
      <c r="H162" s="66" t="n">
        <f aca="false">G162/D162</f>
        <v>0.0458690659019557</v>
      </c>
      <c r="I162" s="66" t="n">
        <f aca="false">G162/F162</f>
        <v>0.819771678406607</v>
      </c>
    </row>
    <row r="163" s="20" customFormat="true" ht="25.5" hidden="false" customHeight="false" outlineLevel="0" collapsed="false">
      <c r="A163" s="85"/>
      <c r="B163" s="98"/>
      <c r="C163" s="40" t="s">
        <v>22</v>
      </c>
      <c r="D163" s="73" t="n">
        <v>152180</v>
      </c>
      <c r="E163" s="73" t="n">
        <f aca="false">F163-D163</f>
        <v>24854.93</v>
      </c>
      <c r="F163" s="81" t="n">
        <f aca="false">22600+720.97+17495.96+135366+852</f>
        <v>177034.93</v>
      </c>
      <c r="G163" s="81" t="n">
        <f aca="false">22494.46+620+11844.73+135366</f>
        <v>170325.19</v>
      </c>
      <c r="H163" s="66" t="n">
        <f aca="false">G163/D163</f>
        <v>1.11923505059798</v>
      </c>
      <c r="I163" s="66" t="n">
        <f aca="false">G163/F163</f>
        <v>0.96209934389784</v>
      </c>
    </row>
    <row r="164" s="20" customFormat="true" ht="25.5" hidden="false" customHeight="false" outlineLevel="0" collapsed="false">
      <c r="A164" s="85"/>
      <c r="B164" s="98"/>
      <c r="C164" s="40" t="s">
        <v>20</v>
      </c>
      <c r="D164" s="73" t="n">
        <v>511026</v>
      </c>
      <c r="E164" s="73" t="n">
        <f aca="false">F164-D164</f>
        <v>438345.23</v>
      </c>
      <c r="F164" s="74" t="n">
        <f aca="false">84866+1950+14949+250+2986+15800+337019.8+6080.2+3700+153510.84+35786.88+4396+22072+5511+120020+106378.66+447.85+32039.18+627.82+938+42</f>
        <v>949371.23</v>
      </c>
      <c r="G164" s="74" t="n">
        <f aca="false">1140867.25-G165-G161-G162-G163</f>
        <v>838053.45</v>
      </c>
      <c r="H164" s="66" t="n">
        <f aca="false">G164/D164</f>
        <v>1.63994287961865</v>
      </c>
      <c r="I164" s="66" t="n">
        <f aca="false">G164/F164</f>
        <v>0.882745783227495</v>
      </c>
    </row>
    <row r="165" s="20" customFormat="true" ht="12.75" hidden="false" customHeight="false" outlineLevel="0" collapsed="false">
      <c r="A165" s="85"/>
      <c r="B165" s="98"/>
      <c r="C165" s="60" t="s">
        <v>42</v>
      </c>
      <c r="D165" s="75" t="n">
        <f aca="false">D166</f>
        <v>0</v>
      </c>
      <c r="E165" s="75" t="n">
        <f aca="false">E166</f>
        <v>29764.77</v>
      </c>
      <c r="F165" s="75" t="n">
        <f aca="false">F166</f>
        <v>29764.77</v>
      </c>
      <c r="G165" s="75" t="n">
        <f aca="false">G166</f>
        <v>29764.77</v>
      </c>
      <c r="H165" s="150" t="n">
        <v>0</v>
      </c>
      <c r="I165" s="150" t="n">
        <f aca="false">G165/F165</f>
        <v>1</v>
      </c>
    </row>
    <row r="166" s="20" customFormat="true" ht="38.25" hidden="false" customHeight="false" outlineLevel="0" collapsed="false">
      <c r="A166" s="85"/>
      <c r="B166" s="98"/>
      <c r="C166" s="40" t="s">
        <v>119</v>
      </c>
      <c r="D166" s="75" t="n">
        <v>0</v>
      </c>
      <c r="E166" s="75" t="n">
        <f aca="false">F166-D166</f>
        <v>29764.77</v>
      </c>
      <c r="F166" s="75" t="n">
        <f aca="false">15156.77+14608</f>
        <v>29764.77</v>
      </c>
      <c r="G166" s="75" t="n">
        <f aca="false">15156.77+14608</f>
        <v>29764.77</v>
      </c>
      <c r="H166" s="150" t="n">
        <v>0</v>
      </c>
      <c r="I166" s="150" t="n">
        <f aca="false">G166/F166</f>
        <v>1</v>
      </c>
    </row>
    <row r="167" s="20" customFormat="true" ht="12.75" hidden="false" customHeight="false" outlineLevel="0" collapsed="false">
      <c r="A167" s="48" t="s">
        <v>120</v>
      </c>
      <c r="B167" s="76"/>
      <c r="C167" s="50" t="s">
        <v>121</v>
      </c>
      <c r="D167" s="78" t="n">
        <f aca="false">D168+D173+D176</f>
        <v>436888</v>
      </c>
      <c r="E167" s="78" t="n">
        <f aca="false">E168+E173+E176</f>
        <v>59833</v>
      </c>
      <c r="F167" s="78" t="n">
        <f aca="false">F168+F173+F176</f>
        <v>496721</v>
      </c>
      <c r="G167" s="78" t="n">
        <f aca="false">G168+G173+G176</f>
        <v>440986.99</v>
      </c>
      <c r="H167" s="267" t="n">
        <f aca="false">G167/D167</f>
        <v>1.00938224441962</v>
      </c>
      <c r="I167" s="267" t="n">
        <f aca="false">G167/F167</f>
        <v>0.887796147132898</v>
      </c>
      <c r="J167" s="203"/>
      <c r="K167" s="203"/>
    </row>
    <row r="168" s="20" customFormat="true" ht="12.75" hidden="false" customHeight="false" outlineLevel="0" collapsed="false">
      <c r="A168" s="53"/>
      <c r="B168" s="69" t="s">
        <v>122</v>
      </c>
      <c r="C168" s="112" t="s">
        <v>123</v>
      </c>
      <c r="D168" s="71" t="n">
        <f aca="false">D169+D171</f>
        <v>412388</v>
      </c>
      <c r="E168" s="71" t="n">
        <f aca="false">F168-D168</f>
        <v>68833</v>
      </c>
      <c r="F168" s="71" t="n">
        <f aca="false">F169+F171</f>
        <v>481221</v>
      </c>
      <c r="G168" s="71" t="n">
        <f aca="false">G169+G171</f>
        <v>427838.66</v>
      </c>
      <c r="H168" s="151" t="n">
        <f aca="false">G168/D168</f>
        <v>1.03746631812759</v>
      </c>
      <c r="I168" s="151" t="n">
        <f aca="false">G168/F168</f>
        <v>0.889068972467951</v>
      </c>
      <c r="J168" s="231"/>
      <c r="K168" s="231"/>
    </row>
    <row r="169" s="20" customFormat="true" ht="12.75" hidden="false" customHeight="false" outlineLevel="0" collapsed="false">
      <c r="A169" s="58"/>
      <c r="B169" s="114"/>
      <c r="C169" s="106" t="s">
        <v>15</v>
      </c>
      <c r="D169" s="75" t="n">
        <f aca="false">D170</f>
        <v>47388</v>
      </c>
      <c r="E169" s="75" t="n">
        <f aca="false">E170</f>
        <v>-19892</v>
      </c>
      <c r="F169" s="75" t="n">
        <f aca="false">F170</f>
        <v>27496</v>
      </c>
      <c r="G169" s="75" t="n">
        <f aca="false">G170</f>
        <v>27495.06</v>
      </c>
      <c r="H169" s="66" t="n">
        <f aca="false">G169/D169</f>
        <v>0.58021144593568</v>
      </c>
      <c r="I169" s="66" t="n">
        <f aca="false">G169/F169</f>
        <v>0.999965813209194</v>
      </c>
    </row>
    <row r="170" s="20" customFormat="true" ht="25.5" hidden="false" customHeight="false" outlineLevel="0" collapsed="false">
      <c r="A170" s="58"/>
      <c r="B170" s="100"/>
      <c r="C170" s="40" t="s">
        <v>22</v>
      </c>
      <c r="D170" s="73" t="n">
        <v>47388</v>
      </c>
      <c r="E170" s="73" t="n">
        <f aca="false">F170-D170</f>
        <v>-19892</v>
      </c>
      <c r="F170" s="81" t="n">
        <v>27496</v>
      </c>
      <c r="G170" s="81" t="n">
        <v>27495.06</v>
      </c>
      <c r="H170" s="66" t="n">
        <f aca="false">G170/D170</f>
        <v>0.58021144593568</v>
      </c>
      <c r="I170" s="66" t="n">
        <f aca="false">G170/F170</f>
        <v>0.999965813209194</v>
      </c>
      <c r="J170" s="80"/>
      <c r="K170" s="80"/>
      <c r="L170" s="80"/>
      <c r="M170" s="80"/>
      <c r="N170" s="80"/>
      <c r="O170" s="80"/>
      <c r="P170" s="80"/>
      <c r="Q170" s="80"/>
      <c r="R170" s="80"/>
      <c r="S170" s="80"/>
      <c r="T170" s="80"/>
      <c r="U170" s="80"/>
      <c r="V170" s="80"/>
      <c r="W170" s="80"/>
    </row>
    <row r="171" s="20" customFormat="true" ht="12.75" hidden="false" customHeight="false" outlineLevel="0" collapsed="false">
      <c r="A171" s="58"/>
      <c r="B171" s="100"/>
      <c r="C171" s="60" t="s">
        <v>42</v>
      </c>
      <c r="D171" s="71" t="n">
        <v>365000</v>
      </c>
      <c r="E171" s="71" t="n">
        <f aca="false">F171-D171</f>
        <v>88725</v>
      </c>
      <c r="F171" s="71" t="n">
        <f aca="false">96445+200000+157280</f>
        <v>453725</v>
      </c>
      <c r="G171" s="71" t="n">
        <f aca="false">67650+175413.6+157280</f>
        <v>400343.6</v>
      </c>
      <c r="H171" s="105" t="n">
        <f aca="false">G171/D171</f>
        <v>1.09683178082192</v>
      </c>
      <c r="I171" s="105" t="n">
        <f aca="false">G171/F171</f>
        <v>0.882348559149264</v>
      </c>
    </row>
    <row r="172" s="20" customFormat="true" ht="12.75" hidden="false" customHeight="false" outlineLevel="0" collapsed="false">
      <c r="A172" s="58"/>
      <c r="B172" s="100"/>
      <c r="C172" s="83" t="s">
        <v>25</v>
      </c>
      <c r="D172" s="104" t="n">
        <v>0</v>
      </c>
      <c r="E172" s="104" t="n">
        <v>0</v>
      </c>
      <c r="F172" s="104" t="n">
        <v>157280</v>
      </c>
      <c r="G172" s="104" t="n">
        <v>157280</v>
      </c>
      <c r="H172" s="105" t="n">
        <v>0</v>
      </c>
      <c r="I172" s="105" t="n">
        <f aca="false">G172/F172</f>
        <v>1</v>
      </c>
    </row>
    <row r="173" s="20" customFormat="true" ht="12.75" hidden="false" customHeight="false" outlineLevel="0" collapsed="false">
      <c r="A173" s="58"/>
      <c r="B173" s="54" t="s">
        <v>124</v>
      </c>
      <c r="C173" s="103" t="s">
        <v>125</v>
      </c>
      <c r="D173" s="104" t="n">
        <f aca="false">D174</f>
        <v>10000</v>
      </c>
      <c r="E173" s="104" t="n">
        <f aca="false">F173-D173</f>
        <v>-9000</v>
      </c>
      <c r="F173" s="104" t="n">
        <f aca="false">F174</f>
        <v>1000</v>
      </c>
      <c r="G173" s="104" t="n">
        <f aca="false">G174</f>
        <v>61.5</v>
      </c>
      <c r="H173" s="105" t="n">
        <f aca="false">G173/D173</f>
        <v>0.00615</v>
      </c>
      <c r="I173" s="105" t="n">
        <f aca="false">G173/F173</f>
        <v>0.0615</v>
      </c>
    </row>
    <row r="174" s="20" customFormat="true" ht="12.75" hidden="false" customHeight="false" outlineLevel="0" collapsed="false">
      <c r="A174" s="58"/>
      <c r="B174" s="100"/>
      <c r="C174" s="106" t="s">
        <v>15</v>
      </c>
      <c r="D174" s="71" t="n">
        <f aca="false">D175</f>
        <v>10000</v>
      </c>
      <c r="E174" s="71" t="n">
        <f aca="false">E175</f>
        <v>-9000</v>
      </c>
      <c r="F174" s="71" t="n">
        <f aca="false">F175</f>
        <v>1000</v>
      </c>
      <c r="G174" s="71" t="n">
        <f aca="false">G175</f>
        <v>61.5</v>
      </c>
      <c r="H174" s="72" t="n">
        <f aca="false">G174/D174</f>
        <v>0.00615</v>
      </c>
      <c r="I174" s="72" t="n">
        <f aca="false">G174/F174</f>
        <v>0.0615</v>
      </c>
    </row>
    <row r="175" s="20" customFormat="true" ht="25.5" hidden="false" customHeight="false" outlineLevel="0" collapsed="false">
      <c r="A175" s="58"/>
      <c r="B175" s="100"/>
      <c r="C175" s="40" t="s">
        <v>22</v>
      </c>
      <c r="D175" s="99" t="n">
        <v>10000</v>
      </c>
      <c r="E175" s="99" t="n">
        <f aca="false">F175-D175</f>
        <v>-9000</v>
      </c>
      <c r="F175" s="99" t="n">
        <v>1000</v>
      </c>
      <c r="G175" s="99" t="n">
        <v>61.5</v>
      </c>
      <c r="H175" s="66" t="n">
        <f aca="false">G175/D175</f>
        <v>0.00615</v>
      </c>
      <c r="I175" s="66" t="n">
        <f aca="false">G175/F175</f>
        <v>0.0615</v>
      </c>
      <c r="J175" s="203"/>
    </row>
    <row r="176" s="20" customFormat="true" ht="12.75" hidden="false" customHeight="false" outlineLevel="0" collapsed="false">
      <c r="A176" s="58"/>
      <c r="B176" s="54" t="s">
        <v>126</v>
      </c>
      <c r="C176" s="103" t="s">
        <v>127</v>
      </c>
      <c r="D176" s="104" t="n">
        <f aca="false">D177</f>
        <v>14500</v>
      </c>
      <c r="E176" s="104" t="n">
        <f aca="false">F176-D176</f>
        <v>0</v>
      </c>
      <c r="F176" s="104" t="n">
        <f aca="false">F177</f>
        <v>14500</v>
      </c>
      <c r="G176" s="104" t="n">
        <f aca="false">G177</f>
        <v>13086.83</v>
      </c>
      <c r="H176" s="105" t="n">
        <f aca="false">G176/D176</f>
        <v>0.90254</v>
      </c>
      <c r="I176" s="105" t="n">
        <f aca="false">G176/F176</f>
        <v>0.90254</v>
      </c>
    </row>
    <row r="177" s="20" customFormat="true" ht="12.75" hidden="false" customHeight="false" outlineLevel="0" collapsed="false">
      <c r="A177" s="58"/>
      <c r="B177" s="114"/>
      <c r="C177" s="106" t="s">
        <v>15</v>
      </c>
      <c r="D177" s="71" t="n">
        <f aca="false">D178+D179</f>
        <v>14500</v>
      </c>
      <c r="E177" s="71" t="n">
        <f aca="false">F177-D177</f>
        <v>0</v>
      </c>
      <c r="F177" s="71" t="n">
        <f aca="false">F178+F179</f>
        <v>14500</v>
      </c>
      <c r="G177" s="71" t="n">
        <f aca="false">G178+G179</f>
        <v>13086.83</v>
      </c>
      <c r="H177" s="72" t="n">
        <f aca="false">G177/D177</f>
        <v>0.90254</v>
      </c>
      <c r="I177" s="72" t="n">
        <f aca="false">G177/F177</f>
        <v>0.90254</v>
      </c>
    </row>
    <row r="178" s="20" customFormat="true" ht="25.5" hidden="false" customHeight="false" outlineLevel="0" collapsed="false">
      <c r="A178" s="58"/>
      <c r="B178" s="114"/>
      <c r="C178" s="61" t="s">
        <v>17</v>
      </c>
      <c r="D178" s="79" t="n">
        <v>10700</v>
      </c>
      <c r="E178" s="79" t="n">
        <f aca="false">F178-D178</f>
        <v>2260</v>
      </c>
      <c r="F178" s="79" t="n">
        <v>12960</v>
      </c>
      <c r="G178" s="79" t="n">
        <v>11580</v>
      </c>
      <c r="H178" s="151" t="n">
        <f aca="false">G178/D178</f>
        <v>1.08224299065421</v>
      </c>
      <c r="I178" s="151" t="n">
        <f aca="false">G178/F178</f>
        <v>0.893518518518519</v>
      </c>
    </row>
    <row r="179" s="20" customFormat="true" ht="25.5" hidden="false" customHeight="false" outlineLevel="0" collapsed="false">
      <c r="A179" s="58"/>
      <c r="B179" s="121"/>
      <c r="C179" s="40" t="s">
        <v>22</v>
      </c>
      <c r="D179" s="73" t="n">
        <v>3800</v>
      </c>
      <c r="E179" s="73" t="n">
        <f aca="false">F179-D179</f>
        <v>-2260</v>
      </c>
      <c r="F179" s="81" t="n">
        <v>1540</v>
      </c>
      <c r="G179" s="81" t="n">
        <v>1506.83</v>
      </c>
      <c r="H179" s="66" t="n">
        <f aca="false">G179/D179</f>
        <v>0.396534210526316</v>
      </c>
      <c r="I179" s="66" t="n">
        <f aca="false">G179/F179</f>
        <v>0.978461038961039</v>
      </c>
    </row>
    <row r="180" s="20" customFormat="true" ht="12.75" hidden="false" customHeight="false" outlineLevel="0" collapsed="false">
      <c r="A180" s="48" t="s">
        <v>130</v>
      </c>
      <c r="B180" s="152"/>
      <c r="C180" s="77" t="s">
        <v>131</v>
      </c>
      <c r="D180" s="153" t="n">
        <f aca="false">D181+D187+D193+D199+D205+D209</f>
        <v>12584971</v>
      </c>
      <c r="E180" s="153" t="n">
        <f aca="false">E181+E187+E193+E199+E205+E209</f>
        <v>1359239</v>
      </c>
      <c r="F180" s="153" t="n">
        <f aca="false">F181+F187+F193+F199+F205+F209</f>
        <v>13944210</v>
      </c>
      <c r="G180" s="153" t="n">
        <f aca="false">G181+G187+G193+G199+G205+G209</f>
        <v>13732454.99</v>
      </c>
      <c r="H180" s="267" t="n">
        <f aca="false">G180/D180</f>
        <v>1.09117891411907</v>
      </c>
      <c r="I180" s="267" t="n">
        <f aca="false">G180/F180</f>
        <v>0.984814126436707</v>
      </c>
      <c r="J180" s="203"/>
      <c r="K180" s="204"/>
      <c r="L180" s="231"/>
      <c r="M180" s="231"/>
    </row>
    <row r="181" s="20" customFormat="true" ht="12.75" hidden="false" customHeight="false" outlineLevel="0" collapsed="false">
      <c r="A181" s="100"/>
      <c r="B181" s="69" t="s">
        <v>132</v>
      </c>
      <c r="C181" s="112" t="s">
        <v>133</v>
      </c>
      <c r="D181" s="154" t="n">
        <f aca="false">D182</f>
        <v>1998405</v>
      </c>
      <c r="E181" s="154" t="n">
        <f aca="false">E182</f>
        <v>464830</v>
      </c>
      <c r="F181" s="154" t="n">
        <f aca="false">F182</f>
        <v>2463235</v>
      </c>
      <c r="G181" s="154" t="n">
        <f aca="false">G182</f>
        <v>2260094.37</v>
      </c>
      <c r="H181" s="268" t="n">
        <f aca="false">G181/D181</f>
        <v>1.13094911692074</v>
      </c>
      <c r="I181" s="268" t="n">
        <f aca="false">G181/F181</f>
        <v>0.917530958272353</v>
      </c>
      <c r="J181" s="231"/>
      <c r="K181" s="231"/>
      <c r="L181" s="231"/>
      <c r="M181" s="231"/>
    </row>
    <row r="182" s="20" customFormat="true" ht="12.75" hidden="false" customHeight="false" outlineLevel="0" collapsed="false">
      <c r="A182" s="100"/>
      <c r="B182" s="98"/>
      <c r="C182" s="106" t="s">
        <v>15</v>
      </c>
      <c r="D182" s="75" t="n">
        <f aca="false">D183+D184+D185+D186</f>
        <v>1998405</v>
      </c>
      <c r="E182" s="75" t="n">
        <f aca="false">E183+E184+E185+E186</f>
        <v>464830</v>
      </c>
      <c r="F182" s="75" t="n">
        <f aca="false">F183+F184+F185+F186</f>
        <v>2463235</v>
      </c>
      <c r="G182" s="75" t="n">
        <f aca="false">G183+G184+G185+G186</f>
        <v>2260094.37</v>
      </c>
      <c r="H182" s="269" t="n">
        <f aca="false">G182/D182</f>
        <v>1.13094911692074</v>
      </c>
      <c r="I182" s="269" t="n">
        <f aca="false">G182/F182</f>
        <v>0.917530958272353</v>
      </c>
      <c r="K182" s="203"/>
    </row>
    <row r="183" s="20" customFormat="true" ht="25.5" hidden="false" customHeight="false" outlineLevel="0" collapsed="false">
      <c r="A183" s="100"/>
      <c r="B183" s="98"/>
      <c r="C183" s="61" t="s">
        <v>17</v>
      </c>
      <c r="D183" s="99" t="n">
        <f aca="false">1388031-153249</f>
        <v>1234782</v>
      </c>
      <c r="E183" s="99" t="n">
        <f aca="false">F183-D183</f>
        <v>515005</v>
      </c>
      <c r="F183" s="99" t="n">
        <f aca="false">200000+1205439+94864+218020+29684+1780</f>
        <v>1749787</v>
      </c>
      <c r="G183" s="99" t="n">
        <f aca="false">1205438.88+94863.39+218019.28+29683.18+1780</f>
        <v>1549784.73</v>
      </c>
      <c r="H183" s="270" t="n">
        <f aca="false">G183/D183</f>
        <v>1.25510797047576</v>
      </c>
      <c r="I183" s="270" t="n">
        <f aca="false">G183/F183</f>
        <v>0.88569907651617</v>
      </c>
      <c r="K183" s="203"/>
    </row>
    <row r="184" s="20" customFormat="true" ht="12.75" hidden="false" customHeight="false" outlineLevel="0" collapsed="false">
      <c r="A184" s="100"/>
      <c r="B184" s="100"/>
      <c r="C184" s="83" t="s">
        <v>18</v>
      </c>
      <c r="D184" s="92" t="n">
        <v>100134</v>
      </c>
      <c r="E184" s="92" t="n">
        <f aca="false">F184-D184</f>
        <v>-35234</v>
      </c>
      <c r="F184" s="81" t="n">
        <v>64900</v>
      </c>
      <c r="G184" s="81" t="n">
        <v>64899.09</v>
      </c>
      <c r="H184" s="269" t="n">
        <f aca="false">G184/D184</f>
        <v>0.64812241596261</v>
      </c>
      <c r="I184" s="269" t="n">
        <f aca="false">G184/F184</f>
        <v>0.999985978428351</v>
      </c>
      <c r="J184" s="203"/>
    </row>
    <row r="185" s="20" customFormat="true" ht="12.75" hidden="false" customHeight="false" outlineLevel="0" collapsed="false">
      <c r="A185" s="100"/>
      <c r="B185" s="100"/>
      <c r="C185" s="40" t="s">
        <v>19</v>
      </c>
      <c r="D185" s="92" t="n">
        <f aca="false">207082-3501</f>
        <v>203581</v>
      </c>
      <c r="E185" s="92" t="n">
        <f aca="false">F185-D185</f>
        <v>-13158</v>
      </c>
      <c r="F185" s="81" t="n">
        <f aca="false">350+20532+169541</f>
        <v>190423</v>
      </c>
      <c r="G185" s="81" t="n">
        <f aca="false">350+167019.85+20531.88</f>
        <v>187901.73</v>
      </c>
      <c r="H185" s="269" t="n">
        <f aca="false">G185/D185</f>
        <v>0.922982645728236</v>
      </c>
      <c r="I185" s="269" t="n">
        <f aca="false">G185/F185</f>
        <v>0.98675963512811</v>
      </c>
    </row>
    <row r="186" s="20" customFormat="true" ht="25.5" hidden="false" customHeight="false" outlineLevel="0" collapsed="false">
      <c r="A186" s="100"/>
      <c r="B186" s="100"/>
      <c r="C186" s="40" t="s">
        <v>22</v>
      </c>
      <c r="D186" s="73" t="n">
        <f aca="false">'wydatki ogółem'!D219-54135</f>
        <v>459908</v>
      </c>
      <c r="E186" s="73" t="n">
        <f aca="false">F186-D186</f>
        <v>-1783</v>
      </c>
      <c r="F186" s="81" t="n">
        <f aca="false">2463235-F183-F184-F185</f>
        <v>458125</v>
      </c>
      <c r="G186" s="81" t="n">
        <f aca="false">2260094.37-G183-G184-G185</f>
        <v>457508.82</v>
      </c>
      <c r="H186" s="269" t="n">
        <f aca="false">G186/D186</f>
        <v>0.994783347973944</v>
      </c>
      <c r="I186" s="269" t="n">
        <f aca="false">G186/F186</f>
        <v>0.998654995907232</v>
      </c>
    </row>
    <row r="187" s="20" customFormat="true" ht="12.75" hidden="false" customHeight="false" outlineLevel="0" collapsed="false">
      <c r="A187" s="100"/>
      <c r="B187" s="69" t="s">
        <v>134</v>
      </c>
      <c r="C187" s="112" t="s">
        <v>135</v>
      </c>
      <c r="D187" s="71" t="n">
        <f aca="false">D188+D192</f>
        <v>6976984</v>
      </c>
      <c r="E187" s="71" t="n">
        <f aca="false">F187-D187</f>
        <v>430953</v>
      </c>
      <c r="F187" s="71" t="n">
        <f aca="false">F188+F192</f>
        <v>7407937</v>
      </c>
      <c r="G187" s="71" t="n">
        <f aca="false">G188+G192</f>
        <v>7403576.17</v>
      </c>
      <c r="H187" s="72" t="n">
        <f aca="false">G187/D187</f>
        <v>1.06114277601898</v>
      </c>
      <c r="I187" s="72" t="n">
        <f aca="false">G187/F187</f>
        <v>0.999411330036959</v>
      </c>
    </row>
    <row r="188" s="20" customFormat="true" ht="12.75" hidden="false" customHeight="false" outlineLevel="0" collapsed="false">
      <c r="A188" s="100"/>
      <c r="B188" s="82"/>
      <c r="C188" s="106" t="s">
        <v>15</v>
      </c>
      <c r="D188" s="75" t="n">
        <f aca="false">D189+D190+D191</f>
        <v>6976984</v>
      </c>
      <c r="E188" s="75" t="n">
        <f aca="false">F188-D188</f>
        <v>426525</v>
      </c>
      <c r="F188" s="75" t="n">
        <f aca="false">F189+F190+F191</f>
        <v>7403509</v>
      </c>
      <c r="G188" s="75" t="n">
        <f aca="false">G189+G190+G191</f>
        <v>7399148.17</v>
      </c>
      <c r="H188" s="66" t="n">
        <f aca="false">G188/D188</f>
        <v>1.0605081178343</v>
      </c>
      <c r="I188" s="66" t="n">
        <f aca="false">G188/F188</f>
        <v>0.999410977956534</v>
      </c>
    </row>
    <row r="189" s="20" customFormat="true" ht="25.5" hidden="false" customHeight="false" outlineLevel="0" collapsed="false">
      <c r="A189" s="100"/>
      <c r="B189" s="82"/>
      <c r="C189" s="61" t="s">
        <v>17</v>
      </c>
      <c r="D189" s="99" t="n">
        <v>4787068</v>
      </c>
      <c r="E189" s="99" t="n">
        <f aca="false">F189-D189</f>
        <v>-25837</v>
      </c>
      <c r="F189" s="99" t="n">
        <f aca="false">3315397+252031+643067+70686+446565+33485</f>
        <v>4761231</v>
      </c>
      <c r="G189" s="99" t="n">
        <f aca="false">3315397+252030.93+643066.76+70685.75+446564.08+33484.07</f>
        <v>4761228.59</v>
      </c>
      <c r="H189" s="64" t="n">
        <f aca="false">G189/D189</f>
        <v>0.994602247137497</v>
      </c>
      <c r="I189" s="64" t="n">
        <f aca="false">G189/F189</f>
        <v>0.999999493828382</v>
      </c>
    </row>
    <row r="190" s="20" customFormat="true" ht="25.5" hidden="false" customHeight="false" outlineLevel="0" collapsed="false">
      <c r="A190" s="100"/>
      <c r="B190" s="82"/>
      <c r="C190" s="40" t="s">
        <v>22</v>
      </c>
      <c r="D190" s="81" t="n">
        <v>2172277</v>
      </c>
      <c r="E190" s="81" t="n">
        <f aca="false">F190-D190</f>
        <v>436742</v>
      </c>
      <c r="F190" s="81" t="n">
        <f aca="false">7407937-F192-F191-F189</f>
        <v>2609019</v>
      </c>
      <c r="G190" s="81" t="n">
        <f aca="false">7403576.17-G191-G192-G189</f>
        <v>2604660.81</v>
      </c>
      <c r="H190" s="66" t="n">
        <f aca="false">G190/D190</f>
        <v>1.19904635090276</v>
      </c>
      <c r="I190" s="66" t="n">
        <f aca="false">G190/F190</f>
        <v>0.998329567550102</v>
      </c>
    </row>
    <row r="191" s="20" customFormat="true" ht="12.75" hidden="false" customHeight="false" outlineLevel="0" collapsed="false">
      <c r="A191" s="100"/>
      <c r="B191" s="82"/>
      <c r="C191" s="40" t="s">
        <v>19</v>
      </c>
      <c r="D191" s="81" t="n">
        <v>17639</v>
      </c>
      <c r="E191" s="81" t="n">
        <f aca="false">F191-D191</f>
        <v>15620</v>
      </c>
      <c r="F191" s="81" t="n">
        <v>33259</v>
      </c>
      <c r="G191" s="81" t="n">
        <v>33258.77</v>
      </c>
      <c r="H191" s="66" t="n">
        <f aca="false">G191/D191</f>
        <v>1.88552468960825</v>
      </c>
      <c r="I191" s="66" t="n">
        <f aca="false">G191/F191</f>
        <v>0.99999308457861</v>
      </c>
      <c r="J191" s="271"/>
      <c r="K191" s="271"/>
      <c r="L191" s="10"/>
    </row>
    <row r="192" s="20" customFormat="true" ht="12.75" hidden="false" customHeight="false" outlineLevel="0" collapsed="false">
      <c r="A192" s="100"/>
      <c r="B192" s="82"/>
      <c r="C192" s="60" t="s">
        <v>42</v>
      </c>
      <c r="D192" s="56" t="n">
        <v>0</v>
      </c>
      <c r="E192" s="56" t="n">
        <f aca="false">F192-D192</f>
        <v>4428</v>
      </c>
      <c r="F192" s="56" t="n">
        <v>4428</v>
      </c>
      <c r="G192" s="56" t="n">
        <v>4428</v>
      </c>
      <c r="H192" s="66" t="n">
        <v>0</v>
      </c>
      <c r="I192" s="66" t="n">
        <f aca="false">G192/F192</f>
        <v>1</v>
      </c>
      <c r="J192" s="272"/>
      <c r="K192" s="272"/>
      <c r="L192" s="10"/>
    </row>
    <row r="193" s="20" customFormat="true" ht="12.75" hidden="false" customHeight="false" outlineLevel="0" collapsed="false">
      <c r="A193" s="100"/>
      <c r="B193" s="69" t="s">
        <v>136</v>
      </c>
      <c r="C193" s="112" t="s">
        <v>137</v>
      </c>
      <c r="D193" s="71" t="n">
        <f aca="false">D194</f>
        <v>2967547</v>
      </c>
      <c r="E193" s="71" t="n">
        <f aca="false">E194</f>
        <v>429791</v>
      </c>
      <c r="F193" s="71" t="n">
        <f aca="false">F194</f>
        <v>3397338</v>
      </c>
      <c r="G193" s="71" t="n">
        <f aca="false">G194</f>
        <v>3394260.29</v>
      </c>
      <c r="H193" s="268" t="n">
        <f aca="false">G193/D193</f>
        <v>1.14379327100801</v>
      </c>
      <c r="I193" s="268" t="n">
        <f aca="false">G193/F193</f>
        <v>0.999094081895884</v>
      </c>
      <c r="J193" s="231"/>
      <c r="K193" s="231"/>
      <c r="L193" s="231"/>
      <c r="M193" s="203"/>
      <c r="N193" s="10"/>
    </row>
    <row r="194" s="20" customFormat="true" ht="12.75" hidden="false" customHeight="false" outlineLevel="0" collapsed="false">
      <c r="A194" s="100"/>
      <c r="B194" s="113"/>
      <c r="C194" s="106" t="s">
        <v>15</v>
      </c>
      <c r="D194" s="71" t="n">
        <f aca="false">D195+D196+D197+D198</f>
        <v>2967547</v>
      </c>
      <c r="E194" s="71" t="n">
        <f aca="false">E195+E196+E197+E198</f>
        <v>429791</v>
      </c>
      <c r="F194" s="71" t="n">
        <f aca="false">F195+F196+F197+F198</f>
        <v>3397338</v>
      </c>
      <c r="G194" s="71" t="n">
        <f aca="false">G195+G196+G197+G198</f>
        <v>3394260.29</v>
      </c>
      <c r="H194" s="268" t="n">
        <f aca="false">G194/D194</f>
        <v>1.14379327100801</v>
      </c>
      <c r="I194" s="268" t="n">
        <f aca="false">G194/F194</f>
        <v>0.999094081895884</v>
      </c>
      <c r="K194" s="273"/>
      <c r="L194" s="273"/>
      <c r="M194" s="273"/>
      <c r="N194" s="274"/>
    </row>
    <row r="195" s="20" customFormat="true" ht="25.5" hidden="false" customHeight="false" outlineLevel="0" collapsed="false">
      <c r="A195" s="100"/>
      <c r="B195" s="113"/>
      <c r="C195" s="61" t="s">
        <v>17</v>
      </c>
      <c r="D195" s="79" t="n">
        <f aca="false">514030-41030</f>
        <v>473000</v>
      </c>
      <c r="E195" s="79" t="n">
        <f aca="false">F195-D195</f>
        <v>34689</v>
      </c>
      <c r="F195" s="79" t="n">
        <f aca="false">20284+73812+8284+405309</f>
        <v>507689</v>
      </c>
      <c r="G195" s="79" t="n">
        <f aca="false">20262.08+73808.29+8238.59+405308.08</f>
        <v>507617.04</v>
      </c>
      <c r="H195" s="275" t="n">
        <f aca="false">G195/D195</f>
        <v>1.07318613107822</v>
      </c>
      <c r="I195" s="275" t="n">
        <f aca="false">G195/F195</f>
        <v>0.999858259682601</v>
      </c>
    </row>
    <row r="196" s="20" customFormat="true" ht="12.75" hidden="false" customHeight="false" outlineLevel="0" collapsed="false">
      <c r="A196" s="100"/>
      <c r="B196" s="82"/>
      <c r="C196" s="83" t="s">
        <v>18</v>
      </c>
      <c r="D196" s="81" t="n">
        <v>192649</v>
      </c>
      <c r="E196" s="81" t="n">
        <f aca="false">F196-D196</f>
        <v>0</v>
      </c>
      <c r="F196" s="81" t="n">
        <v>192649</v>
      </c>
      <c r="G196" s="81" t="n">
        <v>191143.97</v>
      </c>
      <c r="H196" s="269" t="n">
        <f aca="false">G196/D196</f>
        <v>0.992187709253617</v>
      </c>
      <c r="I196" s="269" t="n">
        <f aca="false">G196/F196</f>
        <v>0.992187709253617</v>
      </c>
      <c r="J196" s="203"/>
    </row>
    <row r="197" s="20" customFormat="true" ht="12.75" hidden="false" customHeight="false" outlineLevel="0" collapsed="false">
      <c r="A197" s="100"/>
      <c r="B197" s="82"/>
      <c r="C197" s="40" t="s">
        <v>19</v>
      </c>
      <c r="D197" s="81" t="n">
        <f aca="false">2575612-278514</f>
        <v>2297098</v>
      </c>
      <c r="E197" s="81" t="n">
        <f aca="false">F197-D197</f>
        <v>397112</v>
      </c>
      <c r="F197" s="81" t="n">
        <f aca="false">2694210</f>
        <v>2694210</v>
      </c>
      <c r="G197" s="81" t="n">
        <v>2692709.28</v>
      </c>
      <c r="H197" s="269" t="n">
        <f aca="false">G197/D197</f>
        <v>1.17222220384154</v>
      </c>
      <c r="I197" s="269" t="n">
        <f aca="false">G197/F197</f>
        <v>0.999442983286381</v>
      </c>
    </row>
    <row r="198" s="20" customFormat="true" ht="25.5" hidden="false" customHeight="false" outlineLevel="0" collapsed="false">
      <c r="A198" s="100"/>
      <c r="B198" s="82"/>
      <c r="C198" s="40" t="s">
        <v>22</v>
      </c>
      <c r="D198" s="81" t="n">
        <v>4800</v>
      </c>
      <c r="E198" s="81" t="n">
        <f aca="false">F198-D198</f>
        <v>-2010</v>
      </c>
      <c r="F198" s="81" t="n">
        <f aca="false">3397338-F195-F196-F197</f>
        <v>2790</v>
      </c>
      <c r="G198" s="81" t="n">
        <v>2790</v>
      </c>
      <c r="H198" s="269" t="n">
        <f aca="false">G198/D198</f>
        <v>0.58125</v>
      </c>
      <c r="I198" s="269" t="n">
        <f aca="false">G198/F198</f>
        <v>1</v>
      </c>
    </row>
    <row r="199" s="20" customFormat="true" ht="12.75" hidden="false" customHeight="false" outlineLevel="0" collapsed="false">
      <c r="A199" s="100"/>
      <c r="B199" s="156" t="n">
        <v>85218</v>
      </c>
      <c r="C199" s="112" t="s">
        <v>140</v>
      </c>
      <c r="D199" s="71" t="n">
        <f aca="false">D200+D204</f>
        <v>577250</v>
      </c>
      <c r="E199" s="71" t="n">
        <f aca="false">F199-D199</f>
        <v>31823</v>
      </c>
      <c r="F199" s="71" t="n">
        <f aca="false">F200+F204</f>
        <v>609073</v>
      </c>
      <c r="G199" s="71" t="n">
        <f aca="false">G200+G204</f>
        <v>608393.49</v>
      </c>
      <c r="H199" s="72" t="n">
        <f aca="false">G199/D199</f>
        <v>1.0539514768298</v>
      </c>
      <c r="I199" s="72" t="n">
        <f aca="false">G199/F199</f>
        <v>0.998884353763835</v>
      </c>
    </row>
    <row r="200" s="2" customFormat="true" ht="12.75" hidden="false" customHeight="false" outlineLevel="0" collapsed="false">
      <c r="A200" s="100"/>
      <c r="B200" s="157"/>
      <c r="C200" s="106" t="s">
        <v>15</v>
      </c>
      <c r="D200" s="75" t="n">
        <f aca="false">D201+D202+D203</f>
        <v>577250</v>
      </c>
      <c r="E200" s="75" t="n">
        <f aca="false">E201+E202+E203</f>
        <v>25823</v>
      </c>
      <c r="F200" s="75" t="n">
        <f aca="false">F201+F202+F203</f>
        <v>603073</v>
      </c>
      <c r="G200" s="75" t="n">
        <f aca="false">G201+G202+G203</f>
        <v>602413.49</v>
      </c>
      <c r="H200" s="66" t="n">
        <f aca="false">G200/D200</f>
        <v>1.04359201385881</v>
      </c>
      <c r="I200" s="66" t="n">
        <f aca="false">G200/F200</f>
        <v>0.998906417631033</v>
      </c>
    </row>
    <row r="201" s="2" customFormat="true" ht="25.5" hidden="false" customHeight="false" outlineLevel="0" collapsed="false">
      <c r="A201" s="100"/>
      <c r="B201" s="158"/>
      <c r="C201" s="61" t="s">
        <v>17</v>
      </c>
      <c r="D201" s="99" t="n">
        <v>489756</v>
      </c>
      <c r="E201" s="99" t="n">
        <f aca="false">F201-D201</f>
        <v>22588</v>
      </c>
      <c r="F201" s="99" t="n">
        <f aca="false">398075+32736+75666+5867</f>
        <v>512344</v>
      </c>
      <c r="G201" s="99" t="n">
        <f aca="false">397811.55+32735.31+75666+5866.56</f>
        <v>512079.42</v>
      </c>
      <c r="H201" s="64" t="n">
        <f aca="false">G201/D201</f>
        <v>1.04558069732683</v>
      </c>
      <c r="I201" s="64" t="n">
        <f aca="false">G201/F201</f>
        <v>0.999483589151039</v>
      </c>
    </row>
    <row r="202" s="2" customFormat="true" ht="25.5" hidden="false" customHeight="false" outlineLevel="0" collapsed="false">
      <c r="A202" s="100"/>
      <c r="B202" s="158"/>
      <c r="C202" s="40" t="s">
        <v>22</v>
      </c>
      <c r="D202" s="73" t="n">
        <v>86644</v>
      </c>
      <c r="E202" s="73" t="n">
        <f aca="false">F202-D202</f>
        <v>3535</v>
      </c>
      <c r="F202" s="81" t="n">
        <f aca="false">609073-F201-F203-F204</f>
        <v>90179</v>
      </c>
      <c r="G202" s="81" t="n">
        <f aca="false">608393.49-G204-G203-G201</f>
        <v>89784.07</v>
      </c>
      <c r="H202" s="66" t="n">
        <f aca="false">G202/D202</f>
        <v>1.03624105535294</v>
      </c>
      <c r="I202" s="66" t="n">
        <f aca="false">G202/F202</f>
        <v>0.995620599030817</v>
      </c>
    </row>
    <row r="203" s="2" customFormat="true" ht="12.75" hidden="false" customHeight="false" outlineLevel="0" collapsed="false">
      <c r="A203" s="100"/>
      <c r="B203" s="158"/>
      <c r="C203" s="40" t="s">
        <v>19</v>
      </c>
      <c r="D203" s="73" t="n">
        <v>850</v>
      </c>
      <c r="E203" s="73" t="n">
        <f aca="false">F203-D203</f>
        <v>-300</v>
      </c>
      <c r="F203" s="81" t="n">
        <v>550</v>
      </c>
      <c r="G203" s="81" t="n">
        <v>550</v>
      </c>
      <c r="H203" s="66" t="n">
        <f aca="false">G203/D203</f>
        <v>0.647058823529412</v>
      </c>
      <c r="I203" s="66" t="n">
        <f aca="false">G203/F203</f>
        <v>1</v>
      </c>
    </row>
    <row r="204" s="2" customFormat="true" ht="12.75" hidden="false" customHeight="false" outlineLevel="0" collapsed="false">
      <c r="A204" s="100"/>
      <c r="B204" s="158"/>
      <c r="C204" s="60" t="s">
        <v>42</v>
      </c>
      <c r="D204" s="75" t="n">
        <v>0</v>
      </c>
      <c r="E204" s="75" t="n">
        <f aca="false">F204-D204</f>
        <v>6000</v>
      </c>
      <c r="F204" s="56" t="n">
        <v>6000</v>
      </c>
      <c r="G204" s="56" t="n">
        <v>5980</v>
      </c>
      <c r="H204" s="66" t="n">
        <v>0</v>
      </c>
      <c r="I204" s="66" t="n">
        <f aca="false">G204/F204</f>
        <v>0.996666666666667</v>
      </c>
      <c r="K204" s="276"/>
    </row>
    <row r="205" s="2" customFormat="true" ht="38.25" hidden="false" customHeight="false" outlineLevel="0" collapsed="false">
      <c r="A205" s="85"/>
      <c r="B205" s="69" t="s">
        <v>141</v>
      </c>
      <c r="C205" s="112" t="s">
        <v>142</v>
      </c>
      <c r="D205" s="71" t="n">
        <f aca="false">D206</f>
        <v>64585</v>
      </c>
      <c r="E205" s="71" t="n">
        <f aca="false">F205-D205</f>
        <v>1842</v>
      </c>
      <c r="F205" s="71" t="n">
        <f aca="false">F206</f>
        <v>66427</v>
      </c>
      <c r="G205" s="71" t="n">
        <f aca="false">G206</f>
        <v>66130.67</v>
      </c>
      <c r="H205" s="57" t="n">
        <f aca="false">G205/D205</f>
        <v>1.02393233723001</v>
      </c>
      <c r="I205" s="57" t="n">
        <f aca="false">G205/F205</f>
        <v>0.995539012750839</v>
      </c>
    </row>
    <row r="206" s="20" customFormat="true" ht="12.75" hidden="false" customHeight="false" outlineLevel="0" collapsed="false">
      <c r="A206" s="85"/>
      <c r="B206" s="159"/>
      <c r="C206" s="106" t="s">
        <v>15</v>
      </c>
      <c r="D206" s="56" t="n">
        <f aca="false">D207+D208</f>
        <v>64585</v>
      </c>
      <c r="E206" s="56" t="n">
        <f aca="false">E207+E208</f>
        <v>1842</v>
      </c>
      <c r="F206" s="56" t="n">
        <f aca="false">F207+F208</f>
        <v>66427</v>
      </c>
      <c r="G206" s="56" t="n">
        <f aca="false">G207+G208</f>
        <v>66130.67</v>
      </c>
      <c r="H206" s="66" t="n">
        <f aca="false">G206/D206</f>
        <v>1.02393233723001</v>
      </c>
      <c r="I206" s="66" t="n">
        <f aca="false">G206/F206</f>
        <v>0.995539012750839</v>
      </c>
    </row>
    <row r="207" s="20" customFormat="true" ht="25.5" hidden="false" customHeight="false" outlineLevel="0" collapsed="false">
      <c r="A207" s="85"/>
      <c r="B207" s="159"/>
      <c r="C207" s="61" t="s">
        <v>17</v>
      </c>
      <c r="D207" s="160" t="n">
        <v>38149</v>
      </c>
      <c r="E207" s="160" t="n">
        <f aca="false">F207-D207</f>
        <v>15063</v>
      </c>
      <c r="F207" s="160" t="n">
        <f aca="false">32030+2698+3055+850+14579</f>
        <v>53212</v>
      </c>
      <c r="G207" s="160" t="n">
        <f aca="false">32030+2697.52+2962.79+850+14388.25</f>
        <v>52928.56</v>
      </c>
      <c r="H207" s="89" t="n">
        <f aca="false">G207/D207</f>
        <v>1.38741670817059</v>
      </c>
      <c r="I207" s="89" t="n">
        <f aca="false">G207/F207</f>
        <v>0.994673381943922</v>
      </c>
    </row>
    <row r="208" s="20" customFormat="true" ht="25.5" hidden="false" customHeight="false" outlineLevel="0" collapsed="false">
      <c r="A208" s="85"/>
      <c r="B208" s="159"/>
      <c r="C208" s="40" t="s">
        <v>22</v>
      </c>
      <c r="D208" s="81" t="n">
        <v>26436</v>
      </c>
      <c r="E208" s="81" t="n">
        <f aca="false">F208-D208</f>
        <v>-13221</v>
      </c>
      <c r="F208" s="81" t="n">
        <f aca="false">66427-F207</f>
        <v>13215</v>
      </c>
      <c r="G208" s="81" t="n">
        <f aca="false">66130.67-G207</f>
        <v>13202.11</v>
      </c>
      <c r="H208" s="66" t="n">
        <f aca="false">G208/D208</f>
        <v>0.499398925707369</v>
      </c>
      <c r="I208" s="66" t="n">
        <f aca="false">G208/F208</f>
        <v>0.999024593265229</v>
      </c>
    </row>
    <row r="209" s="20" customFormat="true" ht="12.75" hidden="false" customHeight="false" outlineLevel="0" collapsed="false">
      <c r="A209" s="85"/>
      <c r="B209" s="156" t="s">
        <v>143</v>
      </c>
      <c r="C209" s="112" t="s">
        <v>50</v>
      </c>
      <c r="D209" s="71" t="n">
        <f aca="false">D210</f>
        <v>200</v>
      </c>
      <c r="E209" s="71" t="n">
        <f aca="false">F209-D209</f>
        <v>0</v>
      </c>
      <c r="F209" s="71" t="n">
        <f aca="false">F210</f>
        <v>200</v>
      </c>
      <c r="G209" s="71" t="n">
        <f aca="false">G210</f>
        <v>0</v>
      </c>
      <c r="H209" s="161" t="n">
        <f aca="false">G209/D209</f>
        <v>0</v>
      </c>
      <c r="I209" s="161" t="n">
        <f aca="false">G209/F209</f>
        <v>0</v>
      </c>
    </row>
    <row r="210" s="20" customFormat="true" ht="12.75" hidden="false" customHeight="false" outlineLevel="0" collapsed="false">
      <c r="A210" s="85"/>
      <c r="B210" s="162"/>
      <c r="C210" s="106" t="s">
        <v>15</v>
      </c>
      <c r="D210" s="75" t="n">
        <f aca="false">D211</f>
        <v>200</v>
      </c>
      <c r="E210" s="75" t="n">
        <f aca="false">E211</f>
        <v>0</v>
      </c>
      <c r="F210" s="75" t="n">
        <f aca="false">F211</f>
        <v>200</v>
      </c>
      <c r="G210" s="75" t="n">
        <f aca="false">G211</f>
        <v>0</v>
      </c>
      <c r="H210" s="146" t="n">
        <f aca="false">G210/D210</f>
        <v>0</v>
      </c>
      <c r="I210" s="146" t="n">
        <f aca="false">G210/F210</f>
        <v>0</v>
      </c>
    </row>
    <row r="211" s="2" customFormat="true" ht="25.5" hidden="false" customHeight="false" outlineLevel="0" collapsed="false">
      <c r="A211" s="85"/>
      <c r="B211" s="163"/>
      <c r="C211" s="40" t="s">
        <v>22</v>
      </c>
      <c r="D211" s="73" t="n">
        <v>200</v>
      </c>
      <c r="E211" s="73" t="n">
        <f aca="false">F211-D211</f>
        <v>0</v>
      </c>
      <c r="F211" s="142" t="n">
        <v>200</v>
      </c>
      <c r="G211" s="142" t="n">
        <v>0</v>
      </c>
      <c r="H211" s="146" t="n">
        <f aca="false">G211/D211</f>
        <v>0</v>
      </c>
      <c r="I211" s="146" t="n">
        <f aca="false">G211/F211</f>
        <v>0</v>
      </c>
    </row>
    <row r="212" s="164" customFormat="true" ht="25.5" hidden="false" customHeight="false" outlineLevel="0" collapsed="false">
      <c r="A212" s="48" t="s">
        <v>144</v>
      </c>
      <c r="B212" s="152"/>
      <c r="C212" s="77" t="s">
        <v>145</v>
      </c>
      <c r="D212" s="153" t="n">
        <f aca="false">D213+D216+D220+D226+D232</f>
        <v>5201274</v>
      </c>
      <c r="E212" s="153" t="n">
        <f aca="false">E213+E216+E220+E226+E232</f>
        <v>3268950.95</v>
      </c>
      <c r="F212" s="153" t="n">
        <f aca="false">F213+F216+F220+F226+F232</f>
        <v>8470224.95</v>
      </c>
      <c r="G212" s="153" t="n">
        <f aca="false">G213+G216+G220+G226+G232</f>
        <v>7912417.93</v>
      </c>
      <c r="H212" s="267" t="n">
        <f aca="false">G212/D212</f>
        <v>1.5212461273911</v>
      </c>
      <c r="I212" s="267" t="n">
        <f aca="false">G212/F212</f>
        <v>0.93414495798013</v>
      </c>
      <c r="J212" s="277"/>
      <c r="K212" s="277"/>
      <c r="L212" s="277"/>
      <c r="M212" s="277"/>
    </row>
    <row r="213" s="164" customFormat="true" ht="25.5" hidden="false" customHeight="false" outlineLevel="0" collapsed="false">
      <c r="A213" s="84"/>
      <c r="B213" s="69" t="s">
        <v>146</v>
      </c>
      <c r="C213" s="112" t="s">
        <v>147</v>
      </c>
      <c r="D213" s="71" t="n">
        <f aca="false">D214</f>
        <v>38592</v>
      </c>
      <c r="E213" s="71" t="n">
        <f aca="false">F213-D213</f>
        <v>0</v>
      </c>
      <c r="F213" s="71" t="n">
        <f aca="false">F214</f>
        <v>38592</v>
      </c>
      <c r="G213" s="71" t="n">
        <f aca="false">G214</f>
        <v>38592</v>
      </c>
      <c r="H213" s="268" t="n">
        <f aca="false">G213/D213</f>
        <v>1</v>
      </c>
      <c r="I213" s="268" t="n">
        <f aca="false">G213/F213</f>
        <v>1</v>
      </c>
    </row>
    <row r="214" s="20" customFormat="true" ht="12.75" hidden="false" customHeight="false" outlineLevel="0" collapsed="false">
      <c r="A214" s="85"/>
      <c r="B214" s="68"/>
      <c r="C214" s="106" t="s">
        <v>15</v>
      </c>
      <c r="D214" s="71" t="n">
        <f aca="false">D215</f>
        <v>38592</v>
      </c>
      <c r="E214" s="71" t="n">
        <f aca="false">F214-D214</f>
        <v>0</v>
      </c>
      <c r="F214" s="71" t="n">
        <f aca="false">F215</f>
        <v>38592</v>
      </c>
      <c r="G214" s="71" t="n">
        <f aca="false">G215</f>
        <v>38592</v>
      </c>
      <c r="H214" s="268" t="n">
        <f aca="false">G214/D214</f>
        <v>1</v>
      </c>
      <c r="I214" s="268" t="n">
        <f aca="false">G214/F214</f>
        <v>1</v>
      </c>
      <c r="J214" s="80"/>
      <c r="K214" s="80"/>
      <c r="L214" s="80"/>
      <c r="M214" s="80"/>
      <c r="N214" s="80"/>
      <c r="O214" s="80"/>
      <c r="P214" s="80"/>
      <c r="Q214" s="80"/>
      <c r="R214" s="80"/>
      <c r="S214" s="80"/>
      <c r="T214" s="80"/>
      <c r="U214" s="80"/>
      <c r="V214" s="80"/>
      <c r="W214" s="80"/>
      <c r="X214" s="80"/>
      <c r="Y214" s="80"/>
      <c r="Z214" s="80"/>
      <c r="AA214" s="80"/>
      <c r="AB214" s="80"/>
      <c r="AC214" s="80"/>
      <c r="AD214" s="80"/>
      <c r="AE214" s="80"/>
    </row>
    <row r="215" s="20" customFormat="true" ht="12.75" hidden="false" customHeight="false" outlineLevel="0" collapsed="false">
      <c r="A215" s="85"/>
      <c r="B215" s="68"/>
      <c r="C215" s="83" t="s">
        <v>18</v>
      </c>
      <c r="D215" s="73" t="n">
        <f aca="false">40200-1608</f>
        <v>38592</v>
      </c>
      <c r="E215" s="73" t="n">
        <f aca="false">F215-D215</f>
        <v>0</v>
      </c>
      <c r="F215" s="81" t="n">
        <v>38592</v>
      </c>
      <c r="G215" s="81" t="n">
        <v>38592</v>
      </c>
      <c r="H215" s="269" t="n">
        <f aca="false">G215/D215</f>
        <v>1</v>
      </c>
      <c r="I215" s="269" t="n">
        <f aca="false">G215/F215</f>
        <v>1</v>
      </c>
    </row>
    <row r="216" s="20" customFormat="true" ht="25.5" hidden="false" customHeight="false" outlineLevel="0" collapsed="false">
      <c r="A216" s="85"/>
      <c r="B216" s="69" t="s">
        <v>148</v>
      </c>
      <c r="C216" s="112" t="s">
        <v>149</v>
      </c>
      <c r="D216" s="71" t="n">
        <f aca="false">D217</f>
        <v>35000</v>
      </c>
      <c r="E216" s="71" t="n">
        <f aca="false">F216-D216</f>
        <v>25000</v>
      </c>
      <c r="F216" s="71" t="n">
        <f aca="false">F217</f>
        <v>60000</v>
      </c>
      <c r="G216" s="71" t="n">
        <f aca="false">G217</f>
        <v>12182.15</v>
      </c>
      <c r="H216" s="268" t="n">
        <f aca="false">G216/D216</f>
        <v>0.348061428571428</v>
      </c>
      <c r="I216" s="268" t="n">
        <f aca="false">G216/F216</f>
        <v>0.203035833333333</v>
      </c>
      <c r="J216" s="231"/>
      <c r="K216" s="231"/>
      <c r="L216" s="231"/>
      <c r="M216" s="231"/>
    </row>
    <row r="217" s="20" customFormat="true" ht="12.75" hidden="false" customHeight="false" outlineLevel="0" collapsed="false">
      <c r="A217" s="85"/>
      <c r="B217" s="58"/>
      <c r="C217" s="106" t="s">
        <v>15</v>
      </c>
      <c r="D217" s="75" t="n">
        <f aca="false">D218+D219</f>
        <v>35000</v>
      </c>
      <c r="E217" s="75" t="n">
        <f aca="false">F217-D217</f>
        <v>25000</v>
      </c>
      <c r="F217" s="75" t="n">
        <f aca="false">F218+F219</f>
        <v>60000</v>
      </c>
      <c r="G217" s="75" t="n">
        <f aca="false">G218+G219</f>
        <v>12182.15</v>
      </c>
      <c r="H217" s="269" t="n">
        <f aca="false">G217/D217</f>
        <v>0.348061428571428</v>
      </c>
      <c r="I217" s="269" t="n">
        <f aca="false">G217/F217</f>
        <v>0.203035833333333</v>
      </c>
    </row>
    <row r="218" s="20" customFormat="true" ht="25.5" hidden="false" customHeight="false" outlineLevel="0" collapsed="false">
      <c r="A218" s="85"/>
      <c r="B218" s="58"/>
      <c r="C218" s="61" t="s">
        <v>17</v>
      </c>
      <c r="D218" s="88" t="n">
        <f aca="false">100601-75401</f>
        <v>25200</v>
      </c>
      <c r="E218" s="88" t="n">
        <f aca="false">F218-D218</f>
        <v>13880</v>
      </c>
      <c r="F218" s="166" t="n">
        <f aca="false">'wydatki ogółem'!F255-'wydatki zadania'!F381</f>
        <v>39080</v>
      </c>
      <c r="G218" s="166" t="n">
        <f aca="false">'wydatki ogółem'!G255-'wydatki zadania'!G381</f>
        <v>6929.14999999999</v>
      </c>
      <c r="H218" s="278" t="n">
        <f aca="false">G218/D218</f>
        <v>0.27496626984127</v>
      </c>
      <c r="I218" s="278" t="n">
        <f aca="false">G218/F218</f>
        <v>0.177306806550665</v>
      </c>
    </row>
    <row r="219" s="20" customFormat="true" ht="25.5" hidden="false" customHeight="false" outlineLevel="0" collapsed="false">
      <c r="A219" s="85"/>
      <c r="B219" s="58"/>
      <c r="C219" s="40" t="s">
        <v>22</v>
      </c>
      <c r="D219" s="73" t="n">
        <f aca="false">25399-15599</f>
        <v>9800</v>
      </c>
      <c r="E219" s="73" t="n">
        <f aca="false">F219-D219</f>
        <v>11120</v>
      </c>
      <c r="F219" s="166" t="n">
        <f aca="false">'wydatki ogółem'!F256-'wydatki zadania'!F382</f>
        <v>20920</v>
      </c>
      <c r="G219" s="166" t="n">
        <f aca="false">'wydatki ogółem'!G256-'wydatki zadania'!G382</f>
        <v>5253</v>
      </c>
      <c r="H219" s="269" t="n">
        <f aca="false">G219/D219</f>
        <v>0.536020408163265</v>
      </c>
      <c r="I219" s="269" t="n">
        <f aca="false">G219/F219</f>
        <v>0.251099426386233</v>
      </c>
    </row>
    <row r="220" s="20" customFormat="true" ht="25.5" hidden="false" customHeight="false" outlineLevel="0" collapsed="false">
      <c r="A220" s="85"/>
      <c r="B220" s="156" t="s">
        <v>150</v>
      </c>
      <c r="C220" s="112" t="s">
        <v>151</v>
      </c>
      <c r="D220" s="71" t="n">
        <f aca="false">D221+D224</f>
        <v>18377</v>
      </c>
      <c r="E220" s="71" t="n">
        <f aca="false">E221+E224</f>
        <v>24355.6</v>
      </c>
      <c r="F220" s="71" t="n">
        <f aca="false">F221+F224</f>
        <v>42732.6</v>
      </c>
      <c r="G220" s="71" t="n">
        <f aca="false">G221+G224</f>
        <v>40541.77</v>
      </c>
      <c r="H220" s="167" t="n">
        <f aca="false">G220/D220</f>
        <v>2.20611470860315</v>
      </c>
      <c r="I220" s="167" t="n">
        <f aca="false">G220/F220</f>
        <v>0.948731647500971</v>
      </c>
      <c r="J220" s="80"/>
      <c r="K220" s="80"/>
      <c r="L220" s="80"/>
      <c r="M220" s="80"/>
      <c r="N220" s="80"/>
      <c r="O220" s="80"/>
      <c r="P220" s="80"/>
      <c r="Q220" s="80"/>
      <c r="R220" s="80"/>
      <c r="S220" s="80"/>
      <c r="T220" s="80"/>
      <c r="U220" s="80"/>
      <c r="V220" s="80"/>
      <c r="W220" s="80"/>
      <c r="X220" s="80"/>
      <c r="Y220" s="80"/>
      <c r="Z220" s="80"/>
      <c r="AA220" s="80"/>
      <c r="AB220" s="80"/>
      <c r="AC220" s="80"/>
      <c r="AD220" s="80"/>
      <c r="AE220" s="80"/>
    </row>
    <row r="221" s="20" customFormat="true" ht="12.75" hidden="false" customHeight="false" outlineLevel="0" collapsed="false">
      <c r="A221" s="85"/>
      <c r="B221" s="168"/>
      <c r="C221" s="106" t="s">
        <v>15</v>
      </c>
      <c r="D221" s="75" t="n">
        <f aca="false">D222+D223</f>
        <v>18377</v>
      </c>
      <c r="E221" s="75" t="n">
        <f aca="false">F221-D221</f>
        <v>24355.28</v>
      </c>
      <c r="F221" s="75" t="n">
        <f aca="false">F222+F223</f>
        <v>42732.28</v>
      </c>
      <c r="G221" s="75" t="n">
        <f aca="false">G222+G223</f>
        <v>40541.45</v>
      </c>
      <c r="H221" s="169" t="n">
        <f aca="false">G221/D221</f>
        <v>2.20609729553246</v>
      </c>
      <c r="I221" s="169" t="n">
        <f aca="false">G221/F221</f>
        <v>0.948731263578728</v>
      </c>
    </row>
    <row r="222" s="20" customFormat="true" ht="25.5" hidden="false" customHeight="false" outlineLevel="0" collapsed="false">
      <c r="A222" s="85"/>
      <c r="B222" s="170"/>
      <c r="C222" s="61" t="s">
        <v>17</v>
      </c>
      <c r="D222" s="171" t="n">
        <v>16829</v>
      </c>
      <c r="E222" s="171" t="n">
        <f aca="false">F222-D222</f>
        <v>13915</v>
      </c>
      <c r="F222" s="171" t="n">
        <f aca="false">20559+1938+4850+575+2822</f>
        <v>30744</v>
      </c>
      <c r="G222" s="171" t="n">
        <f aca="false">20438.63+1938+4849.38+570.12+2822</f>
        <v>30618.13</v>
      </c>
      <c r="H222" s="278" t="n">
        <f aca="false">G222/D222</f>
        <v>1.81936716382435</v>
      </c>
      <c r="I222" s="278" t="n">
        <f aca="false">G222/F222</f>
        <v>0.995905867811606</v>
      </c>
      <c r="L222" s="279"/>
    </row>
    <row r="223" s="20" customFormat="true" ht="25.5" hidden="false" customHeight="false" outlineLevel="0" collapsed="false">
      <c r="A223" s="280"/>
      <c r="B223" s="170"/>
      <c r="C223" s="40" t="s">
        <v>22</v>
      </c>
      <c r="D223" s="160" t="n">
        <v>1548</v>
      </c>
      <c r="E223" s="160" t="n">
        <f aca="false">F223-D223</f>
        <v>10440.28</v>
      </c>
      <c r="F223" s="63" t="n">
        <f aca="false">42732.6-F222-F224</f>
        <v>11988.28</v>
      </c>
      <c r="G223" s="63" t="n">
        <f aca="false">40541.77-G224-G222</f>
        <v>9923.32</v>
      </c>
      <c r="H223" s="269" t="n">
        <f aca="false">G223/D223</f>
        <v>6.4104134366925</v>
      </c>
      <c r="I223" s="269" t="n">
        <f aca="false">G223/F223</f>
        <v>0.827751770896242</v>
      </c>
    </row>
    <row r="224" s="20" customFormat="true" ht="12.75" hidden="false" customHeight="false" outlineLevel="0" collapsed="false">
      <c r="A224" s="182"/>
      <c r="B224" s="170"/>
      <c r="C224" s="60" t="s">
        <v>42</v>
      </c>
      <c r="D224" s="174" t="n">
        <f aca="false">D225</f>
        <v>0</v>
      </c>
      <c r="E224" s="174" t="n">
        <f aca="false">E225</f>
        <v>0.32</v>
      </c>
      <c r="F224" s="174" t="n">
        <f aca="false">F225</f>
        <v>0.32</v>
      </c>
      <c r="G224" s="174" t="n">
        <f aca="false">G225</f>
        <v>0.32</v>
      </c>
      <c r="H224" s="269" t="n">
        <v>0</v>
      </c>
      <c r="I224" s="269" t="n">
        <f aca="false">G224/F224</f>
        <v>1</v>
      </c>
    </row>
    <row r="225" s="20" customFormat="true" ht="12.75" hidden="false" customHeight="false" outlineLevel="0" collapsed="false">
      <c r="A225" s="182"/>
      <c r="B225" s="281"/>
      <c r="C225" s="83" t="s">
        <v>25</v>
      </c>
      <c r="D225" s="178" t="n">
        <v>0</v>
      </c>
      <c r="E225" s="160" t="n">
        <f aca="false">F225-D225</f>
        <v>0.32</v>
      </c>
      <c r="F225" s="179" t="n">
        <v>0.32</v>
      </c>
      <c r="G225" s="179" t="n">
        <v>0.32</v>
      </c>
      <c r="H225" s="269" t="n">
        <v>0</v>
      </c>
      <c r="I225" s="269" t="n">
        <f aca="false">G225/F225</f>
        <v>1</v>
      </c>
    </row>
    <row r="226" s="20" customFormat="true" ht="12.75" hidden="false" customHeight="false" outlineLevel="0" collapsed="false">
      <c r="A226" s="182"/>
      <c r="B226" s="122" t="s">
        <v>152</v>
      </c>
      <c r="C226" s="103" t="s">
        <v>153</v>
      </c>
      <c r="D226" s="104" t="n">
        <f aca="false">D227+D231</f>
        <v>1984967</v>
      </c>
      <c r="E226" s="104" t="n">
        <f aca="false">F226-D226</f>
        <v>450500</v>
      </c>
      <c r="F226" s="104" t="n">
        <f aca="false">F227+F231</f>
        <v>2435467</v>
      </c>
      <c r="G226" s="104" t="n">
        <f aca="false">G227+G231</f>
        <v>2435467</v>
      </c>
      <c r="H226" s="105" t="n">
        <f aca="false">G226/D226</f>
        <v>1.22695591412855</v>
      </c>
      <c r="I226" s="105" t="n">
        <f aca="false">G226/F226</f>
        <v>1</v>
      </c>
    </row>
    <row r="227" s="20" customFormat="true" ht="12.75" hidden="false" customHeight="false" outlineLevel="0" collapsed="false">
      <c r="A227" s="182"/>
      <c r="B227" s="59"/>
      <c r="C227" s="106" t="s">
        <v>15</v>
      </c>
      <c r="D227" s="75" t="n">
        <f aca="false">D228+D229+D230</f>
        <v>1984967</v>
      </c>
      <c r="E227" s="75" t="n">
        <f aca="false">E228+E229+E230</f>
        <v>347205.07</v>
      </c>
      <c r="F227" s="75" t="n">
        <f aca="false">F228+F229+F230</f>
        <v>2332172.07</v>
      </c>
      <c r="G227" s="75" t="n">
        <f aca="false">G228+G229+G230</f>
        <v>2332172.07</v>
      </c>
      <c r="H227" s="66" t="n">
        <f aca="false">G227/D227</f>
        <v>1.17491730089216</v>
      </c>
      <c r="I227" s="66" t="n">
        <f aca="false">G227/F227</f>
        <v>1</v>
      </c>
    </row>
    <row r="228" s="20" customFormat="true" ht="25.5" hidden="false" customHeight="false" outlineLevel="0" collapsed="false">
      <c r="A228" s="182"/>
      <c r="B228" s="59"/>
      <c r="C228" s="61" t="s">
        <v>17</v>
      </c>
      <c r="D228" s="99" t="n">
        <v>1846071</v>
      </c>
      <c r="E228" s="99" t="n">
        <f aca="false">F228-D228</f>
        <v>370447.36</v>
      </c>
      <c r="F228" s="99" t="n">
        <f aca="false">1731664.96+122020.08+314571.32+37002+11260</f>
        <v>2216518.36</v>
      </c>
      <c r="G228" s="99" t="n">
        <f aca="false">1731664.96+122020.08+314571.32+37002+11260</f>
        <v>2216518.36</v>
      </c>
      <c r="H228" s="64" t="n">
        <f aca="false">G228/D228</f>
        <v>1.20066799164279</v>
      </c>
      <c r="I228" s="64" t="n">
        <f aca="false">G228/F228</f>
        <v>1</v>
      </c>
    </row>
    <row r="229" s="20" customFormat="true" ht="12.75" hidden="false" customHeight="false" outlineLevel="0" collapsed="false">
      <c r="A229" s="182"/>
      <c r="B229" s="59"/>
      <c r="C229" s="40" t="s">
        <v>19</v>
      </c>
      <c r="D229" s="73" t="n">
        <v>5200</v>
      </c>
      <c r="E229" s="73" t="n">
        <f aca="false">F229-D229</f>
        <v>-2520</v>
      </c>
      <c r="F229" s="73" t="n">
        <v>2680</v>
      </c>
      <c r="G229" s="73" t="n">
        <v>2680</v>
      </c>
      <c r="H229" s="66" t="n">
        <f aca="false">G229/D229</f>
        <v>0.515384615384615</v>
      </c>
      <c r="I229" s="66" t="n">
        <f aca="false">G229/F229</f>
        <v>1</v>
      </c>
    </row>
    <row r="230" s="20" customFormat="true" ht="25.5" hidden="false" customHeight="false" outlineLevel="0" collapsed="false">
      <c r="A230" s="182"/>
      <c r="B230" s="59"/>
      <c r="C230" s="40" t="s">
        <v>22</v>
      </c>
      <c r="D230" s="73" t="n">
        <v>133696</v>
      </c>
      <c r="E230" s="73" t="n">
        <f aca="false">F230-D230</f>
        <v>-20722.29</v>
      </c>
      <c r="F230" s="81" t="n">
        <f aca="false">2435467-F231-F228-F229</f>
        <v>112973.71</v>
      </c>
      <c r="G230" s="81" t="n">
        <f aca="false">2435467-G231-G228-G229</f>
        <v>112973.71</v>
      </c>
      <c r="H230" s="66" t="n">
        <f aca="false">G230/D230</f>
        <v>0.845004412996649</v>
      </c>
      <c r="I230" s="66" t="n">
        <f aca="false">G230/F230</f>
        <v>1</v>
      </c>
    </row>
    <row r="231" s="20" customFormat="true" ht="12.75" hidden="false" customHeight="false" outlineLevel="0" collapsed="false">
      <c r="A231" s="182"/>
      <c r="B231" s="59"/>
      <c r="C231" s="60" t="s">
        <v>42</v>
      </c>
      <c r="D231" s="119" t="n">
        <v>0</v>
      </c>
      <c r="E231" s="119" t="n">
        <f aca="false">F231-D231</f>
        <v>103294.93</v>
      </c>
      <c r="F231" s="119" t="n">
        <v>103294.93</v>
      </c>
      <c r="G231" s="119" t="n">
        <v>103294.93</v>
      </c>
      <c r="H231" s="150" t="n">
        <v>0</v>
      </c>
      <c r="I231" s="150" t="n">
        <f aca="false">G231/F231</f>
        <v>1</v>
      </c>
    </row>
    <row r="232" s="20" customFormat="true" ht="12.75" hidden="false" customHeight="false" outlineLevel="0" collapsed="false">
      <c r="A232" s="182"/>
      <c r="B232" s="69" t="s">
        <v>154</v>
      </c>
      <c r="C232" s="112" t="s">
        <v>50</v>
      </c>
      <c r="D232" s="71" t="n">
        <f aca="false">D233+D239</f>
        <v>3124338</v>
      </c>
      <c r="E232" s="71" t="n">
        <f aca="false">E233+E239</f>
        <v>2769095.35</v>
      </c>
      <c r="F232" s="71" t="n">
        <f aca="false">F233+F239</f>
        <v>5893433.35</v>
      </c>
      <c r="G232" s="71" t="n">
        <f aca="false">G233+G239</f>
        <v>5385635.01</v>
      </c>
      <c r="H232" s="181" t="n">
        <f aca="false">G232/D232</f>
        <v>1.72376836629072</v>
      </c>
      <c r="I232" s="181" t="n">
        <f aca="false">G232/F232</f>
        <v>0.913836585595729</v>
      </c>
    </row>
    <row r="233" s="20" customFormat="true" ht="12.75" hidden="false" customHeight="false" outlineLevel="0" collapsed="false">
      <c r="A233" s="182"/>
      <c r="B233" s="183"/>
      <c r="C233" s="106" t="s">
        <v>15</v>
      </c>
      <c r="D233" s="119" t="n">
        <f aca="false">D234+D235+D236+D237+D238</f>
        <v>3124338</v>
      </c>
      <c r="E233" s="119" t="n">
        <f aca="false">E234+E235+E236+E237+E238</f>
        <v>301478.16</v>
      </c>
      <c r="F233" s="119" t="n">
        <f aca="false">F234+F235+F236+F237+F238</f>
        <v>3425816.16</v>
      </c>
      <c r="G233" s="119" t="n">
        <f aca="false">G234+G235+G236+G237+G238</f>
        <v>3092503.58</v>
      </c>
      <c r="H233" s="184" t="n">
        <f aca="false">G233/D233</f>
        <v>0.989810827125618</v>
      </c>
      <c r="I233" s="184" t="n">
        <f aca="false">G233/F233</f>
        <v>0.902705643142275</v>
      </c>
    </row>
    <row r="234" s="20" customFormat="true" ht="25.5" hidden="false" customHeight="false" outlineLevel="0" collapsed="false">
      <c r="A234" s="182"/>
      <c r="B234" s="185"/>
      <c r="C234" s="61" t="s">
        <v>17</v>
      </c>
      <c r="D234" s="179" t="n">
        <v>0</v>
      </c>
      <c r="E234" s="179" t="n">
        <f aca="false">F234-D234</f>
        <v>11520</v>
      </c>
      <c r="F234" s="179" t="n">
        <f aca="false">9628.9+1655.2+235.9</f>
        <v>11520</v>
      </c>
      <c r="G234" s="179" t="n">
        <f aca="false">9338.17+1570.04+223.82</f>
        <v>11132.03</v>
      </c>
      <c r="H234" s="282" t="n">
        <v>0</v>
      </c>
      <c r="I234" s="282" t="n">
        <f aca="false">G234/F234</f>
        <v>0.966322048611111</v>
      </c>
    </row>
    <row r="235" s="20" customFormat="true" ht="12.75" hidden="false" customHeight="false" outlineLevel="0" collapsed="false">
      <c r="A235" s="182"/>
      <c r="B235" s="185"/>
      <c r="C235" s="61" t="s">
        <v>18</v>
      </c>
      <c r="D235" s="179" t="n">
        <v>0</v>
      </c>
      <c r="E235" s="179" t="n">
        <f aca="false">F235-D235</f>
        <v>61000</v>
      </c>
      <c r="F235" s="179" t="n">
        <v>61000</v>
      </c>
      <c r="G235" s="179" t="n">
        <v>60736.95</v>
      </c>
      <c r="H235" s="282" t="n">
        <v>0</v>
      </c>
      <c r="I235" s="282" t="n">
        <f aca="false">G235/F235</f>
        <v>0.995687704918033</v>
      </c>
    </row>
    <row r="236" s="20" customFormat="true" ht="12.75" hidden="false" customHeight="false" outlineLevel="0" collapsed="false">
      <c r="A236" s="182"/>
      <c r="B236" s="185"/>
      <c r="C236" s="61" t="s">
        <v>19</v>
      </c>
      <c r="D236" s="187" t="n">
        <v>0</v>
      </c>
      <c r="E236" s="179" t="n">
        <f aca="false">F236-D236</f>
        <v>57600</v>
      </c>
      <c r="F236" s="187" t="n">
        <f aca="false">17280+40320</f>
        <v>57600</v>
      </c>
      <c r="G236" s="187" t="n">
        <f aca="false">16933.33+39280</f>
        <v>56213.33</v>
      </c>
      <c r="H236" s="283" t="n">
        <v>0</v>
      </c>
      <c r="I236" s="283" t="n">
        <f aca="false">G236/F236</f>
        <v>0.975925868055556</v>
      </c>
    </row>
    <row r="237" s="20" customFormat="true" ht="25.5" hidden="false" customHeight="false" outlineLevel="0" collapsed="false">
      <c r="A237" s="182"/>
      <c r="B237" s="185"/>
      <c r="C237" s="61" t="s">
        <v>22</v>
      </c>
      <c r="D237" s="187" t="n">
        <v>0</v>
      </c>
      <c r="E237" s="179" t="n">
        <f aca="false">F237-D237</f>
        <v>165</v>
      </c>
      <c r="F237" s="187" t="n">
        <v>165</v>
      </c>
      <c r="G237" s="187" t="n">
        <v>165</v>
      </c>
      <c r="H237" s="283" t="n">
        <v>0</v>
      </c>
      <c r="I237" s="283" t="n">
        <f aca="false">G237/F237</f>
        <v>1</v>
      </c>
    </row>
    <row r="238" s="20" customFormat="true" ht="25.5" hidden="false" customHeight="false" outlineLevel="0" collapsed="false">
      <c r="A238" s="182"/>
      <c r="B238" s="185"/>
      <c r="C238" s="61" t="s">
        <v>20</v>
      </c>
      <c r="D238" s="187" t="n">
        <v>3124338</v>
      </c>
      <c r="E238" s="187" t="n">
        <f aca="false">F238-D238</f>
        <v>171193.16</v>
      </c>
      <c r="F238" s="187" t="n">
        <f aca="false">5893433.35-F239-F234-F235-F236-F237</f>
        <v>3295531.16</v>
      </c>
      <c r="G238" s="187" t="n">
        <f aca="false">5385635.01-G239-G234-G235-G236-G237</f>
        <v>2964256.27</v>
      </c>
      <c r="H238" s="66" t="n">
        <f aca="false">G238/D238</f>
        <v>0.9487629923523</v>
      </c>
      <c r="I238" s="66" t="n">
        <f aca="false">G238/F238</f>
        <v>0.899477542794649</v>
      </c>
    </row>
    <row r="239" s="20" customFormat="true" ht="12.75" hidden="false" customHeight="false" outlineLevel="0" collapsed="false">
      <c r="A239" s="182"/>
      <c r="B239" s="185"/>
      <c r="C239" s="61" t="s">
        <v>42</v>
      </c>
      <c r="D239" s="75" t="n">
        <f aca="false">D240</f>
        <v>0</v>
      </c>
      <c r="E239" s="75" t="n">
        <f aca="false">E240</f>
        <v>2467617.19</v>
      </c>
      <c r="F239" s="75" t="n">
        <f aca="false">F240</f>
        <v>2467617.19</v>
      </c>
      <c r="G239" s="75" t="n">
        <f aca="false">G240</f>
        <v>2293131.43</v>
      </c>
      <c r="H239" s="150" t="n">
        <v>0</v>
      </c>
      <c r="I239" s="150" t="n">
        <f aca="false">G239/F239</f>
        <v>0.929289777722776</v>
      </c>
    </row>
    <row r="240" s="20" customFormat="true" ht="38.25" hidden="false" customHeight="false" outlineLevel="0" collapsed="false">
      <c r="A240" s="182"/>
      <c r="B240" s="185"/>
      <c r="C240" s="61" t="s">
        <v>24</v>
      </c>
      <c r="D240" s="75" t="n">
        <v>0</v>
      </c>
      <c r="E240" s="75" t="n">
        <f aca="false">F240-D240</f>
        <v>2467617.19</v>
      </c>
      <c r="F240" s="75" t="n">
        <f aca="false">2097473.84+370143.35</f>
        <v>2467617.19</v>
      </c>
      <c r="G240" s="75" t="n">
        <f aca="false">1949161.72+343969.71</f>
        <v>2293131.43</v>
      </c>
      <c r="H240" s="150" t="n">
        <v>0</v>
      </c>
      <c r="I240" s="150" t="n">
        <f aca="false">G240/F240</f>
        <v>0.929289777722776</v>
      </c>
    </row>
    <row r="241" s="164" customFormat="true" ht="25.5" hidden="false" customHeight="false" outlineLevel="0" collapsed="false">
      <c r="A241" s="48" t="s">
        <v>155</v>
      </c>
      <c r="B241" s="152"/>
      <c r="C241" s="77" t="s">
        <v>156</v>
      </c>
      <c r="D241" s="153" t="n">
        <f aca="false">D242+D246+D251+D256+D261+D264+D267+D270+D273</f>
        <v>5590584</v>
      </c>
      <c r="E241" s="153" t="n">
        <f aca="false">E242+E246+E251+E256+E261+E264+E267+E270+E273</f>
        <v>489067</v>
      </c>
      <c r="F241" s="153" t="n">
        <f aca="false">F242+F246+F251+F256+F261+F264+F267+F270+F273</f>
        <v>6079651</v>
      </c>
      <c r="G241" s="153" t="n">
        <f aca="false">G242+G246+G251+G256+G261+G264+G267+G270+G273</f>
        <v>5992104.09</v>
      </c>
      <c r="H241" s="267" t="n">
        <f aca="false">G241/D241</f>
        <v>1.07182077757887</v>
      </c>
      <c r="I241" s="267" t="n">
        <f aca="false">G241/F241</f>
        <v>0.985600010592713</v>
      </c>
      <c r="J241" s="277"/>
      <c r="K241" s="277"/>
      <c r="L241" s="277"/>
      <c r="M241" s="277"/>
    </row>
    <row r="242" s="20" customFormat="true" ht="12.75" hidden="false" customHeight="false" outlineLevel="0" collapsed="false">
      <c r="A242" s="84"/>
      <c r="B242" s="188" t="s">
        <v>157</v>
      </c>
      <c r="C242" s="61" t="s">
        <v>158</v>
      </c>
      <c r="D242" s="71" t="n">
        <f aca="false">D243</f>
        <v>89555</v>
      </c>
      <c r="E242" s="71" t="n">
        <f aca="false">F242-D242</f>
        <v>14954</v>
      </c>
      <c r="F242" s="71" t="n">
        <f aca="false">F243</f>
        <v>104509</v>
      </c>
      <c r="G242" s="71" t="n">
        <f aca="false">G243</f>
        <v>103964.5</v>
      </c>
      <c r="H242" s="72" t="n">
        <f aca="false">G242/D242</f>
        <v>1.1609011222154</v>
      </c>
      <c r="I242" s="72" t="n">
        <f aca="false">G242/F242</f>
        <v>0.994789922399028</v>
      </c>
    </row>
    <row r="243" s="20" customFormat="true" ht="12.75" hidden="false" customHeight="false" outlineLevel="0" collapsed="false">
      <c r="A243" s="85"/>
      <c r="B243" s="189"/>
      <c r="C243" s="61" t="s">
        <v>15</v>
      </c>
      <c r="D243" s="75" t="n">
        <f aca="false">D244+D245</f>
        <v>89555</v>
      </c>
      <c r="E243" s="75" t="n">
        <f aca="false">E244+E245</f>
        <v>14954</v>
      </c>
      <c r="F243" s="75" t="n">
        <f aca="false">F244+F245</f>
        <v>104509</v>
      </c>
      <c r="G243" s="75" t="n">
        <f aca="false">G244+G245</f>
        <v>103964.5</v>
      </c>
      <c r="H243" s="66" t="n">
        <f aca="false">G243/D243</f>
        <v>1.1609011222154</v>
      </c>
      <c r="I243" s="66" t="n">
        <f aca="false">G243/F243</f>
        <v>0.994789922399028</v>
      </c>
    </row>
    <row r="244" s="20" customFormat="true" ht="25.5" hidden="false" customHeight="false" outlineLevel="0" collapsed="false">
      <c r="A244" s="85"/>
      <c r="B244" s="189"/>
      <c r="C244" s="61" t="s">
        <v>17</v>
      </c>
      <c r="D244" s="99" t="n">
        <v>82635</v>
      </c>
      <c r="E244" s="99" t="n">
        <f aca="false">F244-D244</f>
        <v>14954</v>
      </c>
      <c r="F244" s="99" t="n">
        <f aca="false">74728+6754+14096+2011</f>
        <v>97589</v>
      </c>
      <c r="G244" s="99" t="n">
        <f aca="false">74293+6753.5+14000+1998</f>
        <v>97044.5</v>
      </c>
      <c r="H244" s="64" t="n">
        <f aca="false">G244/D244</f>
        <v>1.17437526471834</v>
      </c>
      <c r="I244" s="64" t="n">
        <f aca="false">G244/F244</f>
        <v>0.994420477717776</v>
      </c>
    </row>
    <row r="245" s="20" customFormat="true" ht="25.5" hidden="false" customHeight="false" outlineLevel="0" collapsed="false">
      <c r="A245" s="85"/>
      <c r="B245" s="189"/>
      <c r="C245" s="61" t="s">
        <v>22</v>
      </c>
      <c r="D245" s="73" t="n">
        <v>6920</v>
      </c>
      <c r="E245" s="73" t="n">
        <f aca="false">F245-D245</f>
        <v>0</v>
      </c>
      <c r="F245" s="81" t="n">
        <f aca="false">104509-F244</f>
        <v>6920</v>
      </c>
      <c r="G245" s="81" t="n">
        <f aca="false">103964.5-G244</f>
        <v>6920</v>
      </c>
      <c r="H245" s="66" t="n">
        <f aca="false">G245/D245</f>
        <v>1</v>
      </c>
      <c r="I245" s="66" t="n">
        <f aca="false">G245/F245</f>
        <v>1</v>
      </c>
    </row>
    <row r="246" s="20" customFormat="true" ht="12.75" hidden="false" customHeight="false" outlineLevel="0" collapsed="false">
      <c r="A246" s="85"/>
      <c r="B246" s="188" t="s">
        <v>159</v>
      </c>
      <c r="C246" s="61" t="s">
        <v>160</v>
      </c>
      <c r="D246" s="71" t="n">
        <f aca="false">D247</f>
        <v>1233374</v>
      </c>
      <c r="E246" s="71" t="n">
        <f aca="false">E247</f>
        <v>166319</v>
      </c>
      <c r="F246" s="71" t="n">
        <f aca="false">F247</f>
        <v>1399693</v>
      </c>
      <c r="G246" s="71" t="n">
        <f aca="false">G247</f>
        <v>1342263.62</v>
      </c>
      <c r="H246" s="72" t="n">
        <f aca="false">G246/D246</f>
        <v>1.08828597003018</v>
      </c>
      <c r="I246" s="72" t="n">
        <f aca="false">G246/F246</f>
        <v>0.958970016996584</v>
      </c>
    </row>
    <row r="247" s="20" customFormat="true" ht="12.75" hidden="false" customHeight="false" outlineLevel="0" collapsed="false">
      <c r="A247" s="85"/>
      <c r="B247" s="190"/>
      <c r="C247" s="61" t="s">
        <v>15</v>
      </c>
      <c r="D247" s="75" t="n">
        <f aca="false">D248+D249+D250</f>
        <v>1233374</v>
      </c>
      <c r="E247" s="75" t="n">
        <f aca="false">F247-D247</f>
        <v>166319</v>
      </c>
      <c r="F247" s="75" t="n">
        <f aca="false">F248+F249+F250</f>
        <v>1399693</v>
      </c>
      <c r="G247" s="75" t="n">
        <f aca="false">G248+G249+G250</f>
        <v>1342263.62</v>
      </c>
      <c r="H247" s="66" t="n">
        <f aca="false">G247/D247</f>
        <v>1.08828597003018</v>
      </c>
      <c r="I247" s="66" t="n">
        <f aca="false">G247/F247</f>
        <v>0.958970016996584</v>
      </c>
    </row>
    <row r="248" s="20" customFormat="true" ht="25.5" hidden="false" customHeight="false" outlineLevel="0" collapsed="false">
      <c r="A248" s="85"/>
      <c r="B248" s="190"/>
      <c r="C248" s="61" t="s">
        <v>17</v>
      </c>
      <c r="D248" s="155" t="n">
        <v>1025174</v>
      </c>
      <c r="E248" s="155" t="n">
        <f aca="false">F248-D248</f>
        <v>157157</v>
      </c>
      <c r="F248" s="155" t="n">
        <f aca="false">930764+68125+161210+18534+3698</f>
        <v>1182331</v>
      </c>
      <c r="G248" s="155" t="n">
        <f aca="false">880024.42+68123.47+160012.41+17592.58+3698</f>
        <v>1129450.88</v>
      </c>
      <c r="H248" s="191" t="n">
        <f aca="false">G248/D248</f>
        <v>1.1017162745056</v>
      </c>
      <c r="I248" s="191" t="n">
        <f aca="false">G248/F248</f>
        <v>0.955274690420872</v>
      </c>
    </row>
    <row r="249" s="20" customFormat="true" ht="25.5" hidden="false" customHeight="false" outlineLevel="0" collapsed="false">
      <c r="A249" s="85"/>
      <c r="B249" s="189"/>
      <c r="C249" s="61" t="s">
        <v>22</v>
      </c>
      <c r="D249" s="92" t="n">
        <v>202600</v>
      </c>
      <c r="E249" s="92" t="n">
        <f aca="false">F249-D249</f>
        <v>8926</v>
      </c>
      <c r="F249" s="93" t="n">
        <f aca="false">1399693-F248-F250</f>
        <v>211526</v>
      </c>
      <c r="G249" s="93" t="n">
        <f aca="false">1342263.62-G250-G248</f>
        <v>207472.6</v>
      </c>
      <c r="H249" s="94" t="n">
        <f aca="false">G249/D249</f>
        <v>1.02405034550839</v>
      </c>
      <c r="I249" s="94" t="n">
        <f aca="false">G249/F249</f>
        <v>0.980837343872621</v>
      </c>
    </row>
    <row r="250" s="20" customFormat="true" ht="12.75" hidden="false" customHeight="false" outlineLevel="0" collapsed="false">
      <c r="A250" s="85"/>
      <c r="B250" s="189"/>
      <c r="C250" s="61" t="s">
        <v>19</v>
      </c>
      <c r="D250" s="92" t="n">
        <v>5600</v>
      </c>
      <c r="E250" s="92" t="n">
        <f aca="false">F250-D250</f>
        <v>236</v>
      </c>
      <c r="F250" s="187" t="n">
        <v>5836</v>
      </c>
      <c r="G250" s="187" t="n">
        <v>5340.14</v>
      </c>
      <c r="H250" s="94" t="n">
        <f aca="false">G250/D250</f>
        <v>0.953596428571429</v>
      </c>
      <c r="I250" s="94" t="n">
        <f aca="false">G250/F250</f>
        <v>0.915034270047978</v>
      </c>
    </row>
    <row r="251" s="20" customFormat="true" ht="25.5" hidden="false" customHeight="false" outlineLevel="0" collapsed="false">
      <c r="A251" s="85"/>
      <c r="B251" s="69" t="s">
        <v>161</v>
      </c>
      <c r="C251" s="61" t="s">
        <v>162</v>
      </c>
      <c r="D251" s="71" t="n">
        <f aca="false">D252</f>
        <v>1535838</v>
      </c>
      <c r="E251" s="71" t="n">
        <f aca="false">E252</f>
        <v>61259</v>
      </c>
      <c r="F251" s="71" t="n">
        <f aca="false">F252</f>
        <v>1597097</v>
      </c>
      <c r="G251" s="71" t="n">
        <f aca="false">G252</f>
        <v>1582891.9</v>
      </c>
      <c r="H251" s="72" t="n">
        <f aca="false">G251/D251</f>
        <v>1.03063728075487</v>
      </c>
      <c r="I251" s="72" t="n">
        <f aca="false">G251/F251</f>
        <v>0.991105674858822</v>
      </c>
    </row>
    <row r="252" s="20" customFormat="true" ht="12.75" hidden="false" customHeight="false" outlineLevel="0" collapsed="false">
      <c r="A252" s="85"/>
      <c r="B252" s="192"/>
      <c r="C252" s="61" t="s">
        <v>15</v>
      </c>
      <c r="D252" s="56" t="n">
        <f aca="false">D253+D254+D255</f>
        <v>1535838</v>
      </c>
      <c r="E252" s="56" t="n">
        <f aca="false">F252-D252</f>
        <v>61259</v>
      </c>
      <c r="F252" s="56" t="n">
        <f aca="false">F253+F254+F255</f>
        <v>1597097</v>
      </c>
      <c r="G252" s="56" t="n">
        <f aca="false">G253+G254+G255</f>
        <v>1582891.9</v>
      </c>
      <c r="H252" s="66" t="n">
        <f aca="false">G252/D252</f>
        <v>1.03063728075487</v>
      </c>
      <c r="I252" s="66" t="n">
        <f aca="false">G252/F252</f>
        <v>0.991105674858822</v>
      </c>
    </row>
    <row r="253" s="20" customFormat="true" ht="25.5" hidden="false" customHeight="false" outlineLevel="0" collapsed="false">
      <c r="A253" s="85"/>
      <c r="B253" s="192"/>
      <c r="C253" s="61" t="s">
        <v>17</v>
      </c>
      <c r="D253" s="63" t="n">
        <v>1379015</v>
      </c>
      <c r="E253" s="63" t="n">
        <f aca="false">F253-D253</f>
        <v>47786</v>
      </c>
      <c r="F253" s="63" t="n">
        <f aca="false">1121437+84838+198935+21591</f>
        <v>1426801</v>
      </c>
      <c r="G253" s="63" t="n">
        <f aca="false">1114232.69+84837.51+193561.03+20687.25</f>
        <v>1413318.48</v>
      </c>
      <c r="H253" s="64" t="n">
        <f aca="false">G253/D253</f>
        <v>1.0248753494342</v>
      </c>
      <c r="I253" s="64" t="n">
        <f aca="false">G253/F253</f>
        <v>0.990550525265962</v>
      </c>
    </row>
    <row r="254" s="20" customFormat="true" ht="25.5" hidden="false" customHeight="false" outlineLevel="0" collapsed="false">
      <c r="A254" s="85"/>
      <c r="B254" s="192"/>
      <c r="C254" s="61" t="s">
        <v>22</v>
      </c>
      <c r="D254" s="81" t="n">
        <v>156823</v>
      </c>
      <c r="E254" s="81" t="n">
        <f aca="false">F254-D254</f>
        <v>12373</v>
      </c>
      <c r="F254" s="81" t="n">
        <f aca="false">1597097-F255-F253</f>
        <v>169196</v>
      </c>
      <c r="G254" s="81" t="n">
        <f aca="false">1582891.9-G255-G253</f>
        <v>168473.42</v>
      </c>
      <c r="H254" s="66" t="n">
        <f aca="false">G254/D254</f>
        <v>1.07429025079229</v>
      </c>
      <c r="I254" s="66" t="n">
        <f aca="false">G254/F254</f>
        <v>0.995729331662687</v>
      </c>
    </row>
    <row r="255" s="20" customFormat="true" ht="12.75" hidden="false" customHeight="false" outlineLevel="0" collapsed="false">
      <c r="A255" s="85"/>
      <c r="B255" s="192"/>
      <c r="C255" s="61" t="s">
        <v>19</v>
      </c>
      <c r="D255" s="74" t="n">
        <v>0</v>
      </c>
      <c r="E255" s="74" t="n">
        <f aca="false">F255-D255</f>
        <v>1100</v>
      </c>
      <c r="F255" s="74" t="n">
        <v>1100</v>
      </c>
      <c r="G255" s="74" t="n">
        <v>1100</v>
      </c>
      <c r="H255" s="66" t="n">
        <v>0</v>
      </c>
      <c r="I255" s="66" t="n">
        <f aca="false">G255/F255</f>
        <v>1</v>
      </c>
    </row>
    <row r="256" s="20" customFormat="true" ht="12.75" hidden="false" customHeight="false" outlineLevel="0" collapsed="false">
      <c r="A256" s="85"/>
      <c r="B256" s="54" t="s">
        <v>163</v>
      </c>
      <c r="C256" s="61" t="s">
        <v>164</v>
      </c>
      <c r="D256" s="71" t="n">
        <f aca="false">D257</f>
        <v>495666</v>
      </c>
      <c r="E256" s="71" t="n">
        <f aca="false">E257</f>
        <v>71693</v>
      </c>
      <c r="F256" s="71" t="n">
        <f aca="false">F257</f>
        <v>567359</v>
      </c>
      <c r="G256" s="71" t="n">
        <f aca="false">G257</f>
        <v>565563.67</v>
      </c>
      <c r="H256" s="72" t="n">
        <f aca="false">G256/D256</f>
        <v>1.14101768126117</v>
      </c>
      <c r="I256" s="72" t="n">
        <f aca="false">G256/F256</f>
        <v>0.996835636695637</v>
      </c>
    </row>
    <row r="257" s="20" customFormat="true" ht="12.75" hidden="false" customHeight="false" outlineLevel="0" collapsed="false">
      <c r="A257" s="85"/>
      <c r="B257" s="192"/>
      <c r="C257" s="61" t="s">
        <v>15</v>
      </c>
      <c r="D257" s="119" t="n">
        <f aca="false">D258+D259+D260</f>
        <v>495666</v>
      </c>
      <c r="E257" s="119" t="n">
        <f aca="false">F257-D257</f>
        <v>71693</v>
      </c>
      <c r="F257" s="119" t="n">
        <f aca="false">F258+F259+F260</f>
        <v>567359</v>
      </c>
      <c r="G257" s="119" t="n">
        <f aca="false">G258+G259+G260</f>
        <v>565563.67</v>
      </c>
      <c r="H257" s="94" t="n">
        <f aca="false">G257/D257</f>
        <v>1.14101768126117</v>
      </c>
      <c r="I257" s="94" t="n">
        <f aca="false">G257/F257</f>
        <v>0.996835636695637</v>
      </c>
    </row>
    <row r="258" s="20" customFormat="true" ht="25.5" hidden="false" customHeight="false" outlineLevel="0" collapsed="false">
      <c r="A258" s="85"/>
      <c r="B258" s="192"/>
      <c r="C258" s="61" t="s">
        <v>17</v>
      </c>
      <c r="D258" s="99" t="n">
        <v>304456</v>
      </c>
      <c r="E258" s="99" t="n">
        <f aca="false">F258-D258</f>
        <v>36842</v>
      </c>
      <c r="F258" s="99" t="n">
        <f aca="false">268230+18928+48945+5195</f>
        <v>341298</v>
      </c>
      <c r="G258" s="99" t="n">
        <f aca="false">266652.48+18927.23+48897.86+5171.1</f>
        <v>339648.67</v>
      </c>
      <c r="H258" s="64" t="n">
        <f aca="false">G258/D258</f>
        <v>1.11559197388128</v>
      </c>
      <c r="I258" s="64" t="n">
        <f aca="false">G258/F258</f>
        <v>0.995167478274118</v>
      </c>
    </row>
    <row r="259" s="20" customFormat="true" ht="25.5" hidden="false" customHeight="false" outlineLevel="0" collapsed="false">
      <c r="A259" s="85"/>
      <c r="B259" s="192"/>
      <c r="C259" s="61" t="s">
        <v>22</v>
      </c>
      <c r="D259" s="73" t="n">
        <v>191210</v>
      </c>
      <c r="E259" s="99" t="n">
        <f aca="false">F259-D259</f>
        <v>34408</v>
      </c>
      <c r="F259" s="81" t="n">
        <f aca="false">567359-F258-F260</f>
        <v>225618</v>
      </c>
      <c r="G259" s="81" t="n">
        <f aca="false">565563.67-G258-G260</f>
        <v>225472</v>
      </c>
      <c r="H259" s="66" t="n">
        <f aca="false">G259/D259</f>
        <v>1.17918518905915</v>
      </c>
      <c r="I259" s="66" t="n">
        <f aca="false">G259/F259</f>
        <v>0.999352888510669</v>
      </c>
    </row>
    <row r="260" s="20" customFormat="true" ht="12.75" hidden="false" customHeight="false" outlineLevel="0" collapsed="false">
      <c r="A260" s="85"/>
      <c r="B260" s="192"/>
      <c r="C260" s="61" t="s">
        <v>19</v>
      </c>
      <c r="D260" s="73" t="n">
        <v>0</v>
      </c>
      <c r="E260" s="73" t="n">
        <f aca="false">F260-D260</f>
        <v>443</v>
      </c>
      <c r="F260" s="81" t="n">
        <v>443</v>
      </c>
      <c r="G260" s="81" t="n">
        <v>443</v>
      </c>
      <c r="H260" s="66" t="n">
        <v>0</v>
      </c>
      <c r="I260" s="66" t="n">
        <f aca="false">G260/F260</f>
        <v>1</v>
      </c>
    </row>
    <row r="261" s="20" customFormat="true" ht="38.25" hidden="false" customHeight="false" outlineLevel="0" collapsed="false">
      <c r="A261" s="85"/>
      <c r="B261" s="156" t="n">
        <v>85412</v>
      </c>
      <c r="C261" s="61" t="s">
        <v>165</v>
      </c>
      <c r="D261" s="71" t="n">
        <f aca="false">D262</f>
        <v>20000</v>
      </c>
      <c r="E261" s="71" t="n">
        <f aca="false">F261-D261</f>
        <v>12146</v>
      </c>
      <c r="F261" s="71" t="n">
        <f aca="false">F262</f>
        <v>32146</v>
      </c>
      <c r="G261" s="71" t="n">
        <f aca="false">G262</f>
        <v>32135.78</v>
      </c>
      <c r="H261" s="72" t="n">
        <f aca="false">G261/D261</f>
        <v>1.606789</v>
      </c>
      <c r="I261" s="72" t="n">
        <f aca="false">G261/F261</f>
        <v>0.999682075530393</v>
      </c>
    </row>
    <row r="262" s="20" customFormat="true" ht="12.75" hidden="false" customHeight="false" outlineLevel="0" collapsed="false">
      <c r="A262" s="85"/>
      <c r="B262" s="193"/>
      <c r="C262" s="61" t="s">
        <v>15</v>
      </c>
      <c r="D262" s="71" t="n">
        <f aca="false">D263</f>
        <v>20000</v>
      </c>
      <c r="E262" s="71" t="n">
        <f aca="false">F262-D262</f>
        <v>12146</v>
      </c>
      <c r="F262" s="71" t="n">
        <f aca="false">F263</f>
        <v>32146</v>
      </c>
      <c r="G262" s="71" t="n">
        <f aca="false">G263</f>
        <v>32135.78</v>
      </c>
      <c r="H262" s="72" t="n">
        <f aca="false">G262/D262</f>
        <v>1.606789</v>
      </c>
      <c r="I262" s="72" t="n">
        <f aca="false">G262/F262</f>
        <v>0.999682075530393</v>
      </c>
    </row>
    <row r="263" s="20" customFormat="true" ht="25.5" hidden="false" customHeight="false" outlineLevel="0" collapsed="false">
      <c r="A263" s="85"/>
      <c r="B263" s="193"/>
      <c r="C263" s="61" t="s">
        <v>22</v>
      </c>
      <c r="D263" s="73" t="n">
        <v>20000</v>
      </c>
      <c r="E263" s="73" t="n">
        <f aca="false">F263-D263</f>
        <v>12146</v>
      </c>
      <c r="F263" s="81" t="n">
        <v>32146</v>
      </c>
      <c r="G263" s="81" t="n">
        <v>32135.78</v>
      </c>
      <c r="H263" s="66" t="n">
        <f aca="false">G263/D263</f>
        <v>1.606789</v>
      </c>
      <c r="I263" s="66" t="n">
        <f aca="false">G263/F263</f>
        <v>0.999682075530393</v>
      </c>
    </row>
    <row r="264" s="20" customFormat="true" ht="12.75" hidden="false" customHeight="false" outlineLevel="0" collapsed="false">
      <c r="A264" s="85"/>
      <c r="B264" s="156" t="s">
        <v>166</v>
      </c>
      <c r="C264" s="61" t="s">
        <v>167</v>
      </c>
      <c r="D264" s="71" t="n">
        <f aca="false">D265</f>
        <v>10800</v>
      </c>
      <c r="E264" s="71" t="n">
        <f aca="false">F264-D264</f>
        <v>0</v>
      </c>
      <c r="F264" s="71" t="n">
        <f aca="false">F265</f>
        <v>10800</v>
      </c>
      <c r="G264" s="71" t="n">
        <f aca="false">G265</f>
        <v>9200</v>
      </c>
      <c r="H264" s="72" t="n">
        <f aca="false">G264/D264</f>
        <v>0.851851851851852</v>
      </c>
      <c r="I264" s="72" t="n">
        <f aca="false">G264/F264</f>
        <v>0.851851851851852</v>
      </c>
    </row>
    <row r="265" s="20" customFormat="true" ht="12.75" hidden="false" customHeight="false" outlineLevel="0" collapsed="false">
      <c r="A265" s="85"/>
      <c r="B265" s="193"/>
      <c r="C265" s="61" t="s">
        <v>15</v>
      </c>
      <c r="D265" s="71" t="n">
        <f aca="false">D266</f>
        <v>10800</v>
      </c>
      <c r="E265" s="71" t="n">
        <f aca="false">F265-D265</f>
        <v>0</v>
      </c>
      <c r="F265" s="71" t="n">
        <f aca="false">F266</f>
        <v>10800</v>
      </c>
      <c r="G265" s="71" t="n">
        <f aca="false">G266</f>
        <v>9200</v>
      </c>
      <c r="H265" s="72" t="n">
        <f aca="false">G265/D265</f>
        <v>0.851851851851852</v>
      </c>
      <c r="I265" s="72" t="n">
        <f aca="false">G265/F265</f>
        <v>0.851851851851852</v>
      </c>
    </row>
    <row r="266" s="20" customFormat="true" ht="12.75" hidden="false" customHeight="false" outlineLevel="0" collapsed="false">
      <c r="A266" s="85"/>
      <c r="B266" s="193"/>
      <c r="C266" s="61" t="s">
        <v>19</v>
      </c>
      <c r="D266" s="73" t="n">
        <v>10800</v>
      </c>
      <c r="E266" s="73" t="n">
        <f aca="false">F266-D266</f>
        <v>0</v>
      </c>
      <c r="F266" s="124" t="n">
        <v>10800</v>
      </c>
      <c r="G266" s="124" t="n">
        <v>9200</v>
      </c>
      <c r="H266" s="66" t="n">
        <f aca="false">G266/D266</f>
        <v>0.851851851851852</v>
      </c>
      <c r="I266" s="66" t="n">
        <f aca="false">G266/F266</f>
        <v>0.851851851851852</v>
      </c>
    </row>
    <row r="267" s="20" customFormat="true" ht="12.75" hidden="false" customHeight="false" outlineLevel="0" collapsed="false">
      <c r="A267" s="85"/>
      <c r="B267" s="69" t="s">
        <v>168</v>
      </c>
      <c r="C267" s="61" t="s">
        <v>169</v>
      </c>
      <c r="D267" s="71" t="n">
        <f aca="false">D268</f>
        <v>2169335</v>
      </c>
      <c r="E267" s="71" t="n">
        <f aca="false">F267-D267</f>
        <v>167000</v>
      </c>
      <c r="F267" s="71" t="n">
        <f aca="false">F268</f>
        <v>2336335</v>
      </c>
      <c r="G267" s="71" t="n">
        <f aca="false">G268</f>
        <v>2325458.03</v>
      </c>
      <c r="H267" s="72" t="n">
        <f aca="false">G267/D267</f>
        <v>1.07196815153031</v>
      </c>
      <c r="I267" s="72" t="n">
        <f aca="false">G267/F267</f>
        <v>0.99534443048621</v>
      </c>
    </row>
    <row r="268" s="20" customFormat="true" ht="12.75" hidden="false" customHeight="false" outlineLevel="0" collapsed="false">
      <c r="A268" s="85"/>
      <c r="B268" s="68"/>
      <c r="C268" s="61" t="s">
        <v>15</v>
      </c>
      <c r="D268" s="104" t="n">
        <f aca="false">D269</f>
        <v>2169335</v>
      </c>
      <c r="E268" s="104" t="n">
        <f aca="false">F268-D268</f>
        <v>167000</v>
      </c>
      <c r="F268" s="104" t="n">
        <f aca="false">F269</f>
        <v>2336335</v>
      </c>
      <c r="G268" s="104" t="n">
        <f aca="false">G269</f>
        <v>2325458.03</v>
      </c>
      <c r="H268" s="72" t="n">
        <f aca="false">G268/D268</f>
        <v>1.07196815153031</v>
      </c>
      <c r="I268" s="72" t="n">
        <f aca="false">G268/F268</f>
        <v>0.99534443048621</v>
      </c>
    </row>
    <row r="269" s="20" customFormat="true" ht="12.75" hidden="false" customHeight="false" outlineLevel="0" collapsed="false">
      <c r="A269" s="85"/>
      <c r="B269" s="68"/>
      <c r="C269" s="61" t="s">
        <v>18</v>
      </c>
      <c r="D269" s="155" t="n">
        <v>2169335</v>
      </c>
      <c r="E269" s="155" t="n">
        <f aca="false">F269-D269</f>
        <v>167000</v>
      </c>
      <c r="F269" s="63" t="n">
        <v>2336335</v>
      </c>
      <c r="G269" s="63" t="n">
        <v>2325458.03</v>
      </c>
      <c r="H269" s="66" t="n">
        <f aca="false">G269/D269</f>
        <v>1.07196815153031</v>
      </c>
      <c r="I269" s="66" t="n">
        <f aca="false">G269/F269</f>
        <v>0.99534443048621</v>
      </c>
    </row>
    <row r="270" s="20" customFormat="true" ht="12.75" hidden="false" customHeight="false" outlineLevel="0" collapsed="false">
      <c r="A270" s="85"/>
      <c r="B270" s="69" t="s">
        <v>170</v>
      </c>
      <c r="C270" s="61" t="s">
        <v>117</v>
      </c>
      <c r="D270" s="71" t="n">
        <f aca="false">D271</f>
        <v>16842</v>
      </c>
      <c r="E270" s="71" t="n">
        <f aca="false">F270-D270</f>
        <v>-5846</v>
      </c>
      <c r="F270" s="71" t="n">
        <f aca="false">F271</f>
        <v>10996</v>
      </c>
      <c r="G270" s="71" t="n">
        <f aca="false">G271</f>
        <v>9910.59</v>
      </c>
      <c r="H270" s="72" t="n">
        <f aca="false">G270/D270</f>
        <v>0.588444959030994</v>
      </c>
      <c r="I270" s="72" t="n">
        <f aca="false">G270/F270</f>
        <v>0.90129046926155</v>
      </c>
    </row>
    <row r="271" s="20" customFormat="true" ht="12.75" hidden="false" customHeight="false" outlineLevel="0" collapsed="false">
      <c r="A271" s="85"/>
      <c r="B271" s="194"/>
      <c r="C271" s="61" t="s">
        <v>15</v>
      </c>
      <c r="D271" s="75" t="n">
        <f aca="false">D272</f>
        <v>16842</v>
      </c>
      <c r="E271" s="75" t="n">
        <f aca="false">F271-D271</f>
        <v>-5846</v>
      </c>
      <c r="F271" s="75" t="n">
        <f aca="false">F272</f>
        <v>10996</v>
      </c>
      <c r="G271" s="75" t="n">
        <f aca="false">G272</f>
        <v>9910.59</v>
      </c>
      <c r="H271" s="66" t="n">
        <f aca="false">G271/D271</f>
        <v>0.588444959030994</v>
      </c>
      <c r="I271" s="66" t="n">
        <f aca="false">G271/F271</f>
        <v>0.90129046926155</v>
      </c>
    </row>
    <row r="272" s="20" customFormat="true" ht="25.5" hidden="false" customHeight="false" outlineLevel="0" collapsed="false">
      <c r="A272" s="85"/>
      <c r="B272" s="194"/>
      <c r="C272" s="61" t="s">
        <v>22</v>
      </c>
      <c r="D272" s="73" t="n">
        <v>16842</v>
      </c>
      <c r="E272" s="73" t="n">
        <f aca="false">F272-D272</f>
        <v>-5846</v>
      </c>
      <c r="F272" s="81" t="n">
        <v>10996</v>
      </c>
      <c r="G272" s="81" t="n">
        <v>9910.59</v>
      </c>
      <c r="H272" s="66" t="n">
        <f aca="false">G272/D272</f>
        <v>0.588444959030994</v>
      </c>
      <c r="I272" s="66" t="n">
        <f aca="false">G272/F272</f>
        <v>0.90129046926155</v>
      </c>
    </row>
    <row r="273" s="20" customFormat="true" ht="12.75" hidden="false" customHeight="false" outlineLevel="0" collapsed="false">
      <c r="A273" s="85"/>
      <c r="B273" s="54" t="s">
        <v>171</v>
      </c>
      <c r="C273" s="61" t="s">
        <v>50</v>
      </c>
      <c r="D273" s="104" t="n">
        <f aca="false">D274</f>
        <v>19174</v>
      </c>
      <c r="E273" s="104" t="n">
        <f aca="false">F273-D273</f>
        <v>1542</v>
      </c>
      <c r="F273" s="104" t="n">
        <f aca="false">F274</f>
        <v>20716</v>
      </c>
      <c r="G273" s="104" t="n">
        <f aca="false">G274</f>
        <v>20716</v>
      </c>
      <c r="H273" s="105" t="n">
        <f aca="false">G273/D273</f>
        <v>1.08042140398456</v>
      </c>
      <c r="I273" s="105" t="n">
        <f aca="false">G273/F273</f>
        <v>1</v>
      </c>
    </row>
    <row r="274" s="20" customFormat="true" ht="12.75" hidden="false" customHeight="false" outlineLevel="0" collapsed="false">
      <c r="A274" s="85"/>
      <c r="B274" s="68"/>
      <c r="C274" s="61" t="s">
        <v>15</v>
      </c>
      <c r="D274" s="75" t="n">
        <f aca="false">D275</f>
        <v>19174</v>
      </c>
      <c r="E274" s="75" t="n">
        <f aca="false">F274-D274</f>
        <v>1542</v>
      </c>
      <c r="F274" s="75" t="n">
        <f aca="false">F275</f>
        <v>20716</v>
      </c>
      <c r="G274" s="75" t="n">
        <f aca="false">G275</f>
        <v>20716</v>
      </c>
      <c r="H274" s="195" t="n">
        <f aca="false">G274/D274</f>
        <v>1.08042140398456</v>
      </c>
      <c r="I274" s="195" t="n">
        <f aca="false">G274/F274</f>
        <v>1</v>
      </c>
    </row>
    <row r="275" s="20" customFormat="true" ht="25.5" hidden="false" customHeight="false" outlineLevel="0" collapsed="false">
      <c r="A275" s="115"/>
      <c r="B275" s="68"/>
      <c r="C275" s="61" t="s">
        <v>22</v>
      </c>
      <c r="D275" s="73" t="n">
        <v>19174</v>
      </c>
      <c r="E275" s="73" t="n">
        <f aca="false">F275-D275</f>
        <v>1542</v>
      </c>
      <c r="F275" s="81" t="n">
        <v>20716</v>
      </c>
      <c r="G275" s="81" t="n">
        <v>20716</v>
      </c>
      <c r="H275" s="66" t="n">
        <f aca="false">G275/D275</f>
        <v>1.08042140398456</v>
      </c>
      <c r="I275" s="66" t="n">
        <f aca="false">G275/F275</f>
        <v>1</v>
      </c>
    </row>
    <row r="276" s="164" customFormat="true" ht="25.5" hidden="false" customHeight="false" outlineLevel="0" collapsed="false">
      <c r="A276" s="48" t="s">
        <v>172</v>
      </c>
      <c r="B276" s="152"/>
      <c r="C276" s="77" t="s">
        <v>173</v>
      </c>
      <c r="D276" s="153" t="n">
        <f aca="false">D277+D280+D283</f>
        <v>13000</v>
      </c>
      <c r="E276" s="153" t="n">
        <f aca="false">F276-D276</f>
        <v>5500</v>
      </c>
      <c r="F276" s="153" t="n">
        <f aca="false">F277+F280+F283</f>
        <v>18500</v>
      </c>
      <c r="G276" s="153" t="n">
        <f aca="false">G277+G280+G283</f>
        <v>3028.14</v>
      </c>
      <c r="H276" s="267" t="n">
        <f aca="false">G276/D276</f>
        <v>0.232933846153846</v>
      </c>
      <c r="I276" s="267" t="n">
        <f aca="false">G276/F276</f>
        <v>0.163683243243243</v>
      </c>
      <c r="J276" s="277"/>
      <c r="K276" s="277"/>
      <c r="L276" s="277"/>
      <c r="M276" s="277"/>
    </row>
    <row r="277" s="20" customFormat="true" ht="12.75" hidden="false" customHeight="false" outlineLevel="0" collapsed="false">
      <c r="A277" s="84"/>
      <c r="B277" s="69" t="s">
        <v>174</v>
      </c>
      <c r="C277" s="61" t="s">
        <v>175</v>
      </c>
      <c r="D277" s="71" t="n">
        <f aca="false">D278</f>
        <v>4000</v>
      </c>
      <c r="E277" s="71" t="n">
        <f aca="false">F277-D277</f>
        <v>0</v>
      </c>
      <c r="F277" s="71" t="n">
        <f aca="false">F278</f>
        <v>4000</v>
      </c>
      <c r="G277" s="71" t="n">
        <f aca="false">G278</f>
        <v>0</v>
      </c>
      <c r="H277" s="72" t="n">
        <f aca="false">G277/D277</f>
        <v>0</v>
      </c>
      <c r="I277" s="72" t="n">
        <f aca="false">G277/F277</f>
        <v>0</v>
      </c>
    </row>
    <row r="278" s="20" customFormat="true" ht="12.75" hidden="false" customHeight="false" outlineLevel="0" collapsed="false">
      <c r="A278" s="85"/>
      <c r="B278" s="194"/>
      <c r="C278" s="61" t="s">
        <v>15</v>
      </c>
      <c r="D278" s="71" t="n">
        <f aca="false">D279</f>
        <v>4000</v>
      </c>
      <c r="E278" s="71" t="n">
        <f aca="false">F278-D278</f>
        <v>0</v>
      </c>
      <c r="F278" s="71" t="n">
        <f aca="false">F279</f>
        <v>4000</v>
      </c>
      <c r="G278" s="71" t="n">
        <f aca="false">G279</f>
        <v>0</v>
      </c>
      <c r="H278" s="72" t="n">
        <f aca="false">G278/D278</f>
        <v>0</v>
      </c>
      <c r="I278" s="72" t="n">
        <f aca="false">G278/F278</f>
        <v>0</v>
      </c>
    </row>
    <row r="279" s="20" customFormat="true" ht="12.75" hidden="false" customHeight="false" outlineLevel="0" collapsed="false">
      <c r="A279" s="85"/>
      <c r="B279" s="196"/>
      <c r="C279" s="61" t="s">
        <v>18</v>
      </c>
      <c r="D279" s="74" t="n">
        <v>4000</v>
      </c>
      <c r="E279" s="74" t="n">
        <f aca="false">F279-D279</f>
        <v>0</v>
      </c>
      <c r="F279" s="74" t="n">
        <v>4000</v>
      </c>
      <c r="G279" s="74" t="n">
        <v>0</v>
      </c>
      <c r="H279" s="66" t="n">
        <f aca="false">G279/D279</f>
        <v>0</v>
      </c>
      <c r="I279" s="66" t="n">
        <f aca="false">G279/F279</f>
        <v>0</v>
      </c>
    </row>
    <row r="280" s="20" customFormat="true" ht="12.75" hidden="false" customHeight="false" outlineLevel="0" collapsed="false">
      <c r="A280" s="85"/>
      <c r="B280" s="69" t="s">
        <v>176</v>
      </c>
      <c r="C280" s="61" t="s">
        <v>177</v>
      </c>
      <c r="D280" s="75" t="n">
        <f aca="false">D281</f>
        <v>4500</v>
      </c>
      <c r="E280" s="75" t="n">
        <f aca="false">F280-D280</f>
        <v>0</v>
      </c>
      <c r="F280" s="75" t="n">
        <f aca="false">F281</f>
        <v>4500</v>
      </c>
      <c r="G280" s="75" t="n">
        <f aca="false">G281</f>
        <v>0</v>
      </c>
      <c r="H280" s="66" t="n">
        <f aca="false">G280/D280</f>
        <v>0</v>
      </c>
      <c r="I280" s="66" t="n">
        <f aca="false">G280/F280</f>
        <v>0</v>
      </c>
    </row>
    <row r="281" s="20" customFormat="true" ht="12.75" hidden="false" customHeight="false" outlineLevel="0" collapsed="false">
      <c r="A281" s="85"/>
      <c r="B281" s="113"/>
      <c r="C281" s="61" t="s">
        <v>15</v>
      </c>
      <c r="D281" s="74" t="n">
        <f aca="false">D282</f>
        <v>4500</v>
      </c>
      <c r="E281" s="74" t="n">
        <f aca="false">F281-D281</f>
        <v>0</v>
      </c>
      <c r="F281" s="74" t="n">
        <f aca="false">F282</f>
        <v>4500</v>
      </c>
      <c r="G281" s="74" t="n">
        <f aca="false">G282</f>
        <v>0</v>
      </c>
      <c r="H281" s="66" t="n">
        <f aca="false">G281/D281</f>
        <v>0</v>
      </c>
      <c r="I281" s="66" t="n">
        <f aca="false">G281/F281</f>
        <v>0</v>
      </c>
    </row>
    <row r="282" s="20" customFormat="true" ht="25.5" hidden="false" customHeight="false" outlineLevel="0" collapsed="false">
      <c r="A282" s="85"/>
      <c r="B282" s="196"/>
      <c r="C282" s="61" t="s">
        <v>22</v>
      </c>
      <c r="D282" s="73" t="n">
        <v>4500</v>
      </c>
      <c r="E282" s="73" t="n">
        <f aca="false">F282-D282</f>
        <v>0</v>
      </c>
      <c r="F282" s="81" t="n">
        <v>4500</v>
      </c>
      <c r="G282" s="81" t="n">
        <v>0</v>
      </c>
      <c r="H282" s="66" t="n">
        <f aca="false">G282/D282</f>
        <v>0</v>
      </c>
      <c r="I282" s="66" t="n">
        <f aca="false">G282/F282</f>
        <v>0</v>
      </c>
    </row>
    <row r="283" s="20" customFormat="true" ht="12.75" hidden="false" customHeight="false" outlineLevel="0" collapsed="false">
      <c r="A283" s="85"/>
      <c r="B283" s="69" t="s">
        <v>178</v>
      </c>
      <c r="C283" s="61" t="s">
        <v>50</v>
      </c>
      <c r="D283" s="119" t="n">
        <f aca="false">D284</f>
        <v>4500</v>
      </c>
      <c r="E283" s="119" t="n">
        <f aca="false">F283-D283</f>
        <v>5500</v>
      </c>
      <c r="F283" s="119" t="n">
        <f aca="false">F284</f>
        <v>10000</v>
      </c>
      <c r="G283" s="119" t="n">
        <f aca="false">G284</f>
        <v>3028.14</v>
      </c>
      <c r="H283" s="150" t="n">
        <f aca="false">G283/D283</f>
        <v>0.67292</v>
      </c>
      <c r="I283" s="150" t="n">
        <f aca="false">G283/F283</f>
        <v>0.302814</v>
      </c>
    </row>
    <row r="284" s="20" customFormat="true" ht="12.75" hidden="false" customHeight="false" outlineLevel="0" collapsed="false">
      <c r="A284" s="85"/>
      <c r="B284" s="113"/>
      <c r="C284" s="61" t="s">
        <v>15</v>
      </c>
      <c r="D284" s="119" t="n">
        <f aca="false">D285+D286</f>
        <v>4500</v>
      </c>
      <c r="E284" s="119" t="n">
        <f aca="false">F284-D284</f>
        <v>5500</v>
      </c>
      <c r="F284" s="119" t="n">
        <f aca="false">SUM(F285:F286)</f>
        <v>10000</v>
      </c>
      <c r="G284" s="119" t="n">
        <f aca="false">SUM(G285:G286)</f>
        <v>3028.14</v>
      </c>
      <c r="H284" s="94" t="n">
        <f aca="false">G284/D284</f>
        <v>0.67292</v>
      </c>
      <c r="I284" s="94" t="n">
        <f aca="false">G284/F284</f>
        <v>0.302814</v>
      </c>
    </row>
    <row r="285" s="20" customFormat="true" ht="25.5" hidden="false" customHeight="false" outlineLevel="0" collapsed="false">
      <c r="A285" s="85"/>
      <c r="B285" s="196"/>
      <c r="C285" s="61" t="s">
        <v>22</v>
      </c>
      <c r="D285" s="92" t="n">
        <v>4500</v>
      </c>
      <c r="E285" s="92" t="n">
        <f aca="false">F285-D285</f>
        <v>500</v>
      </c>
      <c r="F285" s="187" t="n">
        <v>5000</v>
      </c>
      <c r="G285" s="187" t="n">
        <f aca="false">3028.14-G286</f>
        <v>1111.19</v>
      </c>
      <c r="H285" s="66" t="n">
        <f aca="false">G285/D285</f>
        <v>0.246931111111111</v>
      </c>
      <c r="I285" s="66" t="n">
        <f aca="false">G285/F285</f>
        <v>0.222238</v>
      </c>
    </row>
    <row r="286" s="20" customFormat="true" ht="12.75" hidden="false" customHeight="false" outlineLevel="0" collapsed="false">
      <c r="A286" s="85"/>
      <c r="B286" s="196"/>
      <c r="C286" s="61" t="s">
        <v>18</v>
      </c>
      <c r="D286" s="92" t="n">
        <v>0</v>
      </c>
      <c r="E286" s="92" t="n">
        <f aca="false">F286-D286</f>
        <v>5000</v>
      </c>
      <c r="F286" s="187" t="n">
        <v>5000</v>
      </c>
      <c r="G286" s="187" t="n">
        <v>1916.95</v>
      </c>
      <c r="H286" s="66" t="n">
        <v>0</v>
      </c>
      <c r="I286" s="66" t="n">
        <f aca="false">G286/F286</f>
        <v>0.38339</v>
      </c>
    </row>
    <row r="287" s="164" customFormat="true" ht="25.5" hidden="false" customHeight="false" outlineLevel="0" collapsed="false">
      <c r="A287" s="48" t="s">
        <v>179</v>
      </c>
      <c r="B287" s="152"/>
      <c r="C287" s="77" t="s">
        <v>180</v>
      </c>
      <c r="D287" s="153" t="n">
        <f aca="false">D288+D291</f>
        <v>47000</v>
      </c>
      <c r="E287" s="153" t="n">
        <f aca="false">E288+E291</f>
        <v>618</v>
      </c>
      <c r="F287" s="153" t="n">
        <f aca="false">F288+F291</f>
        <v>47618</v>
      </c>
      <c r="G287" s="153" t="n">
        <f aca="false">G288+G291</f>
        <v>47615</v>
      </c>
      <c r="H287" s="267" t="n">
        <f aca="false">G287/D287</f>
        <v>1.01308510638298</v>
      </c>
      <c r="I287" s="267" t="n">
        <f aca="false">G287/F287</f>
        <v>0.99993699861397</v>
      </c>
      <c r="J287" s="277"/>
      <c r="K287" s="277"/>
      <c r="L287" s="277"/>
      <c r="M287" s="277"/>
    </row>
    <row r="288" s="20" customFormat="true" ht="12.75" hidden="false" customHeight="false" outlineLevel="0" collapsed="false">
      <c r="A288" s="117"/>
      <c r="B288" s="69" t="s">
        <v>181</v>
      </c>
      <c r="C288" s="61" t="s">
        <v>182</v>
      </c>
      <c r="D288" s="71" t="n">
        <f aca="false">D289</f>
        <v>0</v>
      </c>
      <c r="E288" s="71" t="n">
        <f aca="false">F288-D288</f>
        <v>618</v>
      </c>
      <c r="F288" s="71" t="n">
        <f aca="false">F289</f>
        <v>618</v>
      </c>
      <c r="G288" s="71" t="n">
        <f aca="false">G289</f>
        <v>615</v>
      </c>
      <c r="H288" s="72" t="n">
        <v>0</v>
      </c>
      <c r="I288" s="72" t="n">
        <f aca="false">G288/F288</f>
        <v>0.995145631067961</v>
      </c>
    </row>
    <row r="289" s="20" customFormat="true" ht="12.75" hidden="false" customHeight="false" outlineLevel="0" collapsed="false">
      <c r="A289" s="118"/>
      <c r="B289" s="59"/>
      <c r="C289" s="61" t="s">
        <v>15</v>
      </c>
      <c r="D289" s="71" t="n">
        <f aca="false">D290</f>
        <v>0</v>
      </c>
      <c r="E289" s="71" t="n">
        <f aca="false">F289-D289</f>
        <v>618</v>
      </c>
      <c r="F289" s="71" t="n">
        <f aca="false">F290</f>
        <v>618</v>
      </c>
      <c r="G289" s="71" t="n">
        <f aca="false">G290</f>
        <v>615</v>
      </c>
      <c r="H289" s="72" t="n">
        <v>0</v>
      </c>
      <c r="I289" s="72" t="n">
        <f aca="false">G289/F289</f>
        <v>0.995145631067961</v>
      </c>
    </row>
    <row r="290" s="20" customFormat="true" ht="25.5" hidden="false" customHeight="false" outlineLevel="0" collapsed="false">
      <c r="A290" s="118"/>
      <c r="B290" s="59"/>
      <c r="C290" s="61" t="s">
        <v>22</v>
      </c>
      <c r="D290" s="92" t="n">
        <v>0</v>
      </c>
      <c r="E290" s="92" t="n">
        <f aca="false">F290-D290</f>
        <v>618</v>
      </c>
      <c r="F290" s="187" t="n">
        <v>618</v>
      </c>
      <c r="G290" s="187" t="n">
        <v>615</v>
      </c>
      <c r="H290" s="66" t="n">
        <v>0</v>
      </c>
      <c r="I290" s="66" t="n">
        <f aca="false">G290/F290</f>
        <v>0.995145631067961</v>
      </c>
    </row>
    <row r="291" s="20" customFormat="true" ht="12.75" hidden="false" customHeight="false" outlineLevel="0" collapsed="false">
      <c r="A291" s="118"/>
      <c r="B291" s="69" t="s">
        <v>183</v>
      </c>
      <c r="C291" s="61" t="s">
        <v>184</v>
      </c>
      <c r="D291" s="71" t="n">
        <f aca="false">D292</f>
        <v>47000</v>
      </c>
      <c r="E291" s="71" t="n">
        <f aca="false">F291-D291</f>
        <v>0</v>
      </c>
      <c r="F291" s="71" t="n">
        <f aca="false">F292</f>
        <v>47000</v>
      </c>
      <c r="G291" s="71" t="n">
        <f aca="false">G292</f>
        <v>47000</v>
      </c>
      <c r="H291" s="72" t="n">
        <f aca="false">G291/D291</f>
        <v>1</v>
      </c>
      <c r="I291" s="72" t="n">
        <f aca="false">G291/F291</f>
        <v>1</v>
      </c>
    </row>
    <row r="292" s="20" customFormat="true" ht="12.75" hidden="false" customHeight="false" outlineLevel="0" collapsed="false">
      <c r="A292" s="118"/>
      <c r="B292" s="68"/>
      <c r="C292" s="61" t="s">
        <v>15</v>
      </c>
      <c r="D292" s="71" t="n">
        <f aca="false">D293</f>
        <v>47000</v>
      </c>
      <c r="E292" s="71" t="n">
        <f aca="false">F292-D292</f>
        <v>0</v>
      </c>
      <c r="F292" s="71" t="n">
        <f aca="false">F293</f>
        <v>47000</v>
      </c>
      <c r="G292" s="71" t="n">
        <f aca="false">G293</f>
        <v>47000</v>
      </c>
      <c r="H292" s="72" t="n">
        <f aca="false">G292/D292</f>
        <v>1</v>
      </c>
      <c r="I292" s="72" t="n">
        <f aca="false">G292/F292</f>
        <v>1</v>
      </c>
    </row>
    <row r="293" s="20" customFormat="true" ht="12.75" hidden="false" customHeight="false" outlineLevel="0" collapsed="false">
      <c r="A293" s="121"/>
      <c r="B293" s="68"/>
      <c r="C293" s="61" t="s">
        <v>18</v>
      </c>
      <c r="D293" s="73" t="n">
        <v>47000</v>
      </c>
      <c r="E293" s="73" t="n">
        <f aca="false">F293-D293</f>
        <v>0</v>
      </c>
      <c r="F293" s="81" t="n">
        <v>47000</v>
      </c>
      <c r="G293" s="81" t="n">
        <v>47000</v>
      </c>
      <c r="H293" s="66" t="n">
        <f aca="false">G293/D293</f>
        <v>1</v>
      </c>
      <c r="I293" s="66" t="n">
        <f aca="false">G293/F293</f>
        <v>1</v>
      </c>
    </row>
    <row r="294" s="164" customFormat="true" ht="12.75" hidden="false" customHeight="false" outlineLevel="0" collapsed="false">
      <c r="A294" s="48" t="s">
        <v>185</v>
      </c>
      <c r="B294" s="152"/>
      <c r="C294" s="77" t="s">
        <v>229</v>
      </c>
      <c r="D294" s="153" t="n">
        <f aca="false">D295+D301+D304</f>
        <v>2368819</v>
      </c>
      <c r="E294" s="153" t="n">
        <f aca="false">E295+E301+E304</f>
        <v>74455</v>
      </c>
      <c r="F294" s="153" t="n">
        <f aca="false">F295+F301+F304</f>
        <v>2443274</v>
      </c>
      <c r="G294" s="153" t="n">
        <f aca="false">G295+G301+G304</f>
        <v>2352622.99</v>
      </c>
      <c r="H294" s="267" t="n">
        <f aca="false">G294/D294</f>
        <v>0.993162833462582</v>
      </c>
      <c r="I294" s="267" t="n">
        <f aca="false">G294/F294</f>
        <v>0.962897730667948</v>
      </c>
      <c r="J294" s="277"/>
      <c r="K294" s="277"/>
      <c r="L294" s="277"/>
      <c r="M294" s="277"/>
    </row>
    <row r="295" s="20" customFormat="true" ht="12.75" hidden="false" customHeight="false" outlineLevel="0" collapsed="false">
      <c r="A295" s="68"/>
      <c r="B295" s="54" t="s">
        <v>187</v>
      </c>
      <c r="C295" s="61" t="s">
        <v>188</v>
      </c>
      <c r="D295" s="154" t="n">
        <f aca="false">D296+D300</f>
        <v>2299119</v>
      </c>
      <c r="E295" s="154" t="n">
        <f aca="false">F295-D295</f>
        <v>74455</v>
      </c>
      <c r="F295" s="154" t="n">
        <f aca="false">F296+F300</f>
        <v>2373574</v>
      </c>
      <c r="G295" s="154" t="n">
        <f aca="false">G296+G300</f>
        <v>2290049.66</v>
      </c>
      <c r="H295" s="72" t="n">
        <f aca="false">G295/D295</f>
        <v>0.996055297703164</v>
      </c>
      <c r="I295" s="72" t="n">
        <f aca="false">G295/F295</f>
        <v>0.964810728462647</v>
      </c>
    </row>
    <row r="296" s="20" customFormat="true" ht="12.75" hidden="false" customHeight="false" outlineLevel="0" collapsed="false">
      <c r="A296" s="68"/>
      <c r="B296" s="114"/>
      <c r="C296" s="61" t="s">
        <v>15</v>
      </c>
      <c r="D296" s="56" t="n">
        <f aca="false">D297+D298+D299</f>
        <v>2079119</v>
      </c>
      <c r="E296" s="56" t="n">
        <f aca="false">F296-D296</f>
        <v>74455</v>
      </c>
      <c r="F296" s="56" t="n">
        <f aca="false">F297+F298+F299</f>
        <v>2153574</v>
      </c>
      <c r="G296" s="56" t="n">
        <f aca="false">G297+G298+G299</f>
        <v>2083671.57</v>
      </c>
      <c r="H296" s="66" t="n">
        <f aca="false">G296/D296</f>
        <v>1.00218966302554</v>
      </c>
      <c r="I296" s="66" t="n">
        <f aca="false">G296/F296</f>
        <v>0.967541198955782</v>
      </c>
    </row>
    <row r="297" s="20" customFormat="true" ht="25.5" hidden="false" customHeight="false" outlineLevel="0" collapsed="false">
      <c r="A297" s="68"/>
      <c r="B297" s="68"/>
      <c r="C297" s="61" t="s">
        <v>17</v>
      </c>
      <c r="D297" s="62" t="n">
        <v>943642</v>
      </c>
      <c r="E297" s="62" t="n">
        <f aca="false">F297-D297</f>
        <v>20852</v>
      </c>
      <c r="F297" s="62" t="n">
        <f aca="false">717798+52561+131560+15075+47500</f>
        <v>964494</v>
      </c>
      <c r="G297" s="62" t="n">
        <f aca="false">707396.42+52560.99+131559.91+14826.24+47449.84</f>
        <v>953793.4</v>
      </c>
      <c r="H297" s="64" t="n">
        <f aca="false">G297/D297</f>
        <v>1.01075768140884</v>
      </c>
      <c r="I297" s="64" t="n">
        <f aca="false">G297/F297</f>
        <v>0.988905477898255</v>
      </c>
    </row>
    <row r="298" s="20" customFormat="true" ht="25.5" hidden="false" customHeight="false" outlineLevel="0" collapsed="false">
      <c r="A298" s="68"/>
      <c r="B298" s="116"/>
      <c r="C298" s="61" t="s">
        <v>22</v>
      </c>
      <c r="D298" s="124" t="n">
        <v>1123377</v>
      </c>
      <c r="E298" s="124" t="n">
        <f aca="false">F298-D298</f>
        <v>58303</v>
      </c>
      <c r="F298" s="81" t="n">
        <f aca="false">2373574-F300-F299-F297</f>
        <v>1181680</v>
      </c>
      <c r="G298" s="81" t="n">
        <f aca="false">2290049.66-G299-G300-G297</f>
        <v>1122803</v>
      </c>
      <c r="H298" s="66" t="n">
        <f aca="false">G298/D298</f>
        <v>0.999489040633732</v>
      </c>
      <c r="I298" s="66" t="n">
        <f aca="false">G298/F298</f>
        <v>0.950175174328075</v>
      </c>
      <c r="J298" s="203"/>
    </row>
    <row r="299" s="20" customFormat="true" ht="12.75" hidden="false" customHeight="false" outlineLevel="0" collapsed="false">
      <c r="A299" s="68"/>
      <c r="B299" s="68"/>
      <c r="C299" s="61" t="s">
        <v>19</v>
      </c>
      <c r="D299" s="197" t="n">
        <v>12100</v>
      </c>
      <c r="E299" s="197" t="n">
        <f aca="false">F299-D299</f>
        <v>-4700</v>
      </c>
      <c r="F299" s="93" t="n">
        <v>7400</v>
      </c>
      <c r="G299" s="93" t="n">
        <v>7075.17</v>
      </c>
      <c r="H299" s="66" t="n">
        <f aca="false">G299/D299</f>
        <v>0.58472479338843</v>
      </c>
      <c r="I299" s="66" t="n">
        <f aca="false">G299/F299</f>
        <v>0.956104054054054</v>
      </c>
    </row>
    <row r="300" s="20" customFormat="true" ht="12.75" hidden="false" customHeight="false" outlineLevel="0" collapsed="false">
      <c r="A300" s="68"/>
      <c r="B300" s="116"/>
      <c r="C300" s="61" t="s">
        <v>42</v>
      </c>
      <c r="D300" s="198" t="n">
        <v>220000</v>
      </c>
      <c r="E300" s="198" t="n">
        <f aca="false">F300-D300</f>
        <v>0</v>
      </c>
      <c r="F300" s="198" t="n">
        <v>220000</v>
      </c>
      <c r="G300" s="198" t="n">
        <v>206378.09</v>
      </c>
      <c r="H300" s="94" t="n">
        <f aca="false">G300/D300</f>
        <v>0.938082227272727</v>
      </c>
      <c r="I300" s="94" t="n">
        <f aca="false">G300/F300</f>
        <v>0.938082227272727</v>
      </c>
    </row>
    <row r="301" s="20" customFormat="true" ht="12.75" hidden="false" customHeight="false" outlineLevel="0" collapsed="false">
      <c r="A301" s="68"/>
      <c r="B301" s="54" t="s">
        <v>189</v>
      </c>
      <c r="C301" s="61" t="s">
        <v>190</v>
      </c>
      <c r="D301" s="154" t="n">
        <f aca="false">D302</f>
        <v>40000</v>
      </c>
      <c r="E301" s="154" t="n">
        <f aca="false">F301-D301</f>
        <v>0</v>
      </c>
      <c r="F301" s="154" t="n">
        <f aca="false">F302</f>
        <v>40000</v>
      </c>
      <c r="G301" s="154" t="n">
        <f aca="false">G302</f>
        <v>39374.86</v>
      </c>
      <c r="H301" s="57" t="n">
        <f aca="false">G301/D301</f>
        <v>0.9843715</v>
      </c>
      <c r="I301" s="57" t="n">
        <f aca="false">G301/F301</f>
        <v>0.9843715</v>
      </c>
    </row>
    <row r="302" s="20" customFormat="true" ht="12.75" hidden="false" customHeight="false" outlineLevel="0" collapsed="false">
      <c r="A302" s="68"/>
      <c r="B302" s="114"/>
      <c r="C302" s="61" t="s">
        <v>15</v>
      </c>
      <c r="D302" s="56" t="n">
        <f aca="false">D303</f>
        <v>40000</v>
      </c>
      <c r="E302" s="56" t="n">
        <f aca="false">E303</f>
        <v>0</v>
      </c>
      <c r="F302" s="56" t="n">
        <f aca="false">F303</f>
        <v>40000</v>
      </c>
      <c r="G302" s="56" t="n">
        <f aca="false">G303</f>
        <v>39374.86</v>
      </c>
      <c r="H302" s="66" t="n">
        <f aca="false">G302/D302</f>
        <v>0.9843715</v>
      </c>
      <c r="I302" s="66" t="n">
        <f aca="false">G302/F302</f>
        <v>0.9843715</v>
      </c>
    </row>
    <row r="303" s="20" customFormat="true" ht="12.75" hidden="false" customHeight="false" outlineLevel="0" collapsed="false">
      <c r="A303" s="68"/>
      <c r="B303" s="68"/>
      <c r="C303" s="61" t="s">
        <v>18</v>
      </c>
      <c r="D303" s="124" t="n">
        <v>40000</v>
      </c>
      <c r="E303" s="124" t="n">
        <f aca="false">F303-D303</f>
        <v>0</v>
      </c>
      <c r="F303" s="124" t="n">
        <v>40000</v>
      </c>
      <c r="G303" s="124" t="n">
        <v>39374.86</v>
      </c>
      <c r="H303" s="66" t="n">
        <f aca="false">G303/D303</f>
        <v>0.9843715</v>
      </c>
      <c r="I303" s="66" t="n">
        <f aca="false">G303/F303</f>
        <v>0.9843715</v>
      </c>
    </row>
    <row r="304" s="20" customFormat="true" ht="12.75" hidden="false" customHeight="false" outlineLevel="0" collapsed="false">
      <c r="A304" s="68"/>
      <c r="B304" s="54" t="s">
        <v>191</v>
      </c>
      <c r="C304" s="61" t="s">
        <v>50</v>
      </c>
      <c r="D304" s="154" t="n">
        <f aca="false">D305</f>
        <v>29700</v>
      </c>
      <c r="E304" s="154" t="n">
        <f aca="false">F304-D304</f>
        <v>0</v>
      </c>
      <c r="F304" s="154" t="n">
        <f aca="false">F305</f>
        <v>29700</v>
      </c>
      <c r="G304" s="154" t="n">
        <f aca="false">G305</f>
        <v>23198.47</v>
      </c>
      <c r="H304" s="57" t="n">
        <f aca="false">G304/D304</f>
        <v>0.781093265993266</v>
      </c>
      <c r="I304" s="57" t="n">
        <f aca="false">G304/F304</f>
        <v>0.781093265993266</v>
      </c>
    </row>
    <row r="305" s="20" customFormat="true" ht="12.75" hidden="false" customHeight="false" outlineLevel="0" collapsed="false">
      <c r="A305" s="68"/>
      <c r="B305" s="68"/>
      <c r="C305" s="61" t="s">
        <v>15</v>
      </c>
      <c r="D305" s="56" t="n">
        <f aca="false">D306+D307+D308</f>
        <v>29700</v>
      </c>
      <c r="E305" s="56" t="n">
        <f aca="false">F305-D305</f>
        <v>0</v>
      </c>
      <c r="F305" s="56" t="n">
        <f aca="false">F306+F307+F308</f>
        <v>29700</v>
      </c>
      <c r="G305" s="56" t="n">
        <f aca="false">G306+G307+G308</f>
        <v>23198.47</v>
      </c>
      <c r="H305" s="57" t="n">
        <f aca="false">G305/D305</f>
        <v>0.781093265993266</v>
      </c>
      <c r="I305" s="57" t="n">
        <f aca="false">G305/F305</f>
        <v>0.781093265993266</v>
      </c>
    </row>
    <row r="306" s="20" customFormat="true" ht="25.5" hidden="false" customHeight="false" outlineLevel="0" collapsed="false">
      <c r="A306" s="68"/>
      <c r="B306" s="68"/>
      <c r="C306" s="61" t="s">
        <v>17</v>
      </c>
      <c r="D306" s="166" t="n">
        <v>0</v>
      </c>
      <c r="E306" s="166" t="n">
        <f aca="false">F306-D306</f>
        <v>240</v>
      </c>
      <c r="F306" s="166" t="n">
        <v>240</v>
      </c>
      <c r="G306" s="166" t="n">
        <v>240</v>
      </c>
      <c r="H306" s="66" t="n">
        <v>0</v>
      </c>
      <c r="I306" s="66" t="n">
        <f aca="false">G306/F306</f>
        <v>1</v>
      </c>
    </row>
    <row r="307" s="20" customFormat="true" ht="12.75" hidden="false" customHeight="false" outlineLevel="0" collapsed="false">
      <c r="A307" s="68"/>
      <c r="B307" s="68"/>
      <c r="C307" s="83" t="s">
        <v>18</v>
      </c>
      <c r="D307" s="124" t="n">
        <v>5000</v>
      </c>
      <c r="E307" s="124" t="n">
        <f aca="false">F307-D307</f>
        <v>0</v>
      </c>
      <c r="F307" s="124" t="n">
        <v>5000</v>
      </c>
      <c r="G307" s="124" t="n">
        <v>0</v>
      </c>
      <c r="H307" s="66" t="n">
        <f aca="false">G307/D307</f>
        <v>0</v>
      </c>
      <c r="I307" s="66" t="n">
        <f aca="false">G307/F307</f>
        <v>0</v>
      </c>
    </row>
    <row r="308" s="20" customFormat="true" ht="25.5" hidden="false" customHeight="false" outlineLevel="0" collapsed="false">
      <c r="A308" s="68"/>
      <c r="B308" s="68"/>
      <c r="C308" s="40" t="s">
        <v>22</v>
      </c>
      <c r="D308" s="199" t="n">
        <v>24700</v>
      </c>
      <c r="E308" s="199" t="n">
        <f aca="false">F308-D308</f>
        <v>-240</v>
      </c>
      <c r="F308" s="199" t="n">
        <f aca="false">29700-F306-F307</f>
        <v>24460</v>
      </c>
      <c r="G308" s="199" t="n">
        <f aca="false">23198.47-G306</f>
        <v>22958.47</v>
      </c>
      <c r="H308" s="91" t="n">
        <f aca="false">G308/D308</f>
        <v>0.929492712550607</v>
      </c>
      <c r="I308" s="91" t="n">
        <f aca="false">G308/F308</f>
        <v>0.938612837285364</v>
      </c>
    </row>
    <row r="309" s="20" customFormat="true" ht="27" hidden="false" customHeight="true" outlineLevel="0" collapsed="false">
      <c r="A309" s="248" t="s">
        <v>230</v>
      </c>
      <c r="B309" s="248"/>
      <c r="C309" s="248"/>
      <c r="D309" s="249" t="n">
        <f aca="false">D310+D316</f>
        <v>8998800</v>
      </c>
      <c r="E309" s="249" t="n">
        <f aca="false">E310+E316</f>
        <v>643340.92</v>
      </c>
      <c r="F309" s="249" t="n">
        <f aca="false">F310+F316</f>
        <v>9642140.92</v>
      </c>
      <c r="G309" s="249" t="n">
        <f aca="false">G310+G316</f>
        <v>8858852.04</v>
      </c>
      <c r="H309" s="250" t="n">
        <f aca="false">G309/D309</f>
        <v>0.984448153087078</v>
      </c>
      <c r="I309" s="250" t="n">
        <f aca="false">G309/F309</f>
        <v>0.918764008273798</v>
      </c>
      <c r="J309" s="251"/>
      <c r="K309" s="251"/>
      <c r="L309" s="251"/>
      <c r="M309" s="80"/>
      <c r="N309" s="80"/>
      <c r="O309" s="80"/>
      <c r="P309" s="80"/>
      <c r="Q309" s="80"/>
      <c r="R309" s="80"/>
      <c r="S309" s="80"/>
      <c r="T309" s="80"/>
      <c r="U309" s="80"/>
      <c r="V309" s="80"/>
      <c r="W309" s="80"/>
      <c r="X309" s="80"/>
      <c r="Y309" s="80"/>
      <c r="Z309" s="80"/>
      <c r="AA309" s="80"/>
      <c r="AB309" s="80"/>
      <c r="AC309" s="80"/>
      <c r="AD309" s="80"/>
      <c r="AE309" s="80"/>
    </row>
    <row r="310" s="20" customFormat="true" ht="15.75" hidden="false" customHeight="false" outlineLevel="0" collapsed="false">
      <c r="A310" s="284"/>
      <c r="B310" s="257"/>
      <c r="C310" s="36" t="s">
        <v>15</v>
      </c>
      <c r="D310" s="37" t="n">
        <f aca="false">D312+D313+D315+D314</f>
        <v>8998800</v>
      </c>
      <c r="E310" s="37" t="n">
        <f aca="false">E312+E313+E315+E314</f>
        <v>638340.92</v>
      </c>
      <c r="F310" s="37" t="n">
        <f aca="false">F312+F313+F315+F314</f>
        <v>9637140.92</v>
      </c>
      <c r="G310" s="37" t="n">
        <f aca="false">G312+G313+G315+G314</f>
        <v>8854190.34</v>
      </c>
      <c r="H310" s="252" t="n">
        <f aca="false">G310/D310</f>
        <v>0.98393011734898</v>
      </c>
      <c r="I310" s="252" t="n">
        <f aca="false">G310/F310</f>
        <v>0.918756964695293</v>
      </c>
      <c r="J310" s="251"/>
      <c r="K310" s="263"/>
      <c r="L310" s="251"/>
      <c r="M310" s="80"/>
      <c r="N310" s="80"/>
      <c r="O310" s="80"/>
      <c r="P310" s="80"/>
      <c r="Q310" s="80"/>
      <c r="R310" s="80"/>
      <c r="S310" s="80"/>
      <c r="T310" s="80"/>
      <c r="U310" s="80"/>
      <c r="V310" s="80"/>
      <c r="W310" s="80"/>
      <c r="X310" s="80"/>
      <c r="Y310" s="80"/>
      <c r="Z310" s="80"/>
      <c r="AA310" s="80"/>
      <c r="AB310" s="80"/>
      <c r="AC310" s="80"/>
      <c r="AD310" s="80"/>
      <c r="AE310" s="80"/>
    </row>
    <row r="311" s="20" customFormat="true" ht="15.75" hidden="false" customHeight="false" outlineLevel="0" collapsed="false">
      <c r="A311" s="285"/>
      <c r="B311" s="258"/>
      <c r="C311" s="40" t="s">
        <v>16</v>
      </c>
      <c r="D311" s="41"/>
      <c r="E311" s="41"/>
      <c r="F311" s="41"/>
      <c r="G311" s="41"/>
      <c r="H311" s="253"/>
      <c r="I311" s="253" t="n">
        <v>0</v>
      </c>
      <c r="J311" s="203"/>
      <c r="L311" s="203"/>
    </row>
    <row r="312" s="20" customFormat="true" ht="25.5" hidden="false" customHeight="false" outlineLevel="0" collapsed="false">
      <c r="A312" s="285"/>
      <c r="B312" s="258"/>
      <c r="C312" s="43" t="s">
        <v>17</v>
      </c>
      <c r="D312" s="41" t="n">
        <f aca="false">D331+D340+D344+D350+D356+D362+D376+D381</f>
        <v>4883142</v>
      </c>
      <c r="E312" s="41" t="n">
        <f aca="false">E331+E340+E344+E350+E356+E362+E376+E381</f>
        <v>-45118.76</v>
      </c>
      <c r="F312" s="41" t="n">
        <f aca="false">F331+F340+F344+F350+F356+F362+F376+F381</f>
        <v>4838023.24</v>
      </c>
      <c r="G312" s="41" t="n">
        <f aca="false">G331+G340+G344+G350+G356+G362+G376+G381</f>
        <v>4837836.56</v>
      </c>
      <c r="H312" s="253" t="n">
        <f aca="false">G312/D312</f>
        <v>0.990722071977428</v>
      </c>
      <c r="I312" s="253" t="n">
        <f aca="false">G312/F312</f>
        <v>0.999961413992712</v>
      </c>
      <c r="J312" s="204"/>
      <c r="L312" s="203"/>
    </row>
    <row r="313" s="20" customFormat="true" ht="25.5" hidden="false" customHeight="false" outlineLevel="0" collapsed="false">
      <c r="A313" s="285"/>
      <c r="B313" s="258"/>
      <c r="C313" s="43" t="s">
        <v>19</v>
      </c>
      <c r="D313" s="41" t="n">
        <f aca="false">D333+D345+D351+D358</f>
        <v>260125</v>
      </c>
      <c r="E313" s="41" t="n">
        <f aca="false">E333+E345+E351+E358</f>
        <v>-1750</v>
      </c>
      <c r="F313" s="41" t="n">
        <f aca="false">F333+F345+F351+F358</f>
        <v>258375</v>
      </c>
      <c r="G313" s="41" t="n">
        <f aca="false">G333+G345+G351+G358</f>
        <v>258373.75</v>
      </c>
      <c r="H313" s="253" t="n">
        <f aca="false">G313/D313</f>
        <v>0.993267659778952</v>
      </c>
      <c r="I313" s="253" t="n">
        <f aca="false">G313/F313</f>
        <v>0.999995162070634</v>
      </c>
      <c r="J313" s="204"/>
      <c r="K313" s="203"/>
      <c r="L313" s="203"/>
    </row>
    <row r="314" s="20" customFormat="true" ht="15.75" hidden="false" customHeight="false" outlineLevel="0" collapsed="false">
      <c r="A314" s="285"/>
      <c r="B314" s="258"/>
      <c r="C314" s="43" t="s">
        <v>18</v>
      </c>
      <c r="D314" s="41" t="n">
        <f aca="false">D332+D357+D371</f>
        <v>0</v>
      </c>
      <c r="E314" s="41" t="n">
        <f aca="false">E332+E357+E371</f>
        <v>562</v>
      </c>
      <c r="F314" s="41" t="n">
        <f aca="false">F332+F357+F371</f>
        <v>562</v>
      </c>
      <c r="G314" s="41" t="n">
        <f aca="false">G332+G357+G371</f>
        <v>374.4</v>
      </c>
      <c r="H314" s="253"/>
      <c r="I314" s="253" t="n">
        <f aca="false">G314/F314</f>
        <v>0.666192170818505</v>
      </c>
      <c r="J314" s="204"/>
      <c r="L314" s="203"/>
    </row>
    <row r="315" s="20" customFormat="true" ht="25.5" hidden="false" customHeight="false" outlineLevel="0" collapsed="false">
      <c r="A315" s="285"/>
      <c r="B315" s="258"/>
      <c r="C315" s="43" t="s">
        <v>22</v>
      </c>
      <c r="D315" s="41" t="n">
        <f aca="false">D320+D324+D328+D334+D341+D346+D352+D359+D363+D367+D372+D377+D382</f>
        <v>3855533</v>
      </c>
      <c r="E315" s="41" t="n">
        <f aca="false">E320+E324+E328+E334+E341+E346+E352+E359+E363+E367+E372+E377+E382</f>
        <v>684647.68</v>
      </c>
      <c r="F315" s="41" t="n">
        <f aca="false">F320+F324+F328+F334+F341+F346+F352+F359+F363+F367+F372+F377+F382</f>
        <v>4540180.68</v>
      </c>
      <c r="G315" s="41" t="n">
        <f aca="false">G320+G324+G328+G334+G341+G346+G352+G359+G363+G367+G372+G377+G382</f>
        <v>3757605.63</v>
      </c>
      <c r="H315" s="253" t="n">
        <f aca="false">G315/D315</f>
        <v>0.97460082172815</v>
      </c>
      <c r="I315" s="253" t="n">
        <f aca="false">G315/F315</f>
        <v>0.827633500700241</v>
      </c>
      <c r="J315" s="204"/>
      <c r="K315" s="231"/>
      <c r="L315" s="203"/>
    </row>
    <row r="316" s="20" customFormat="true" ht="15.75" hidden="false" customHeight="false" outlineLevel="0" collapsed="false">
      <c r="A316" s="286"/>
      <c r="B316" s="260"/>
      <c r="C316" s="45" t="s">
        <v>23</v>
      </c>
      <c r="D316" s="46" t="n">
        <f aca="false">D336</f>
        <v>0</v>
      </c>
      <c r="E316" s="46" t="n">
        <f aca="false">E336</f>
        <v>5000</v>
      </c>
      <c r="F316" s="46" t="n">
        <f aca="false">F336</f>
        <v>5000</v>
      </c>
      <c r="G316" s="46" t="n">
        <f aca="false">G336</f>
        <v>4661.7</v>
      </c>
      <c r="H316" s="255"/>
      <c r="I316" s="255" t="n">
        <f aca="false">G316/F316</f>
        <v>0.93234</v>
      </c>
      <c r="J316" s="204"/>
      <c r="K316" s="231"/>
      <c r="L316" s="203"/>
    </row>
    <row r="317" s="20" customFormat="true" ht="12.75" hidden="false" customHeight="false" outlineLevel="0" collapsed="false">
      <c r="A317" s="48" t="s">
        <v>26</v>
      </c>
      <c r="B317" s="49"/>
      <c r="C317" s="50" t="s">
        <v>27</v>
      </c>
      <c r="D317" s="51" t="n">
        <f aca="false">D318</f>
        <v>0</v>
      </c>
      <c r="E317" s="51" t="n">
        <f aca="false">E318</f>
        <v>6420</v>
      </c>
      <c r="F317" s="51" t="n">
        <f aca="false">F318</f>
        <v>6420</v>
      </c>
      <c r="G317" s="51" t="n">
        <f aca="false">G318</f>
        <v>6420</v>
      </c>
      <c r="H317" s="256" t="n">
        <v>0</v>
      </c>
      <c r="I317" s="256" t="n">
        <f aca="false">G317/F317</f>
        <v>1</v>
      </c>
      <c r="J317" s="231"/>
      <c r="K317" s="203"/>
      <c r="L317" s="231"/>
    </row>
    <row r="318" s="20" customFormat="true" ht="25.5" hidden="false" customHeight="false" outlineLevel="0" collapsed="false">
      <c r="A318" s="115"/>
      <c r="B318" s="54" t="s">
        <v>28</v>
      </c>
      <c r="C318" s="55" t="s">
        <v>29</v>
      </c>
      <c r="D318" s="56" t="n">
        <f aca="false">D319</f>
        <v>0</v>
      </c>
      <c r="E318" s="56" t="n">
        <f aca="false">E319</f>
        <v>6420</v>
      </c>
      <c r="F318" s="56" t="n">
        <f aca="false">F319</f>
        <v>6420</v>
      </c>
      <c r="G318" s="56" t="n">
        <f aca="false">G319</f>
        <v>6420</v>
      </c>
      <c r="H318" s="268" t="n">
        <v>0</v>
      </c>
      <c r="I318" s="268" t="n">
        <f aca="false">G318/F318</f>
        <v>1</v>
      </c>
    </row>
    <row r="319" s="20" customFormat="true" ht="12.75" hidden="false" customHeight="false" outlineLevel="0" collapsed="false">
      <c r="A319" s="115"/>
      <c r="B319" s="59"/>
      <c r="C319" s="60" t="s">
        <v>15</v>
      </c>
      <c r="D319" s="56" t="n">
        <f aca="false">D320</f>
        <v>0</v>
      </c>
      <c r="E319" s="56" t="n">
        <f aca="false">E320</f>
        <v>6420</v>
      </c>
      <c r="F319" s="56" t="n">
        <f aca="false">F320</f>
        <v>6420</v>
      </c>
      <c r="G319" s="56" t="n">
        <f aca="false">G320</f>
        <v>6420</v>
      </c>
      <c r="H319" s="269" t="n">
        <v>0</v>
      </c>
      <c r="I319" s="269" t="n">
        <f aca="false">G319/F319</f>
        <v>1</v>
      </c>
    </row>
    <row r="320" s="20" customFormat="true" ht="25.5" hidden="false" customHeight="false" outlineLevel="0" collapsed="false">
      <c r="A320" s="115"/>
      <c r="B320" s="115"/>
      <c r="C320" s="61" t="s">
        <v>22</v>
      </c>
      <c r="D320" s="62" t="n">
        <v>0</v>
      </c>
      <c r="E320" s="62" t="n">
        <f aca="false">F320-D320</f>
        <v>6420</v>
      </c>
      <c r="F320" s="63" t="n">
        <v>6420</v>
      </c>
      <c r="G320" s="63" t="n">
        <v>6420</v>
      </c>
      <c r="H320" s="269" t="n">
        <v>0</v>
      </c>
      <c r="I320" s="269" t="n">
        <f aca="false">G320/F320</f>
        <v>1</v>
      </c>
    </row>
    <row r="321" s="20" customFormat="true" ht="12.75" hidden="false" customHeight="false" outlineLevel="0" collapsed="false">
      <c r="A321" s="54" t="s">
        <v>45</v>
      </c>
      <c r="B321" s="49"/>
      <c r="C321" s="50" t="s">
        <v>46</v>
      </c>
      <c r="D321" s="51" t="n">
        <f aca="false">D322</f>
        <v>21000</v>
      </c>
      <c r="E321" s="51" t="n">
        <f aca="false">F321-D321</f>
        <v>25000</v>
      </c>
      <c r="F321" s="51" t="n">
        <f aca="false">F322</f>
        <v>46000</v>
      </c>
      <c r="G321" s="51" t="n">
        <f aca="false">G322</f>
        <v>35810.67</v>
      </c>
      <c r="H321" s="256" t="n">
        <f aca="false">G321/D321</f>
        <v>1.70527</v>
      </c>
      <c r="I321" s="256" t="n">
        <f aca="false">G321/F321</f>
        <v>0.778492826086957</v>
      </c>
      <c r="J321" s="203"/>
      <c r="L321" s="203"/>
    </row>
    <row r="322" s="20" customFormat="true" ht="25.5" hidden="false" customHeight="false" outlineLevel="0" collapsed="false">
      <c r="A322" s="59"/>
      <c r="B322" s="54" t="s">
        <v>47</v>
      </c>
      <c r="C322" s="60" t="s">
        <v>48</v>
      </c>
      <c r="D322" s="154" t="n">
        <f aca="false">D323</f>
        <v>21000</v>
      </c>
      <c r="E322" s="154" t="n">
        <f aca="false">F322-D322</f>
        <v>25000</v>
      </c>
      <c r="F322" s="154" t="n">
        <f aca="false">F323</f>
        <v>46000</v>
      </c>
      <c r="G322" s="154" t="n">
        <f aca="false">G323</f>
        <v>35810.67</v>
      </c>
      <c r="H322" s="268" t="n">
        <f aca="false">G322/D322</f>
        <v>1.70527</v>
      </c>
      <c r="I322" s="268" t="n">
        <f aca="false">G322/F322</f>
        <v>0.778492826086957</v>
      </c>
      <c r="J322" s="203"/>
      <c r="K322" s="231"/>
      <c r="L322" s="203"/>
    </row>
    <row r="323" s="20" customFormat="true" ht="12.75" hidden="false" customHeight="false" outlineLevel="0" collapsed="false">
      <c r="A323" s="59"/>
      <c r="B323" s="59"/>
      <c r="C323" s="60" t="s">
        <v>15</v>
      </c>
      <c r="D323" s="56" t="n">
        <f aca="false">D324</f>
        <v>21000</v>
      </c>
      <c r="E323" s="56" t="n">
        <f aca="false">F323-D323</f>
        <v>25000</v>
      </c>
      <c r="F323" s="56" t="n">
        <f aca="false">F324</f>
        <v>46000</v>
      </c>
      <c r="G323" s="56" t="n">
        <f aca="false">G324</f>
        <v>35810.67</v>
      </c>
      <c r="H323" s="269" t="n">
        <f aca="false">G323/D323</f>
        <v>1.70527</v>
      </c>
      <c r="I323" s="269" t="n">
        <f aca="false">G323/F323</f>
        <v>0.778492826086957</v>
      </c>
      <c r="J323" s="203"/>
      <c r="K323" s="231"/>
      <c r="L323" s="203"/>
    </row>
    <row r="324" s="20" customFormat="true" ht="25.5" hidden="false" customHeight="false" outlineLevel="0" collapsed="false">
      <c r="A324" s="59"/>
      <c r="B324" s="59"/>
      <c r="C324" s="97" t="s">
        <v>22</v>
      </c>
      <c r="D324" s="124" t="n">
        <v>21000</v>
      </c>
      <c r="E324" s="81" t="n">
        <f aca="false">F324-D324</f>
        <v>25000</v>
      </c>
      <c r="F324" s="81" t="n">
        <v>46000</v>
      </c>
      <c r="G324" s="81" t="n">
        <v>35810.67</v>
      </c>
      <c r="H324" s="269" t="n">
        <f aca="false">G324/D324</f>
        <v>1.70527</v>
      </c>
      <c r="I324" s="269" t="n">
        <f aca="false">G324/F324</f>
        <v>0.778492826086957</v>
      </c>
      <c r="J324" s="203"/>
      <c r="L324" s="203"/>
    </row>
    <row r="325" s="20" customFormat="true" ht="12.75" hidden="false" customHeight="false" outlineLevel="0" collapsed="false">
      <c r="A325" s="54" t="s">
        <v>51</v>
      </c>
      <c r="B325" s="49"/>
      <c r="C325" s="50" t="s">
        <v>52</v>
      </c>
      <c r="D325" s="51" t="n">
        <f aca="false">D326+D329+D335</f>
        <v>633000</v>
      </c>
      <c r="E325" s="51" t="n">
        <f aca="false">E326+E329+E335</f>
        <v>-10100</v>
      </c>
      <c r="F325" s="51" t="n">
        <f aca="false">F326+F329+F335</f>
        <v>622900</v>
      </c>
      <c r="G325" s="51" t="n">
        <f aca="false">G326+G329+G335</f>
        <v>622240.42</v>
      </c>
      <c r="H325" s="256" t="n">
        <f aca="false">G325/D325</f>
        <v>0.98300224328594</v>
      </c>
      <c r="I325" s="256" t="n">
        <f aca="false">G325/F325</f>
        <v>0.998941114143522</v>
      </c>
      <c r="J325" s="203"/>
      <c r="L325" s="203"/>
    </row>
    <row r="326" s="20" customFormat="true" ht="25.5" hidden="false" customHeight="false" outlineLevel="0" collapsed="false">
      <c r="A326" s="59"/>
      <c r="B326" s="69" t="s">
        <v>55</v>
      </c>
      <c r="C326" s="61" t="s">
        <v>56</v>
      </c>
      <c r="D326" s="71" t="n">
        <f aca="false">D327</f>
        <v>326000</v>
      </c>
      <c r="E326" s="71" t="n">
        <f aca="false">F326-D326</f>
        <v>0</v>
      </c>
      <c r="F326" s="71" t="n">
        <f aca="false">F327</f>
        <v>326000</v>
      </c>
      <c r="G326" s="71" t="n">
        <f aca="false">G327</f>
        <v>325889.34</v>
      </c>
      <c r="H326" s="268" t="n">
        <f aca="false">G326/D326</f>
        <v>0.999660552147239</v>
      </c>
      <c r="I326" s="268" t="n">
        <f aca="false">G326/F326</f>
        <v>0.999660552147239</v>
      </c>
      <c r="J326" s="203"/>
      <c r="K326" s="231"/>
      <c r="L326" s="203"/>
    </row>
    <row r="327" s="20" customFormat="true" ht="12.75" hidden="false" customHeight="false" outlineLevel="0" collapsed="false">
      <c r="A327" s="59"/>
      <c r="B327" s="59"/>
      <c r="C327" s="60" t="s">
        <v>15</v>
      </c>
      <c r="D327" s="75" t="n">
        <f aca="false">D328</f>
        <v>326000</v>
      </c>
      <c r="E327" s="75" t="n">
        <f aca="false">E328</f>
        <v>0</v>
      </c>
      <c r="F327" s="75" t="n">
        <f aca="false">F328</f>
        <v>326000</v>
      </c>
      <c r="G327" s="75" t="n">
        <f aca="false">G328</f>
        <v>325889.34</v>
      </c>
      <c r="H327" s="287" t="n">
        <f aca="false">G327/D327</f>
        <v>0.999660552147239</v>
      </c>
      <c r="I327" s="287" t="n">
        <f aca="false">G327/F327</f>
        <v>0.999660552147239</v>
      </c>
      <c r="J327" s="203"/>
      <c r="K327" s="231"/>
      <c r="L327" s="203"/>
    </row>
    <row r="328" s="20" customFormat="true" ht="25.5" hidden="false" customHeight="false" outlineLevel="0" collapsed="false">
      <c r="A328" s="59"/>
      <c r="B328" s="59"/>
      <c r="C328" s="61" t="s">
        <v>22</v>
      </c>
      <c r="D328" s="73" t="n">
        <v>326000</v>
      </c>
      <c r="E328" s="73" t="n">
        <f aca="false">F328-D328</f>
        <v>0</v>
      </c>
      <c r="F328" s="81" t="n">
        <v>326000</v>
      </c>
      <c r="G328" s="81" t="n">
        <v>325889.34</v>
      </c>
      <c r="H328" s="269" t="n">
        <f aca="false">G328/D328</f>
        <v>0.999660552147239</v>
      </c>
      <c r="I328" s="269" t="n">
        <f aca="false">G328/F328</f>
        <v>0.999660552147239</v>
      </c>
      <c r="J328" s="203"/>
      <c r="K328" s="203"/>
      <c r="L328" s="203"/>
    </row>
    <row r="329" s="39" customFormat="true" ht="12.75" hidden="false" customHeight="false" outlineLevel="0" collapsed="false">
      <c r="A329" s="59"/>
      <c r="B329" s="69" t="s">
        <v>57</v>
      </c>
      <c r="C329" s="97" t="s">
        <v>58</v>
      </c>
      <c r="D329" s="71" t="n">
        <f aca="false">D330</f>
        <v>307000</v>
      </c>
      <c r="E329" s="71" t="n">
        <f aca="false">E330</f>
        <v>-15100</v>
      </c>
      <c r="F329" s="71" t="n">
        <f aca="false">F330</f>
        <v>291900</v>
      </c>
      <c r="G329" s="71" t="n">
        <f aca="false">G330</f>
        <v>291689.38</v>
      </c>
      <c r="H329" s="268" t="n">
        <f aca="false">G329/D329</f>
        <v>0.950128273615635</v>
      </c>
      <c r="I329" s="268" t="n">
        <f aca="false">G329/F329</f>
        <v>0.999278451524495</v>
      </c>
      <c r="J329" s="44"/>
      <c r="K329" s="254"/>
      <c r="L329" s="44"/>
    </row>
    <row r="330" s="39" customFormat="true" ht="12.75" hidden="false" customHeight="false" outlineLevel="0" collapsed="false">
      <c r="A330" s="59"/>
      <c r="B330" s="98"/>
      <c r="C330" s="60" t="s">
        <v>15</v>
      </c>
      <c r="D330" s="75" t="n">
        <f aca="false">D331+D332+D333+D334</f>
        <v>307000</v>
      </c>
      <c r="E330" s="75" t="n">
        <f aca="false">F330-D330</f>
        <v>-15100</v>
      </c>
      <c r="F330" s="73" t="n">
        <f aca="false">F331+F332+F333+F334</f>
        <v>291900</v>
      </c>
      <c r="G330" s="73" t="n">
        <f aca="false">G331+G332+G333+G334</f>
        <v>291689.38</v>
      </c>
      <c r="H330" s="269" t="n">
        <f aca="false">G330/D330</f>
        <v>0.950128273615635</v>
      </c>
      <c r="I330" s="269" t="n">
        <f aca="false">G330/F330</f>
        <v>0.999278451524495</v>
      </c>
      <c r="J330" s="44"/>
      <c r="K330" s="254"/>
      <c r="L330" s="44"/>
    </row>
    <row r="331" s="39" customFormat="true" ht="25.5" hidden="false" customHeight="false" outlineLevel="0" collapsed="false">
      <c r="A331" s="59"/>
      <c r="B331" s="98"/>
      <c r="C331" s="61" t="s">
        <v>17</v>
      </c>
      <c r="D331" s="99" t="n">
        <v>266112</v>
      </c>
      <c r="E331" s="99" t="n">
        <f aca="false">F331-D331</f>
        <v>-9543</v>
      </c>
      <c r="F331" s="99" t="n">
        <f aca="false">117930+80000+15732+37750+2050+3107</f>
        <v>256569</v>
      </c>
      <c r="G331" s="99" t="n">
        <f aca="false">117927.46+79999.14+15731.85+37675.17+1989.88+3100</f>
        <v>256423.5</v>
      </c>
      <c r="H331" s="270" t="n">
        <f aca="false">G331/D331</f>
        <v>0.963592397186147</v>
      </c>
      <c r="I331" s="270" t="n">
        <f aca="false">G331/F331</f>
        <v>0.999432901090935</v>
      </c>
      <c r="J331" s="44"/>
      <c r="K331" s="288"/>
      <c r="L331" s="44"/>
    </row>
    <row r="332" s="39" customFormat="true" ht="12.75" hidden="false" customHeight="false" outlineLevel="0" collapsed="false">
      <c r="A332" s="59"/>
      <c r="B332" s="98"/>
      <c r="C332" s="61" t="s">
        <v>18</v>
      </c>
      <c r="D332" s="99" t="n">
        <v>0</v>
      </c>
      <c r="E332" s="99" t="n">
        <f aca="false">F332-D332</f>
        <v>0</v>
      </c>
      <c r="F332" s="99" t="n">
        <v>0</v>
      </c>
      <c r="G332" s="99" t="n">
        <v>0</v>
      </c>
      <c r="H332" s="270" t="n">
        <v>0</v>
      </c>
      <c r="I332" s="270" t="n">
        <v>0</v>
      </c>
      <c r="J332" s="44"/>
      <c r="K332" s="254"/>
      <c r="L332" s="44"/>
    </row>
    <row r="333" s="39" customFormat="true" ht="12.75" hidden="false" customHeight="false" outlineLevel="0" collapsed="false">
      <c r="A333" s="59"/>
      <c r="B333" s="98"/>
      <c r="C333" s="40" t="s">
        <v>19</v>
      </c>
      <c r="D333" s="73" t="n">
        <v>600</v>
      </c>
      <c r="E333" s="73" t="n">
        <f aca="false">F333-D333</f>
        <v>-449</v>
      </c>
      <c r="F333" s="73" t="n">
        <v>151</v>
      </c>
      <c r="G333" s="73" t="n">
        <v>150.36</v>
      </c>
      <c r="H333" s="269" t="n">
        <f aca="false">G333/D333</f>
        <v>0.2506</v>
      </c>
      <c r="I333" s="269" t="n">
        <f aca="false">G333/F333</f>
        <v>0.995761589403974</v>
      </c>
      <c r="J333" s="44"/>
      <c r="K333" s="254"/>
      <c r="L333" s="44"/>
    </row>
    <row r="334" s="39" customFormat="true" ht="25.5" hidden="false" customHeight="false" outlineLevel="0" collapsed="false">
      <c r="A334" s="59"/>
      <c r="B334" s="100"/>
      <c r="C334" s="97" t="s">
        <v>22</v>
      </c>
      <c r="D334" s="81" t="n">
        <v>40288</v>
      </c>
      <c r="E334" s="81" t="n">
        <f aca="false">F334-D334</f>
        <v>-5108</v>
      </c>
      <c r="F334" s="81" t="n">
        <f aca="false">291900-F331-F333</f>
        <v>35180</v>
      </c>
      <c r="G334" s="81" t="n">
        <f aca="false">291689.38-G331-G333</f>
        <v>35115.52</v>
      </c>
      <c r="H334" s="269" t="n">
        <f aca="false">G334/D334</f>
        <v>0.871612390786339</v>
      </c>
      <c r="I334" s="269" t="n">
        <f aca="false">G334/F334</f>
        <v>0.998167140420694</v>
      </c>
      <c r="J334" s="44"/>
      <c r="K334" s="254"/>
      <c r="L334" s="44"/>
    </row>
    <row r="335" s="20" customFormat="true" ht="12.75" hidden="false" customHeight="false" outlineLevel="0" collapsed="false">
      <c r="A335" s="59"/>
      <c r="B335" s="69" t="s">
        <v>59</v>
      </c>
      <c r="C335" s="61" t="s">
        <v>50</v>
      </c>
      <c r="D335" s="71" t="n">
        <f aca="false">D336</f>
        <v>0</v>
      </c>
      <c r="E335" s="71" t="n">
        <f aca="false">E336</f>
        <v>5000</v>
      </c>
      <c r="F335" s="71" t="n">
        <f aca="false">F336</f>
        <v>5000</v>
      </c>
      <c r="G335" s="71" t="n">
        <f aca="false">G336</f>
        <v>4661.7</v>
      </c>
      <c r="H335" s="72" t="n">
        <v>0</v>
      </c>
      <c r="I335" s="72" t="n">
        <f aca="false">G335/F335</f>
        <v>0.93234</v>
      </c>
    </row>
    <row r="336" s="20" customFormat="true" ht="12.75" hidden="false" customHeight="false" outlineLevel="0" collapsed="false">
      <c r="A336" s="59"/>
      <c r="B336" s="116"/>
      <c r="C336" s="60" t="s">
        <v>42</v>
      </c>
      <c r="D336" s="75" t="n">
        <v>0</v>
      </c>
      <c r="E336" s="75" t="n">
        <f aca="false">F336-D336</f>
        <v>5000</v>
      </c>
      <c r="F336" s="75" t="n">
        <v>5000</v>
      </c>
      <c r="G336" s="75" t="n">
        <v>4661.7</v>
      </c>
      <c r="H336" s="66" t="n">
        <v>0</v>
      </c>
      <c r="I336" s="66" t="n">
        <f aca="false">G336/F336</f>
        <v>0.93234</v>
      </c>
    </row>
    <row r="337" s="39" customFormat="true" ht="12.75" hidden="false" customHeight="false" outlineLevel="0" collapsed="false">
      <c r="A337" s="54" t="s">
        <v>60</v>
      </c>
      <c r="B337" s="49"/>
      <c r="C337" s="101" t="s">
        <v>61</v>
      </c>
      <c r="D337" s="51" t="n">
        <f aca="false">D338+D342</f>
        <v>187800</v>
      </c>
      <c r="E337" s="51" t="n">
        <f aca="false">E338+E342</f>
        <v>2500</v>
      </c>
      <c r="F337" s="51" t="n">
        <f aca="false">F338+F342</f>
        <v>190300</v>
      </c>
      <c r="G337" s="51" t="n">
        <f aca="false">G338+G342</f>
        <v>190300</v>
      </c>
      <c r="H337" s="256" t="n">
        <f aca="false">G337/D337</f>
        <v>1.01331203407881</v>
      </c>
      <c r="I337" s="256" t="n">
        <f aca="false">G337/F337</f>
        <v>1</v>
      </c>
      <c r="J337" s="44"/>
      <c r="K337" s="254"/>
      <c r="L337" s="44"/>
    </row>
    <row r="338" s="20" customFormat="true" ht="12.75" hidden="false" customHeight="false" outlineLevel="0" collapsed="false">
      <c r="A338" s="59"/>
      <c r="B338" s="54" t="s">
        <v>62</v>
      </c>
      <c r="C338" s="61" t="s">
        <v>63</v>
      </c>
      <c r="D338" s="154" t="n">
        <f aca="false">D339</f>
        <v>159800</v>
      </c>
      <c r="E338" s="154" t="n">
        <f aca="false">F338-D338</f>
        <v>0</v>
      </c>
      <c r="F338" s="154" t="n">
        <f aca="false">F339</f>
        <v>159800</v>
      </c>
      <c r="G338" s="154" t="n">
        <f aca="false">G339</f>
        <v>159800</v>
      </c>
      <c r="H338" s="268" t="n">
        <f aca="false">G338/D338</f>
        <v>1</v>
      </c>
      <c r="I338" s="268" t="n">
        <f aca="false">G338/F338</f>
        <v>1</v>
      </c>
      <c r="J338" s="203"/>
      <c r="K338" s="231"/>
      <c r="L338" s="203"/>
    </row>
    <row r="339" s="20" customFormat="true" ht="12.75" hidden="false" customHeight="false" outlineLevel="0" collapsed="false">
      <c r="A339" s="59"/>
      <c r="B339" s="59"/>
      <c r="C339" s="60" t="s">
        <v>15</v>
      </c>
      <c r="D339" s="56" t="n">
        <f aca="false">D340+D341</f>
        <v>159800</v>
      </c>
      <c r="E339" s="56" t="n">
        <f aca="false">F339-D339</f>
        <v>0</v>
      </c>
      <c r="F339" s="56" t="n">
        <f aca="false">F340+F341</f>
        <v>159800</v>
      </c>
      <c r="G339" s="56" t="n">
        <f aca="false">G340+G341</f>
        <v>159800</v>
      </c>
      <c r="H339" s="269" t="n">
        <f aca="false">G339/D339</f>
        <v>1</v>
      </c>
      <c r="I339" s="269" t="n">
        <f aca="false">G339/F339</f>
        <v>1</v>
      </c>
      <c r="J339" s="203"/>
      <c r="K339" s="231"/>
      <c r="L339" s="203"/>
    </row>
    <row r="340" s="20" customFormat="true" ht="25.5" hidden="false" customHeight="false" outlineLevel="0" collapsed="false">
      <c r="A340" s="59"/>
      <c r="B340" s="59"/>
      <c r="C340" s="61" t="s">
        <v>17</v>
      </c>
      <c r="D340" s="148" t="n">
        <v>152586</v>
      </c>
      <c r="E340" s="148" t="n">
        <f aca="false">F340-D340</f>
        <v>30.3500000000058</v>
      </c>
      <c r="F340" s="148" t="n">
        <f aca="false">88604+18537.97+40761.28+4713.1</f>
        <v>152616.35</v>
      </c>
      <c r="G340" s="207" t="n">
        <f aca="false">88604+18537.97+40761.28+4713.1</f>
        <v>152616.35</v>
      </c>
      <c r="H340" s="289" t="n">
        <f aca="false">G340/D340</f>
        <v>1.0001989042245</v>
      </c>
      <c r="I340" s="289" t="n">
        <f aca="false">G340/F340</f>
        <v>1</v>
      </c>
      <c r="J340" s="203"/>
      <c r="K340" s="203"/>
      <c r="L340" s="203"/>
    </row>
    <row r="341" s="20" customFormat="true" ht="25.5" hidden="false" customHeight="false" outlineLevel="0" collapsed="false">
      <c r="A341" s="59"/>
      <c r="B341" s="59"/>
      <c r="C341" s="61" t="s">
        <v>22</v>
      </c>
      <c r="D341" s="73" t="n">
        <v>7214</v>
      </c>
      <c r="E341" s="81" t="n">
        <f aca="false">F341-D341</f>
        <v>-30.3500000000004</v>
      </c>
      <c r="F341" s="81" t="n">
        <f aca="false">1714+5469.65</f>
        <v>7183.65</v>
      </c>
      <c r="G341" s="81" t="n">
        <f aca="false">159800-G340</f>
        <v>7183.64999999999</v>
      </c>
      <c r="H341" s="269" t="n">
        <f aca="false">G341/D341</f>
        <v>0.995792902689215</v>
      </c>
      <c r="I341" s="269" t="n">
        <f aca="false">G341/F341</f>
        <v>0.999999999999999</v>
      </c>
      <c r="J341" s="203"/>
      <c r="K341" s="231"/>
      <c r="L341" s="203"/>
    </row>
    <row r="342" s="20" customFormat="true" ht="12.75" hidden="false" customHeight="false" outlineLevel="0" collapsed="false">
      <c r="A342" s="59"/>
      <c r="B342" s="54" t="s">
        <v>69</v>
      </c>
      <c r="C342" s="112" t="s">
        <v>70</v>
      </c>
      <c r="D342" s="154" t="n">
        <f aca="false">D343</f>
        <v>28000</v>
      </c>
      <c r="E342" s="154" t="n">
        <f aca="false">F342-D342</f>
        <v>2500</v>
      </c>
      <c r="F342" s="154" t="n">
        <f aca="false">F343</f>
        <v>30500</v>
      </c>
      <c r="G342" s="154" t="n">
        <f aca="false">G343</f>
        <v>30500</v>
      </c>
      <c r="H342" s="268" t="n">
        <f aca="false">G342/D342</f>
        <v>1.08928571428571</v>
      </c>
      <c r="I342" s="268" t="n">
        <f aca="false">G342/F342</f>
        <v>1</v>
      </c>
      <c r="J342" s="251"/>
      <c r="K342" s="263"/>
      <c r="L342" s="251"/>
      <c r="M342" s="80"/>
      <c r="N342" s="80"/>
      <c r="O342" s="80"/>
      <c r="P342" s="80"/>
      <c r="Q342" s="80"/>
      <c r="R342" s="80"/>
      <c r="S342" s="80"/>
      <c r="T342" s="80"/>
      <c r="U342" s="80"/>
      <c r="V342" s="80"/>
      <c r="W342" s="80"/>
      <c r="X342" s="80"/>
      <c r="Y342" s="80"/>
      <c r="Z342" s="80"/>
      <c r="AA342" s="80"/>
      <c r="AB342" s="80"/>
      <c r="AC342" s="80"/>
      <c r="AD342" s="80"/>
      <c r="AE342" s="80"/>
    </row>
    <row r="343" s="20" customFormat="true" ht="12.75" hidden="false" customHeight="false" outlineLevel="0" collapsed="false">
      <c r="A343" s="59"/>
      <c r="B343" s="68"/>
      <c r="C343" s="60" t="s">
        <v>15</v>
      </c>
      <c r="D343" s="154" t="n">
        <f aca="false">D344+D346+D345</f>
        <v>28000</v>
      </c>
      <c r="E343" s="154" t="n">
        <f aca="false">F343-D343</f>
        <v>2500</v>
      </c>
      <c r="F343" s="154" t="n">
        <f aca="false">F344+F346+F345</f>
        <v>30500</v>
      </c>
      <c r="G343" s="154" t="n">
        <f aca="false">G344+G346+G345</f>
        <v>30500</v>
      </c>
      <c r="H343" s="268" t="n">
        <f aca="false">G343/D343</f>
        <v>1.08928571428571</v>
      </c>
      <c r="I343" s="268" t="n">
        <f aca="false">G343/F343</f>
        <v>1</v>
      </c>
      <c r="J343" s="251"/>
      <c r="K343" s="263"/>
      <c r="L343" s="251"/>
      <c r="M343" s="80"/>
      <c r="N343" s="80"/>
      <c r="O343" s="80"/>
      <c r="P343" s="80"/>
      <c r="Q343" s="80"/>
      <c r="R343" s="80"/>
      <c r="S343" s="80"/>
      <c r="T343" s="80"/>
      <c r="U343" s="80"/>
      <c r="V343" s="80"/>
      <c r="W343" s="80"/>
      <c r="X343" s="80"/>
      <c r="Y343" s="80"/>
      <c r="Z343" s="80"/>
      <c r="AA343" s="80"/>
      <c r="AB343" s="80"/>
      <c r="AC343" s="80"/>
      <c r="AD343" s="80"/>
      <c r="AE343" s="80"/>
    </row>
    <row r="344" s="20" customFormat="true" ht="25.5" hidden="false" customHeight="false" outlineLevel="0" collapsed="false">
      <c r="A344" s="59"/>
      <c r="B344" s="68"/>
      <c r="C344" s="61" t="s">
        <v>17</v>
      </c>
      <c r="D344" s="88" t="n">
        <v>19733</v>
      </c>
      <c r="E344" s="88" t="n">
        <f aca="false">F344-D344</f>
        <v>-66.2599999999984</v>
      </c>
      <c r="F344" s="88" t="n">
        <f aca="false">1676.04+180.7+17810</f>
        <v>19666.74</v>
      </c>
      <c r="G344" s="88" t="n">
        <f aca="false">1676.04+180.7+17810</f>
        <v>19666.74</v>
      </c>
      <c r="H344" s="289" t="n">
        <f aca="false">G344/D344</f>
        <v>0.996642173009679</v>
      </c>
      <c r="I344" s="289" t="n">
        <f aca="false">G344/F344</f>
        <v>1</v>
      </c>
      <c r="J344" s="203"/>
      <c r="L344" s="203"/>
    </row>
    <row r="345" s="20" customFormat="true" ht="12.75" hidden="false" customHeight="false" outlineLevel="0" collapsed="false">
      <c r="A345" s="59"/>
      <c r="B345" s="68"/>
      <c r="C345" s="40" t="s">
        <v>19</v>
      </c>
      <c r="D345" s="148" t="n">
        <v>0</v>
      </c>
      <c r="E345" s="148" t="n">
        <f aca="false">F345-D345</f>
        <v>0</v>
      </c>
      <c r="F345" s="148" t="n">
        <v>0</v>
      </c>
      <c r="G345" s="148" t="n">
        <v>0</v>
      </c>
      <c r="H345" s="289" t="n">
        <v>0</v>
      </c>
      <c r="I345" s="289" t="n">
        <v>0</v>
      </c>
      <c r="J345" s="203"/>
      <c r="K345" s="231"/>
      <c r="L345" s="203"/>
    </row>
    <row r="346" s="20" customFormat="true" ht="25.5" hidden="false" customHeight="false" outlineLevel="0" collapsed="false">
      <c r="A346" s="59"/>
      <c r="B346" s="68"/>
      <c r="C346" s="40" t="s">
        <v>22</v>
      </c>
      <c r="D346" s="73" t="n">
        <v>8267</v>
      </c>
      <c r="E346" s="73" t="n">
        <f aca="false">F346-D346</f>
        <v>2566.26</v>
      </c>
      <c r="F346" s="81" t="n">
        <f aca="false">30500-F344</f>
        <v>10833.26</v>
      </c>
      <c r="G346" s="81" t="n">
        <f aca="false">30500-G344-G345</f>
        <v>10833.26</v>
      </c>
      <c r="H346" s="269" t="n">
        <f aca="false">G346/D346</f>
        <v>1.31042216039676</v>
      </c>
      <c r="I346" s="269" t="n">
        <f aca="false">G346/F346</f>
        <v>1</v>
      </c>
      <c r="J346" s="203"/>
      <c r="K346" s="231"/>
      <c r="L346" s="203"/>
      <c r="M346" s="80"/>
      <c r="N346" s="80"/>
      <c r="O346" s="80"/>
      <c r="P346" s="80"/>
      <c r="Q346" s="80"/>
      <c r="R346" s="80"/>
      <c r="S346" s="80"/>
      <c r="T346" s="80"/>
      <c r="U346" s="80"/>
      <c r="V346" s="80"/>
      <c r="W346" s="80"/>
      <c r="X346" s="80"/>
      <c r="Y346" s="80"/>
      <c r="Z346" s="80"/>
      <c r="AA346" s="80"/>
      <c r="AB346" s="80"/>
      <c r="AC346" s="80"/>
      <c r="AD346" s="80"/>
      <c r="AE346" s="80"/>
      <c r="AF346" s="80"/>
      <c r="AG346" s="80"/>
      <c r="AH346" s="80"/>
      <c r="AI346" s="80"/>
      <c r="AJ346" s="80"/>
      <c r="AK346" s="80"/>
      <c r="AL346" s="80"/>
      <c r="AM346" s="80"/>
      <c r="AN346" s="80"/>
      <c r="AO346" s="80"/>
      <c r="AP346" s="80"/>
      <c r="AQ346" s="80"/>
    </row>
    <row r="347" s="20" customFormat="true" ht="38.25" hidden="false" customHeight="false" outlineLevel="0" collapsed="false">
      <c r="A347" s="48" t="s">
        <v>74</v>
      </c>
      <c r="B347" s="76"/>
      <c r="C347" s="101" t="s">
        <v>75</v>
      </c>
      <c r="D347" s="78" t="n">
        <f aca="false">D348</f>
        <v>0</v>
      </c>
      <c r="E347" s="78" t="n">
        <f aca="false">E348</f>
        <v>79083</v>
      </c>
      <c r="F347" s="78" t="n">
        <f aca="false">F348</f>
        <v>79083</v>
      </c>
      <c r="G347" s="78" t="n">
        <f aca="false">G348</f>
        <v>57583.38</v>
      </c>
      <c r="H347" s="256" t="n">
        <v>0</v>
      </c>
      <c r="I347" s="256" t="n">
        <f aca="false">G347/F347</f>
        <v>0.72813853799173</v>
      </c>
      <c r="J347" s="231"/>
      <c r="K347" s="231"/>
      <c r="L347" s="203"/>
    </row>
    <row r="348" s="20" customFormat="true" ht="63.75" hidden="false" customHeight="false" outlineLevel="0" collapsed="false">
      <c r="A348" s="53"/>
      <c r="B348" s="54" t="s">
        <v>76</v>
      </c>
      <c r="C348" s="112" t="s">
        <v>77</v>
      </c>
      <c r="D348" s="71" t="n">
        <f aca="false">D349</f>
        <v>0</v>
      </c>
      <c r="E348" s="71" t="n">
        <f aca="false">E349</f>
        <v>79083</v>
      </c>
      <c r="F348" s="71" t="n">
        <f aca="false">F349</f>
        <v>79083</v>
      </c>
      <c r="G348" s="71" t="n">
        <f aca="false">G349</f>
        <v>57583.38</v>
      </c>
      <c r="H348" s="268" t="n">
        <v>0</v>
      </c>
      <c r="I348" s="268" t="n">
        <f aca="false">G348/F348</f>
        <v>0.72813853799173</v>
      </c>
    </row>
    <row r="349" s="20" customFormat="true" ht="12.75" hidden="false" customHeight="false" outlineLevel="0" collapsed="false">
      <c r="A349" s="58"/>
      <c r="B349" s="68"/>
      <c r="C349" s="106" t="s">
        <v>15</v>
      </c>
      <c r="D349" s="75" t="n">
        <f aca="false">D350+D351+D352</f>
        <v>0</v>
      </c>
      <c r="E349" s="75" t="n">
        <f aca="false">E350+E351+E352</f>
        <v>79083</v>
      </c>
      <c r="F349" s="75" t="n">
        <f aca="false">F350+F351+F352</f>
        <v>79083</v>
      </c>
      <c r="G349" s="75" t="n">
        <f aca="false">G350+G351+G352</f>
        <v>57583.38</v>
      </c>
      <c r="H349" s="269" t="n">
        <v>0</v>
      </c>
      <c r="I349" s="269" t="n">
        <f aca="false">G349/F349</f>
        <v>0.72813853799173</v>
      </c>
    </row>
    <row r="350" s="20" customFormat="true" ht="25.5" hidden="false" customHeight="false" outlineLevel="0" collapsed="false">
      <c r="A350" s="58"/>
      <c r="B350" s="68"/>
      <c r="C350" s="61" t="s">
        <v>17</v>
      </c>
      <c r="D350" s="73" t="n">
        <v>0</v>
      </c>
      <c r="E350" s="73" t="n">
        <f aca="false">F350-D350</f>
        <v>8862</v>
      </c>
      <c r="F350" s="74" t="n">
        <f aca="false">1280+182+7400</f>
        <v>8862</v>
      </c>
      <c r="G350" s="74" t="n">
        <f aca="false">1272.06+151.9+7400</f>
        <v>8823.96</v>
      </c>
      <c r="H350" s="289" t="n">
        <v>0</v>
      </c>
      <c r="I350" s="289" t="n">
        <f aca="false">G350/F350</f>
        <v>0.995707515233582</v>
      </c>
    </row>
    <row r="351" s="20" customFormat="true" ht="12.75" hidden="false" customHeight="false" outlineLevel="0" collapsed="false">
      <c r="A351" s="58"/>
      <c r="B351" s="68"/>
      <c r="C351" s="40" t="s">
        <v>19</v>
      </c>
      <c r="D351" s="73" t="n">
        <v>0</v>
      </c>
      <c r="E351" s="73" t="n">
        <f aca="false">F351-D351</f>
        <v>4184</v>
      </c>
      <c r="F351" s="74" t="n">
        <v>4184</v>
      </c>
      <c r="G351" s="74" t="n">
        <v>4183.9</v>
      </c>
      <c r="H351" s="269" t="n">
        <v>0</v>
      </c>
      <c r="I351" s="269" t="n">
        <f aca="false">G351/F351</f>
        <v>0.999976099426386</v>
      </c>
    </row>
    <row r="352" s="20" customFormat="true" ht="25.5" hidden="false" customHeight="false" outlineLevel="0" collapsed="false">
      <c r="A352" s="67"/>
      <c r="B352" s="68"/>
      <c r="C352" s="40" t="s">
        <v>22</v>
      </c>
      <c r="D352" s="73" t="n">
        <v>0</v>
      </c>
      <c r="E352" s="73" t="n">
        <f aca="false">F352-D352</f>
        <v>66037</v>
      </c>
      <c r="F352" s="74" t="n">
        <f aca="false">79083-F350-F351</f>
        <v>66037</v>
      </c>
      <c r="G352" s="74" t="n">
        <f aca="false">57583.38-G350-G351</f>
        <v>44575.52</v>
      </c>
      <c r="H352" s="269" t="n">
        <v>0</v>
      </c>
      <c r="I352" s="269" t="n">
        <f aca="false">G352/F352</f>
        <v>0.675008252949104</v>
      </c>
    </row>
    <row r="353" s="20" customFormat="true" ht="25.5" hidden="false" customHeight="false" outlineLevel="0" collapsed="false">
      <c r="A353" s="54" t="s">
        <v>78</v>
      </c>
      <c r="B353" s="49"/>
      <c r="C353" s="101" t="s">
        <v>79</v>
      </c>
      <c r="D353" s="51" t="n">
        <f aca="false">D354+D360</f>
        <v>5214000</v>
      </c>
      <c r="E353" s="51" t="n">
        <f aca="false">E354+E360</f>
        <v>71299</v>
      </c>
      <c r="F353" s="51" t="n">
        <f aca="false">F354+F360</f>
        <v>5285299</v>
      </c>
      <c r="G353" s="51" t="n">
        <f aca="false">G354+G360</f>
        <v>5285287.86</v>
      </c>
      <c r="H353" s="256" t="n">
        <f aca="false">G353/D353</f>
        <v>1.01367239355581</v>
      </c>
      <c r="I353" s="256" t="n">
        <f aca="false">G353/F353</f>
        <v>0.999997892266833</v>
      </c>
      <c r="J353" s="203"/>
      <c r="L353" s="203"/>
    </row>
    <row r="354" s="20" customFormat="true" ht="25.5" hidden="false" customHeight="false" outlineLevel="0" collapsed="false">
      <c r="A354" s="290"/>
      <c r="B354" s="54" t="s">
        <v>80</v>
      </c>
      <c r="C354" s="112" t="s">
        <v>81</v>
      </c>
      <c r="D354" s="71" t="n">
        <f aca="false">D355</f>
        <v>5214000</v>
      </c>
      <c r="E354" s="71" t="n">
        <f aca="false">E355</f>
        <v>69000</v>
      </c>
      <c r="F354" s="71" t="n">
        <f aca="false">F355</f>
        <v>5283000</v>
      </c>
      <c r="G354" s="71" t="n">
        <f aca="false">G355</f>
        <v>5282988.86</v>
      </c>
      <c r="H354" s="268" t="n">
        <f aca="false">G354/D354</f>
        <v>1.01323146528577</v>
      </c>
      <c r="I354" s="268" t="n">
        <f aca="false">G354/F354</f>
        <v>0.999997891349612</v>
      </c>
    </row>
    <row r="355" s="20" customFormat="true" ht="12.75" hidden="false" customHeight="false" outlineLevel="0" collapsed="false">
      <c r="A355" s="291"/>
      <c r="B355" s="84"/>
      <c r="C355" s="106" t="s">
        <v>15</v>
      </c>
      <c r="D355" s="119" t="n">
        <f aca="false">D356+D357+D358+D359</f>
        <v>5214000</v>
      </c>
      <c r="E355" s="119" t="n">
        <f aca="false">F355-D355</f>
        <v>69000</v>
      </c>
      <c r="F355" s="119" t="n">
        <f aca="false">F356+F358+F359+F357</f>
        <v>5283000</v>
      </c>
      <c r="G355" s="119" t="n">
        <f aca="false">G356+G358+G359+G357</f>
        <v>5282988.86</v>
      </c>
      <c r="H355" s="292" t="n">
        <f aca="false">G355/D355</f>
        <v>1.01323146528577</v>
      </c>
      <c r="I355" s="292" t="n">
        <f aca="false">G355/F355</f>
        <v>0.999997891349612</v>
      </c>
    </row>
    <row r="356" s="20" customFormat="true" ht="25.5" hidden="false" customHeight="false" outlineLevel="0" collapsed="false">
      <c r="A356" s="291"/>
      <c r="B356" s="84"/>
      <c r="C356" s="61" t="s">
        <v>17</v>
      </c>
      <c r="D356" s="99" t="n">
        <v>4369310</v>
      </c>
      <c r="E356" s="99" t="n">
        <f aca="false">F356-D356</f>
        <v>-77266</v>
      </c>
      <c r="F356" s="99" t="n">
        <f aca="false">10382+32616+3360+3489786+411799+285882+14293+1926+42000</f>
        <v>4292044</v>
      </c>
      <c r="G356" s="99" t="n">
        <f aca="false">10382+32616+3359.41+3489785.64+411798.8+285881.21+14292.73+1925.07+42000</f>
        <v>4292040.86</v>
      </c>
      <c r="H356" s="270" t="n">
        <f aca="false">G356/D356</f>
        <v>0.982315482307275</v>
      </c>
      <c r="I356" s="270" t="n">
        <f aca="false">G356/F356</f>
        <v>0.999999268413838</v>
      </c>
      <c r="J356" s="80"/>
      <c r="K356" s="80"/>
      <c r="L356" s="80"/>
      <c r="M356" s="80"/>
      <c r="N356" s="80"/>
      <c r="O356" s="80"/>
      <c r="P356" s="80"/>
      <c r="Q356" s="80"/>
      <c r="R356" s="80"/>
      <c r="S356" s="80"/>
      <c r="T356" s="80"/>
      <c r="U356" s="80"/>
      <c r="V356" s="80"/>
      <c r="W356" s="80"/>
      <c r="X356" s="80"/>
      <c r="Y356" s="80"/>
    </row>
    <row r="357" s="20" customFormat="true" ht="12.75" hidden="false" customHeight="false" outlineLevel="0" collapsed="false">
      <c r="A357" s="291"/>
      <c r="B357" s="84"/>
      <c r="C357" s="61" t="s">
        <v>18</v>
      </c>
      <c r="D357" s="99" t="n">
        <v>0</v>
      </c>
      <c r="E357" s="99" t="n">
        <f aca="false">F357-D357</f>
        <v>0</v>
      </c>
      <c r="F357" s="99" t="n">
        <v>0</v>
      </c>
      <c r="G357" s="99" t="n">
        <v>0</v>
      </c>
      <c r="H357" s="270" t="n">
        <v>0</v>
      </c>
      <c r="I357" s="270" t="n">
        <v>0</v>
      </c>
      <c r="J357" s="80"/>
      <c r="K357" s="80"/>
      <c r="L357" s="80"/>
      <c r="M357" s="80"/>
      <c r="N357" s="80"/>
      <c r="O357" s="80"/>
      <c r="P357" s="80"/>
      <c r="Q357" s="80"/>
      <c r="R357" s="80"/>
      <c r="S357" s="80"/>
      <c r="T357" s="80"/>
      <c r="U357" s="80"/>
      <c r="V357" s="80"/>
      <c r="W357" s="80"/>
      <c r="X357" s="80"/>
      <c r="Y357" s="80"/>
    </row>
    <row r="358" s="20" customFormat="true" ht="12.75" hidden="false" customHeight="false" outlineLevel="0" collapsed="false">
      <c r="A358" s="291"/>
      <c r="B358" s="84"/>
      <c r="C358" s="40" t="s">
        <v>19</v>
      </c>
      <c r="D358" s="73" t="n">
        <v>259525</v>
      </c>
      <c r="E358" s="73" t="n">
        <f aca="false">F358-D358</f>
        <v>-5485</v>
      </c>
      <c r="F358" s="73" t="n">
        <v>254040</v>
      </c>
      <c r="G358" s="73" t="n">
        <v>254039.49</v>
      </c>
      <c r="H358" s="269" t="n">
        <f aca="false">G358/D358</f>
        <v>0.978863269434544</v>
      </c>
      <c r="I358" s="269" t="n">
        <f aca="false">G358/F358</f>
        <v>0.999997992442135</v>
      </c>
      <c r="J358" s="80"/>
      <c r="K358" s="80"/>
      <c r="L358" s="80"/>
      <c r="M358" s="80"/>
      <c r="N358" s="80"/>
      <c r="O358" s="80"/>
      <c r="P358" s="80"/>
      <c r="Q358" s="80"/>
      <c r="R358" s="80"/>
      <c r="S358" s="80"/>
      <c r="T358" s="80"/>
      <c r="U358" s="80"/>
      <c r="V358" s="80"/>
      <c r="W358" s="80"/>
      <c r="X358" s="80"/>
      <c r="Y358" s="80"/>
    </row>
    <row r="359" s="20" customFormat="true" ht="25.5" hidden="false" customHeight="false" outlineLevel="0" collapsed="false">
      <c r="A359" s="291"/>
      <c r="B359" s="84"/>
      <c r="C359" s="40" t="s">
        <v>22</v>
      </c>
      <c r="D359" s="73" t="n">
        <v>585165</v>
      </c>
      <c r="E359" s="73" t="n">
        <f aca="false">F359-D359</f>
        <v>151751</v>
      </c>
      <c r="F359" s="81" t="n">
        <f aca="false">5283000-F356-F358</f>
        <v>736916</v>
      </c>
      <c r="G359" s="81" t="n">
        <f aca="false">5282988.86-G356-G358</f>
        <v>736908.509999999</v>
      </c>
      <c r="H359" s="269" t="n">
        <f aca="false">G359/D359</f>
        <v>1.25931747455846</v>
      </c>
      <c r="I359" s="269" t="n">
        <f aca="false">G359/F359</f>
        <v>0.999989836019301</v>
      </c>
    </row>
    <row r="360" s="20" customFormat="true" ht="12.75" hidden="false" customHeight="false" outlineLevel="0" collapsed="false">
      <c r="A360" s="291"/>
      <c r="B360" s="69" t="s">
        <v>84</v>
      </c>
      <c r="C360" s="112" t="s">
        <v>85</v>
      </c>
      <c r="D360" s="71" t="n">
        <f aca="false">D361</f>
        <v>0</v>
      </c>
      <c r="E360" s="71" t="n">
        <f aca="false">E361</f>
        <v>2299</v>
      </c>
      <c r="F360" s="71" t="n">
        <f aca="false">F361</f>
        <v>2299</v>
      </c>
      <c r="G360" s="71" t="n">
        <f aca="false">G361</f>
        <v>2299</v>
      </c>
      <c r="H360" s="269" t="n">
        <v>0</v>
      </c>
      <c r="I360" s="269" t="n">
        <f aca="false">G360/F360</f>
        <v>1</v>
      </c>
    </row>
    <row r="361" s="20" customFormat="true" ht="12.75" hidden="false" customHeight="false" outlineLevel="0" collapsed="false">
      <c r="A361" s="291"/>
      <c r="B361" s="68"/>
      <c r="C361" s="106" t="s">
        <v>15</v>
      </c>
      <c r="D361" s="75" t="n">
        <f aca="false">D362+D363</f>
        <v>0</v>
      </c>
      <c r="E361" s="75" t="n">
        <f aca="false">E362+E363</f>
        <v>2299</v>
      </c>
      <c r="F361" s="75" t="n">
        <f aca="false">F362+F363</f>
        <v>2299</v>
      </c>
      <c r="G361" s="75" t="n">
        <f aca="false">G362+G363</f>
        <v>2299</v>
      </c>
      <c r="H361" s="269" t="n">
        <v>0</v>
      </c>
      <c r="I361" s="269" t="n">
        <f aca="false">G361/F361</f>
        <v>1</v>
      </c>
    </row>
    <row r="362" s="20" customFormat="true" ht="25.5" hidden="false" customHeight="false" outlineLevel="0" collapsed="false">
      <c r="A362" s="291"/>
      <c r="B362" s="68"/>
      <c r="C362" s="61" t="s">
        <v>17</v>
      </c>
      <c r="D362" s="73" t="n">
        <v>0</v>
      </c>
      <c r="E362" s="73" t="n">
        <f aca="false">F362-D362</f>
        <v>2299</v>
      </c>
      <c r="F362" s="74" t="n">
        <v>2299</v>
      </c>
      <c r="G362" s="74" t="n">
        <v>2299</v>
      </c>
      <c r="H362" s="269" t="n">
        <v>0</v>
      </c>
      <c r="I362" s="269" t="n">
        <f aca="false">G362/F362</f>
        <v>1</v>
      </c>
    </row>
    <row r="363" s="20" customFormat="true" ht="25.5" hidden="false" customHeight="false" outlineLevel="0" collapsed="false">
      <c r="A363" s="291"/>
      <c r="B363" s="68"/>
      <c r="C363" s="40" t="s">
        <v>22</v>
      </c>
      <c r="D363" s="73" t="n">
        <v>0</v>
      </c>
      <c r="E363" s="73" t="n">
        <f aca="false">F363-D363</f>
        <v>0</v>
      </c>
      <c r="F363" s="74" t="n">
        <v>0</v>
      </c>
      <c r="G363" s="74" t="n">
        <v>0</v>
      </c>
      <c r="H363" s="269" t="n">
        <v>0</v>
      </c>
      <c r="I363" s="269" t="n">
        <v>0</v>
      </c>
    </row>
    <row r="364" s="125" customFormat="true" ht="12.75" hidden="false" customHeight="false" outlineLevel="0" collapsed="false">
      <c r="A364" s="48" t="s">
        <v>100</v>
      </c>
      <c r="B364" s="49"/>
      <c r="C364" s="77" t="s">
        <v>101</v>
      </c>
      <c r="D364" s="78" t="n">
        <f aca="false">D365</f>
        <v>0</v>
      </c>
      <c r="E364" s="78" t="n">
        <f aca="false">E365</f>
        <v>799.92</v>
      </c>
      <c r="F364" s="78" t="n">
        <f aca="false">F365</f>
        <v>799.92</v>
      </c>
      <c r="G364" s="78" t="n">
        <f aca="false">G365</f>
        <v>589.58</v>
      </c>
      <c r="H364" s="127" t="n">
        <v>0</v>
      </c>
      <c r="I364" s="127" t="n">
        <f aca="false">G364/F364</f>
        <v>0.737048704870487</v>
      </c>
      <c r="J364" s="264"/>
      <c r="K364" s="264"/>
    </row>
    <row r="365" s="125" customFormat="true" ht="12.75" hidden="false" customHeight="false" outlineLevel="0" collapsed="false">
      <c r="A365" s="84"/>
      <c r="B365" s="69" t="s">
        <v>102</v>
      </c>
      <c r="C365" s="112" t="s">
        <v>103</v>
      </c>
      <c r="D365" s="71" t="n">
        <f aca="false">D366</f>
        <v>0</v>
      </c>
      <c r="E365" s="71" t="n">
        <f aca="false">E366</f>
        <v>799.92</v>
      </c>
      <c r="F365" s="71" t="n">
        <f aca="false">F366</f>
        <v>799.92</v>
      </c>
      <c r="G365" s="71" t="n">
        <f aca="false">G366</f>
        <v>589.58</v>
      </c>
      <c r="H365" s="72" t="n">
        <v>0</v>
      </c>
      <c r="I365" s="72" t="n">
        <f aca="false">G365/F365</f>
        <v>0.737048704870487</v>
      </c>
    </row>
    <row r="366" s="125" customFormat="true" ht="12.75" hidden="false" customHeight="false" outlineLevel="0" collapsed="false">
      <c r="A366" s="85"/>
      <c r="B366" s="98"/>
      <c r="C366" s="106" t="s">
        <v>15</v>
      </c>
      <c r="D366" s="75" t="n">
        <f aca="false">D367</f>
        <v>0</v>
      </c>
      <c r="E366" s="75" t="n">
        <f aca="false">E367</f>
        <v>799.92</v>
      </c>
      <c r="F366" s="75" t="n">
        <f aca="false">F367</f>
        <v>799.92</v>
      </c>
      <c r="G366" s="75" t="n">
        <f aca="false">G367</f>
        <v>589.58</v>
      </c>
      <c r="H366" s="66" t="n">
        <v>0</v>
      </c>
      <c r="I366" s="66" t="n">
        <f aca="false">G366/F366</f>
        <v>0.737048704870487</v>
      </c>
      <c r="K366" s="264"/>
    </row>
    <row r="367" s="20" customFormat="true" ht="25.5" hidden="false" customHeight="false" outlineLevel="0" collapsed="false">
      <c r="A367" s="291"/>
      <c r="B367" s="116"/>
      <c r="C367" s="40" t="s">
        <v>22</v>
      </c>
      <c r="D367" s="73" t="n">
        <v>0</v>
      </c>
      <c r="E367" s="73" t="n">
        <f aca="false">F367-D367</f>
        <v>799.92</v>
      </c>
      <c r="F367" s="74" t="n">
        <v>799.92</v>
      </c>
      <c r="G367" s="74" t="n">
        <v>589.58</v>
      </c>
      <c r="H367" s="66" t="n">
        <v>0</v>
      </c>
      <c r="I367" s="66" t="n">
        <f aca="false">G367/F367</f>
        <v>0.737048704870487</v>
      </c>
    </row>
    <row r="368" s="20" customFormat="true" ht="12.75" hidden="false" customHeight="false" outlineLevel="0" collapsed="false">
      <c r="A368" s="54" t="s">
        <v>120</v>
      </c>
      <c r="B368" s="49"/>
      <c r="C368" s="50" t="s">
        <v>121</v>
      </c>
      <c r="D368" s="51" t="n">
        <f aca="false">D369</f>
        <v>2842000</v>
      </c>
      <c r="E368" s="51" t="n">
        <f aca="false">F368-D368</f>
        <v>405000</v>
      </c>
      <c r="F368" s="51" t="n">
        <f aca="false">F369</f>
        <v>3247000</v>
      </c>
      <c r="G368" s="51" t="n">
        <f aca="false">G369</f>
        <v>2496281.13</v>
      </c>
      <c r="H368" s="256" t="n">
        <f aca="false">G368/D368</f>
        <v>0.878353669950739</v>
      </c>
      <c r="I368" s="256" t="n">
        <f aca="false">G368/F368</f>
        <v>0.768796159531876</v>
      </c>
      <c r="J368" s="203"/>
      <c r="K368" s="231"/>
      <c r="L368" s="203"/>
    </row>
    <row r="369" s="20" customFormat="true" ht="38.25" hidden="false" customHeight="false" outlineLevel="0" collapsed="false">
      <c r="A369" s="85"/>
      <c r="B369" s="122" t="s">
        <v>128</v>
      </c>
      <c r="C369" s="103" t="s">
        <v>129</v>
      </c>
      <c r="D369" s="104" t="n">
        <f aca="false">D370</f>
        <v>2842000</v>
      </c>
      <c r="E369" s="104" t="n">
        <f aca="false">F369-D369</f>
        <v>405000</v>
      </c>
      <c r="F369" s="104" t="n">
        <f aca="false">F370</f>
        <v>3247000</v>
      </c>
      <c r="G369" s="104" t="n">
        <f aca="false">G370</f>
        <v>2496281.13</v>
      </c>
      <c r="H369" s="293" t="n">
        <f aca="false">G369/D369</f>
        <v>0.878353669950739</v>
      </c>
      <c r="I369" s="293" t="n">
        <f aca="false">G369/F369</f>
        <v>0.768796159531876</v>
      </c>
    </row>
    <row r="370" s="20" customFormat="true" ht="12.75" hidden="false" customHeight="false" outlineLevel="0" collapsed="false">
      <c r="A370" s="85"/>
      <c r="B370" s="68"/>
      <c r="C370" s="106" t="s">
        <v>15</v>
      </c>
      <c r="D370" s="71" t="n">
        <f aca="false">D371+D372</f>
        <v>2842000</v>
      </c>
      <c r="E370" s="71" t="n">
        <f aca="false">F370-D370</f>
        <v>405000</v>
      </c>
      <c r="F370" s="71" t="n">
        <f aca="false">F371+F372</f>
        <v>3247000</v>
      </c>
      <c r="G370" s="71" t="n">
        <f aca="false">G371+G372</f>
        <v>2496281.13</v>
      </c>
      <c r="H370" s="268" t="n">
        <f aca="false">G370/D370</f>
        <v>0.878353669950739</v>
      </c>
      <c r="I370" s="268" t="n">
        <f aca="false">G370/F370</f>
        <v>0.768796159531876</v>
      </c>
    </row>
    <row r="371" s="20" customFormat="true" ht="12.75" hidden="false" customHeight="false" outlineLevel="0" collapsed="false">
      <c r="A371" s="85"/>
      <c r="B371" s="68"/>
      <c r="C371" s="83" t="s">
        <v>18</v>
      </c>
      <c r="D371" s="74" t="n">
        <v>0</v>
      </c>
      <c r="E371" s="74" t="n">
        <f aca="false">F371-D371</f>
        <v>562</v>
      </c>
      <c r="F371" s="74" t="n">
        <v>562</v>
      </c>
      <c r="G371" s="74" t="n">
        <v>374.4</v>
      </c>
      <c r="H371" s="268" t="n">
        <v>0</v>
      </c>
      <c r="I371" s="268" t="n">
        <f aca="false">G371/F371</f>
        <v>0.666192170818505</v>
      </c>
    </row>
    <row r="372" s="20" customFormat="true" ht="25.5" hidden="false" customHeight="false" outlineLevel="0" collapsed="false">
      <c r="A372" s="85"/>
      <c r="B372" s="68"/>
      <c r="C372" s="40" t="s">
        <v>22</v>
      </c>
      <c r="D372" s="73" t="n">
        <v>2842000</v>
      </c>
      <c r="E372" s="73" t="n">
        <f aca="false">F372-D372</f>
        <v>404438</v>
      </c>
      <c r="F372" s="81" t="n">
        <v>3246438</v>
      </c>
      <c r="G372" s="81" t="n">
        <v>2495906.73</v>
      </c>
      <c r="H372" s="269" t="n">
        <f aca="false">G372/D372</f>
        <v>0.878221931738213</v>
      </c>
      <c r="I372" s="269" t="n">
        <f aca="false">G372/F372</f>
        <v>0.768813921596531</v>
      </c>
    </row>
    <row r="373" customFormat="false" ht="12.75" hidden="false" customHeight="false" outlineLevel="0" collapsed="false">
      <c r="A373" s="54" t="s">
        <v>130</v>
      </c>
      <c r="B373" s="49"/>
      <c r="C373" s="50" t="s">
        <v>131</v>
      </c>
      <c r="D373" s="51" t="n">
        <f aca="false">D374</f>
        <v>10000</v>
      </c>
      <c r="E373" s="51" t="n">
        <f aca="false">F373-D373</f>
        <v>5000</v>
      </c>
      <c r="F373" s="51" t="n">
        <f aca="false">F374</f>
        <v>15000</v>
      </c>
      <c r="G373" s="51" t="n">
        <f aca="false">G374</f>
        <v>15000</v>
      </c>
      <c r="H373" s="256" t="n">
        <f aca="false">G373/D373</f>
        <v>1.5</v>
      </c>
      <c r="I373" s="256" t="n">
        <f aca="false">G373/F373</f>
        <v>1</v>
      </c>
    </row>
    <row r="374" s="20" customFormat="true" ht="25.5" hidden="false" customHeight="false" outlineLevel="0" collapsed="false">
      <c r="A374" s="100"/>
      <c r="B374" s="69" t="s">
        <v>138</v>
      </c>
      <c r="C374" s="112" t="s">
        <v>139</v>
      </c>
      <c r="D374" s="71" t="n">
        <f aca="false">D375</f>
        <v>10000</v>
      </c>
      <c r="E374" s="71" t="n">
        <f aca="false">F374-D374</f>
        <v>5000</v>
      </c>
      <c r="F374" s="71" t="n">
        <f aca="false">F375</f>
        <v>15000</v>
      </c>
      <c r="G374" s="71" t="n">
        <f aca="false">G375</f>
        <v>15000</v>
      </c>
      <c r="H374" s="268" t="n">
        <f aca="false">G374/D374</f>
        <v>1.5</v>
      </c>
      <c r="I374" s="268" t="n">
        <f aca="false">G374/F374</f>
        <v>1</v>
      </c>
    </row>
    <row r="375" s="20" customFormat="true" ht="12.75" hidden="false" customHeight="false" outlineLevel="0" collapsed="false">
      <c r="A375" s="100"/>
      <c r="B375" s="113"/>
      <c r="C375" s="106" t="s">
        <v>15</v>
      </c>
      <c r="D375" s="71" t="n">
        <f aca="false">D376+D377</f>
        <v>10000</v>
      </c>
      <c r="E375" s="71" t="n">
        <f aca="false">E376+E377</f>
        <v>5000</v>
      </c>
      <c r="F375" s="71" t="n">
        <f aca="false">F376+F377</f>
        <v>15000</v>
      </c>
      <c r="G375" s="71" t="n">
        <f aca="false">G376+G377</f>
        <v>15000</v>
      </c>
      <c r="H375" s="268" t="n">
        <f aca="false">G375/D375</f>
        <v>1.5</v>
      </c>
      <c r="I375" s="268" t="n">
        <f aca="false">G375/F375</f>
        <v>1</v>
      </c>
    </row>
    <row r="376" s="20" customFormat="true" ht="25.5" hidden="false" customHeight="false" outlineLevel="0" collapsed="false">
      <c r="A376" s="100"/>
      <c r="B376" s="82"/>
      <c r="C376" s="61" t="s">
        <v>17</v>
      </c>
      <c r="D376" s="63" t="n">
        <v>0</v>
      </c>
      <c r="E376" s="63" t="n">
        <f aca="false">F376-D376</f>
        <v>0</v>
      </c>
      <c r="F376" s="63" t="n">
        <v>0</v>
      </c>
      <c r="G376" s="63" t="n">
        <v>0</v>
      </c>
      <c r="H376" s="270" t="n">
        <v>0</v>
      </c>
      <c r="I376" s="270" t="n">
        <v>0</v>
      </c>
    </row>
    <row r="377" s="20" customFormat="true" ht="25.5" hidden="false" customHeight="false" outlineLevel="0" collapsed="false">
      <c r="A377" s="100"/>
      <c r="B377" s="82"/>
      <c r="C377" s="40" t="s">
        <v>22</v>
      </c>
      <c r="D377" s="63" t="n">
        <v>10000</v>
      </c>
      <c r="E377" s="63" t="n">
        <f aca="false">F377-D377</f>
        <v>5000</v>
      </c>
      <c r="F377" s="63" t="n">
        <v>15000</v>
      </c>
      <c r="G377" s="63" t="n">
        <v>15000</v>
      </c>
      <c r="H377" s="270" t="n">
        <f aca="false">G377/D377</f>
        <v>1.5</v>
      </c>
      <c r="I377" s="270" t="n">
        <f aca="false">G377/F377</f>
        <v>1</v>
      </c>
    </row>
    <row r="378" customFormat="false" ht="25.5" hidden="false" customHeight="false" outlineLevel="0" collapsed="false">
      <c r="A378" s="54" t="s">
        <v>144</v>
      </c>
      <c r="B378" s="49"/>
      <c r="C378" s="50" t="s">
        <v>145</v>
      </c>
      <c r="D378" s="51" t="n">
        <f aca="false">D379</f>
        <v>91000</v>
      </c>
      <c r="E378" s="51" t="n">
        <f aca="false">F378-D378</f>
        <v>58339</v>
      </c>
      <c r="F378" s="51" t="n">
        <f aca="false">F379</f>
        <v>149339</v>
      </c>
      <c r="G378" s="51" t="n">
        <f aca="false">G379</f>
        <v>149339</v>
      </c>
      <c r="H378" s="256" t="n">
        <f aca="false">G378/D378</f>
        <v>1.64108791208791</v>
      </c>
      <c r="I378" s="256" t="n">
        <f aca="false">G378/F378</f>
        <v>1</v>
      </c>
    </row>
    <row r="379" customFormat="false" ht="25.5" hidden="false" customHeight="false" outlineLevel="0" collapsed="false">
      <c r="A379" s="59"/>
      <c r="B379" s="54" t="s">
        <v>148</v>
      </c>
      <c r="C379" s="112" t="s">
        <v>149</v>
      </c>
      <c r="D379" s="154" t="n">
        <f aca="false">D380</f>
        <v>91000</v>
      </c>
      <c r="E379" s="154" t="n">
        <f aca="false">F379-D379</f>
        <v>58339</v>
      </c>
      <c r="F379" s="154" t="n">
        <f aca="false">F380</f>
        <v>149339</v>
      </c>
      <c r="G379" s="154" t="n">
        <f aca="false">G380</f>
        <v>149339</v>
      </c>
      <c r="H379" s="268" t="n">
        <f aca="false">G379/D379</f>
        <v>1.64108791208791</v>
      </c>
      <c r="I379" s="268" t="n">
        <f aca="false">G379/F379</f>
        <v>1</v>
      </c>
    </row>
    <row r="380" customFormat="false" ht="12.75" hidden="false" customHeight="false" outlineLevel="0" collapsed="false">
      <c r="A380" s="59"/>
      <c r="B380" s="59"/>
      <c r="C380" s="60" t="s">
        <v>15</v>
      </c>
      <c r="D380" s="56" t="n">
        <f aca="false">D381+D382</f>
        <v>91000</v>
      </c>
      <c r="E380" s="56" t="n">
        <f aca="false">F380-D380</f>
        <v>58339</v>
      </c>
      <c r="F380" s="56" t="n">
        <f aca="false">F381+F382</f>
        <v>149339</v>
      </c>
      <c r="G380" s="56" t="n">
        <f aca="false">G381+G382</f>
        <v>149339</v>
      </c>
      <c r="H380" s="269" t="n">
        <f aca="false">G380/D380</f>
        <v>1.64108791208791</v>
      </c>
      <c r="I380" s="269" t="n">
        <f aca="false">G380/F380</f>
        <v>1</v>
      </c>
    </row>
    <row r="381" customFormat="false" ht="25.5" hidden="false" customHeight="false" outlineLevel="0" collapsed="false">
      <c r="A381" s="59"/>
      <c r="B381" s="59"/>
      <c r="C381" s="61" t="s">
        <v>17</v>
      </c>
      <c r="D381" s="148" t="n">
        <v>75401</v>
      </c>
      <c r="E381" s="199" t="n">
        <f aca="false">F381-D381</f>
        <v>30565.15</v>
      </c>
      <c r="F381" s="199" t="n">
        <f aca="false">57184.72+4424.01+10752.64+693.93+32910.85</f>
        <v>105966.15</v>
      </c>
      <c r="G381" s="199" t="n">
        <f aca="false">57184.72+4424.01+10752.64+693.93+32910.85</f>
        <v>105966.15</v>
      </c>
      <c r="H381" s="289" t="n">
        <f aca="false">G381/D381</f>
        <v>1.4053679659421</v>
      </c>
      <c r="I381" s="289" t="n">
        <f aca="false">G381/F381</f>
        <v>1</v>
      </c>
    </row>
    <row r="382" customFormat="false" ht="25.5" hidden="false" customHeight="false" outlineLevel="0" collapsed="false">
      <c r="A382" s="59"/>
      <c r="B382" s="59"/>
      <c r="C382" s="40" t="s">
        <v>22</v>
      </c>
      <c r="D382" s="73" t="n">
        <v>15599</v>
      </c>
      <c r="E382" s="81" t="n">
        <f aca="false">F382-D382</f>
        <v>27773.85</v>
      </c>
      <c r="F382" s="81" t="n">
        <f aca="false">149339-F381</f>
        <v>43372.85</v>
      </c>
      <c r="G382" s="81" t="n">
        <f aca="false">149339-G381</f>
        <v>43372.85</v>
      </c>
      <c r="H382" s="269" t="n">
        <f aca="false">G382/D382</f>
        <v>2.78048913391884</v>
      </c>
      <c r="I382" s="269" t="n">
        <f aca="false">G382/F382</f>
        <v>1</v>
      </c>
    </row>
    <row r="383" customFormat="false" ht="27" hidden="false" customHeight="true" outlineLevel="0" collapsed="false">
      <c r="A383" s="248" t="s">
        <v>231</v>
      </c>
      <c r="B383" s="248"/>
      <c r="C383" s="248"/>
      <c r="D383" s="249" t="n">
        <f aca="false">D384+D390</f>
        <v>534537</v>
      </c>
      <c r="E383" s="249" t="n">
        <f aca="false">E384+E390</f>
        <v>2492822.14</v>
      </c>
      <c r="F383" s="249" t="n">
        <f aca="false">F384+F390</f>
        <v>3027359.14</v>
      </c>
      <c r="G383" s="249" t="n">
        <f aca="false">G384+G390</f>
        <v>2885953.06</v>
      </c>
      <c r="H383" s="250" t="n">
        <f aca="false">G383/D383</f>
        <v>5.39897717089743</v>
      </c>
      <c r="I383" s="250" t="n">
        <f aca="false">G383/F383</f>
        <v>0.953290616190321</v>
      </c>
    </row>
    <row r="384" customFormat="false" ht="15.75" hidden="false" customHeight="false" outlineLevel="0" collapsed="false">
      <c r="A384" s="257"/>
      <c r="B384" s="257"/>
      <c r="C384" s="36" t="s">
        <v>15</v>
      </c>
      <c r="D384" s="37" t="n">
        <f aca="false">D386+D387+D388+D389</f>
        <v>534537</v>
      </c>
      <c r="E384" s="37" t="n">
        <f aca="false">E386+E387+E388+E389</f>
        <v>56438</v>
      </c>
      <c r="F384" s="37" t="n">
        <f aca="false">F386+F387+F388+F389</f>
        <v>590975</v>
      </c>
      <c r="G384" s="37" t="n">
        <f aca="false">G386+G387+G388+G389</f>
        <v>589568.97</v>
      </c>
      <c r="H384" s="252" t="n">
        <f aca="false">G384/D384</f>
        <v>1.10295259261754</v>
      </c>
      <c r="I384" s="252" t="n">
        <f aca="false">G384/F384</f>
        <v>0.997620829984348</v>
      </c>
    </row>
    <row r="385" customFormat="false" ht="15.75" hidden="false" customHeight="false" outlineLevel="0" collapsed="false">
      <c r="A385" s="258"/>
      <c r="B385" s="258"/>
      <c r="C385" s="40" t="s">
        <v>16</v>
      </c>
      <c r="D385" s="41"/>
      <c r="E385" s="41"/>
      <c r="F385" s="41"/>
      <c r="G385" s="41"/>
      <c r="H385" s="253" t="n">
        <v>0</v>
      </c>
      <c r="I385" s="253" t="n">
        <v>0</v>
      </c>
    </row>
    <row r="386" customFormat="false" ht="25.5" hidden="false" customHeight="false" outlineLevel="0" collapsed="false">
      <c r="A386" s="258"/>
      <c r="B386" s="258"/>
      <c r="C386" s="43" t="s">
        <v>17</v>
      </c>
      <c r="D386" s="41" t="n">
        <f aca="false">D401+D406</f>
        <v>194279</v>
      </c>
      <c r="E386" s="41" t="n">
        <f aca="false">E401+E406</f>
        <v>25523</v>
      </c>
      <c r="F386" s="41" t="n">
        <f aca="false">F401+F406</f>
        <v>219802</v>
      </c>
      <c r="G386" s="41" t="n">
        <f aca="false">G401+G406</f>
        <v>219702.53</v>
      </c>
      <c r="H386" s="253" t="n">
        <f aca="false">G386/D386</f>
        <v>1.13086092681144</v>
      </c>
      <c r="I386" s="253" t="n">
        <f aca="false">G386/F386</f>
        <v>0.999547456347076</v>
      </c>
    </row>
    <row r="387" customFormat="false" ht="15.75" hidden="false" customHeight="false" outlineLevel="0" collapsed="false">
      <c r="A387" s="258"/>
      <c r="B387" s="258"/>
      <c r="C387" s="43" t="s">
        <v>18</v>
      </c>
      <c r="D387" s="41" t="n">
        <f aca="false">D411</f>
        <v>1608</v>
      </c>
      <c r="E387" s="41" t="n">
        <f aca="false">E411</f>
        <v>0</v>
      </c>
      <c r="F387" s="41" t="n">
        <f aca="false">F411</f>
        <v>1608</v>
      </c>
      <c r="G387" s="41" t="n">
        <f aca="false">G411</f>
        <v>1608</v>
      </c>
      <c r="H387" s="253" t="n">
        <f aca="false">G387/D387</f>
        <v>1</v>
      </c>
      <c r="I387" s="253" t="n">
        <f aca="false">G387/F387</f>
        <v>1</v>
      </c>
    </row>
    <row r="388" customFormat="false" ht="25.5" hidden="false" customHeight="false" outlineLevel="0" collapsed="false">
      <c r="A388" s="258"/>
      <c r="B388" s="258"/>
      <c r="C388" s="43" t="s">
        <v>19</v>
      </c>
      <c r="D388" s="41" t="n">
        <f aca="false">D407+D402</f>
        <v>282015</v>
      </c>
      <c r="E388" s="41" t="n">
        <f aca="false">E407+E402</f>
        <v>30919</v>
      </c>
      <c r="F388" s="41" t="n">
        <f aca="false">F407+F402</f>
        <v>312934</v>
      </c>
      <c r="G388" s="41" t="n">
        <f aca="false">G407+G402</f>
        <v>311627.44</v>
      </c>
      <c r="H388" s="253" t="n">
        <f aca="false">G388/D388</f>
        <v>1.10500306721274</v>
      </c>
      <c r="I388" s="253" t="n">
        <f aca="false">G388/F388</f>
        <v>0.995824806508721</v>
      </c>
    </row>
    <row r="389" customFormat="false" ht="25.5" hidden="false" customHeight="false" outlineLevel="0" collapsed="false">
      <c r="A389" s="258"/>
      <c r="B389" s="258"/>
      <c r="C389" s="43" t="s">
        <v>22</v>
      </c>
      <c r="D389" s="41" t="n">
        <f aca="false">D397+D403</f>
        <v>56635</v>
      </c>
      <c r="E389" s="41" t="n">
        <f aca="false">E397+E403</f>
        <v>-4</v>
      </c>
      <c r="F389" s="41" t="n">
        <f aca="false">F397+F403</f>
        <v>56631</v>
      </c>
      <c r="G389" s="41" t="n">
        <f aca="false">G397+G403</f>
        <v>56631</v>
      </c>
      <c r="H389" s="253" t="n">
        <f aca="false">G389/D389</f>
        <v>0.999929372296283</v>
      </c>
      <c r="I389" s="253" t="n">
        <f aca="false">G389/F389</f>
        <v>1</v>
      </c>
    </row>
    <row r="390" customFormat="false" ht="15.75" hidden="false" customHeight="false" outlineLevel="0" collapsed="false">
      <c r="A390" s="258"/>
      <c r="B390" s="258"/>
      <c r="C390" s="45" t="s">
        <v>42</v>
      </c>
      <c r="D390" s="46" t="n">
        <f aca="false">D393</f>
        <v>0</v>
      </c>
      <c r="E390" s="46" t="n">
        <f aca="false">E393</f>
        <v>2436384.14</v>
      </c>
      <c r="F390" s="46" t="n">
        <f aca="false">F393</f>
        <v>2436384.14</v>
      </c>
      <c r="G390" s="46" t="n">
        <f aca="false">G393</f>
        <v>2296384.09</v>
      </c>
      <c r="H390" s="255" t="n">
        <v>0</v>
      </c>
      <c r="I390" s="255" t="n">
        <f aca="false">G390/F390</f>
        <v>0.942537776493652</v>
      </c>
    </row>
    <row r="391" s="20" customFormat="true" ht="12.75" hidden="false" customHeight="false" outlineLevel="0" collapsed="false">
      <c r="A391" s="48" t="s">
        <v>38</v>
      </c>
      <c r="B391" s="76"/>
      <c r="C391" s="77" t="s">
        <v>39</v>
      </c>
      <c r="D391" s="78" t="n">
        <f aca="false">D392</f>
        <v>0</v>
      </c>
      <c r="E391" s="78" t="n">
        <f aca="false">E392</f>
        <v>2436384.14</v>
      </c>
      <c r="F391" s="78" t="n">
        <f aca="false">F392</f>
        <v>2436384.14</v>
      </c>
      <c r="G391" s="78" t="n">
        <f aca="false">G392</f>
        <v>2296384.09</v>
      </c>
      <c r="H391" s="256" t="n">
        <v>0</v>
      </c>
      <c r="I391" s="256" t="n">
        <f aca="false">G391/F391</f>
        <v>0.942537776493652</v>
      </c>
      <c r="L391" s="203"/>
    </row>
    <row r="392" s="20" customFormat="true" ht="15.75" hidden="false" customHeight="false" outlineLevel="0" collapsed="false">
      <c r="A392" s="258"/>
      <c r="B392" s="69" t="s">
        <v>40</v>
      </c>
      <c r="C392" s="61" t="s">
        <v>41</v>
      </c>
      <c r="D392" s="71" t="n">
        <f aca="false">D393</f>
        <v>0</v>
      </c>
      <c r="E392" s="71" t="n">
        <f aca="false">E393</f>
        <v>2436384.14</v>
      </c>
      <c r="F392" s="71" t="n">
        <f aca="false">F393</f>
        <v>2436384.14</v>
      </c>
      <c r="G392" s="71" t="n">
        <f aca="false">G393</f>
        <v>2296384.09</v>
      </c>
      <c r="H392" s="268" t="n">
        <v>0</v>
      </c>
      <c r="I392" s="268" t="n">
        <f aca="false">G392/F392</f>
        <v>0.942537776493652</v>
      </c>
    </row>
    <row r="393" customFormat="false" ht="15.75" hidden="false" customHeight="false" outlineLevel="0" collapsed="false">
      <c r="A393" s="258"/>
      <c r="B393" s="258"/>
      <c r="C393" s="60" t="s">
        <v>42</v>
      </c>
      <c r="D393" s="75" t="n">
        <v>0</v>
      </c>
      <c r="E393" s="75" t="n">
        <f aca="false">F393-D393</f>
        <v>2436384.14</v>
      </c>
      <c r="F393" s="56" t="n">
        <v>2436384.14</v>
      </c>
      <c r="G393" s="56" t="n">
        <v>2296384.09</v>
      </c>
      <c r="H393" s="287" t="n">
        <v>0</v>
      </c>
      <c r="I393" s="287" t="n">
        <f aca="false">G393/F393</f>
        <v>0.942537776493652</v>
      </c>
    </row>
    <row r="394" customFormat="false" ht="12.75" hidden="false" customHeight="false" outlineLevel="0" collapsed="false">
      <c r="A394" s="54" t="s">
        <v>60</v>
      </c>
      <c r="B394" s="49"/>
      <c r="C394" s="101" t="s">
        <v>61</v>
      </c>
      <c r="D394" s="51" t="n">
        <f aca="false">D395</f>
        <v>2500</v>
      </c>
      <c r="E394" s="51" t="n">
        <f aca="false">F394-D394</f>
        <v>-920</v>
      </c>
      <c r="F394" s="51" t="n">
        <f aca="false">F395</f>
        <v>1580</v>
      </c>
      <c r="G394" s="51" t="n">
        <f aca="false">G395</f>
        <v>1580</v>
      </c>
      <c r="H394" s="256" t="n">
        <f aca="false">G394/D394</f>
        <v>0.632</v>
      </c>
      <c r="I394" s="256" t="n">
        <f aca="false">G394/F394</f>
        <v>1</v>
      </c>
    </row>
    <row r="395" customFormat="false" ht="12.75" hidden="false" customHeight="false" outlineLevel="0" collapsed="false">
      <c r="A395" s="84"/>
      <c r="B395" s="54" t="s">
        <v>69</v>
      </c>
      <c r="C395" s="112" t="s">
        <v>70</v>
      </c>
      <c r="D395" s="154" t="n">
        <f aca="false">D396</f>
        <v>2500</v>
      </c>
      <c r="E395" s="154" t="n">
        <f aca="false">F395-D395</f>
        <v>-920</v>
      </c>
      <c r="F395" s="154" t="n">
        <f aca="false">F396</f>
        <v>1580</v>
      </c>
      <c r="G395" s="154" t="n">
        <f aca="false">G396</f>
        <v>1580</v>
      </c>
      <c r="H395" s="268" t="n">
        <f aca="false">G395/D395</f>
        <v>0.632</v>
      </c>
      <c r="I395" s="268" t="n">
        <f aca="false">G395/F395</f>
        <v>1</v>
      </c>
    </row>
    <row r="396" customFormat="false" ht="12.75" hidden="false" customHeight="false" outlineLevel="0" collapsed="false">
      <c r="A396" s="84"/>
      <c r="B396" s="68"/>
      <c r="C396" s="60" t="s">
        <v>15</v>
      </c>
      <c r="D396" s="154" t="n">
        <f aca="false">D397</f>
        <v>2500</v>
      </c>
      <c r="E396" s="154" t="n">
        <f aca="false">F396-D396</f>
        <v>-920</v>
      </c>
      <c r="F396" s="154" t="n">
        <f aca="false">F397</f>
        <v>1580</v>
      </c>
      <c r="G396" s="154" t="n">
        <f aca="false">G397</f>
        <v>1580</v>
      </c>
      <c r="H396" s="268" t="n">
        <f aca="false">G396/D396</f>
        <v>0.632</v>
      </c>
      <c r="I396" s="268" t="n">
        <f aca="false">G396/F396</f>
        <v>1</v>
      </c>
    </row>
    <row r="397" customFormat="false" ht="25.5" hidden="false" customHeight="false" outlineLevel="0" collapsed="false">
      <c r="A397" s="85"/>
      <c r="B397" s="68"/>
      <c r="C397" s="40" t="s">
        <v>22</v>
      </c>
      <c r="D397" s="124" t="n">
        <v>2500</v>
      </c>
      <c r="E397" s="81" t="n">
        <f aca="false">F397-D397</f>
        <v>-920</v>
      </c>
      <c r="F397" s="81" t="n">
        <v>1580</v>
      </c>
      <c r="G397" s="81" t="n">
        <v>1580</v>
      </c>
      <c r="H397" s="269" t="n">
        <f aca="false">G397/D397</f>
        <v>0.632</v>
      </c>
      <c r="I397" s="269" t="n">
        <f aca="false">G397/F397</f>
        <v>1</v>
      </c>
    </row>
    <row r="398" customFormat="false" ht="12.75" hidden="false" customHeight="false" outlineLevel="0" collapsed="false">
      <c r="A398" s="54" t="s">
        <v>130</v>
      </c>
      <c r="B398" s="49"/>
      <c r="C398" s="50" t="s">
        <v>131</v>
      </c>
      <c r="D398" s="51" t="n">
        <f aca="false">D399+D404</f>
        <v>530429</v>
      </c>
      <c r="E398" s="51" t="n">
        <f aca="false">E399+E404</f>
        <v>57358</v>
      </c>
      <c r="F398" s="51" t="n">
        <f aca="false">F399+F404</f>
        <v>587787</v>
      </c>
      <c r="G398" s="51" t="n">
        <f aca="false">G399+G404</f>
        <v>586380.97</v>
      </c>
      <c r="H398" s="256" t="n">
        <f aca="false">G398/D398</f>
        <v>1.10548437208373</v>
      </c>
      <c r="I398" s="256" t="n">
        <f aca="false">G398/F398</f>
        <v>0.997607926000405</v>
      </c>
      <c r="K398" s="221"/>
    </row>
    <row r="399" customFormat="false" ht="12.75" hidden="false" customHeight="false" outlineLevel="0" collapsed="false">
      <c r="A399" s="114"/>
      <c r="B399" s="54" t="s">
        <v>132</v>
      </c>
      <c r="C399" s="112" t="s">
        <v>133</v>
      </c>
      <c r="D399" s="154" t="n">
        <f aca="false">D400</f>
        <v>210885</v>
      </c>
      <c r="E399" s="154" t="n">
        <f aca="false">F399-D399</f>
        <v>15954</v>
      </c>
      <c r="F399" s="154" t="n">
        <f aca="false">F400</f>
        <v>226839</v>
      </c>
      <c r="G399" s="154" t="n">
        <f aca="false">G400</f>
        <v>226839</v>
      </c>
      <c r="H399" s="268" t="n">
        <f aca="false">G399/D399</f>
        <v>1.07565260687104</v>
      </c>
      <c r="I399" s="268" t="n">
        <f aca="false">G399/F399</f>
        <v>1</v>
      </c>
    </row>
    <row r="400" customFormat="false" ht="12.75" hidden="false" customHeight="false" outlineLevel="0" collapsed="false">
      <c r="A400" s="114"/>
      <c r="B400" s="68"/>
      <c r="C400" s="60" t="s">
        <v>15</v>
      </c>
      <c r="D400" s="56" t="n">
        <f aca="false">D401+D402+D403</f>
        <v>210885</v>
      </c>
      <c r="E400" s="56" t="n">
        <f aca="false">E401+E402+E403</f>
        <v>15954</v>
      </c>
      <c r="F400" s="56" t="n">
        <f aca="false">F401+F402+F403</f>
        <v>226839</v>
      </c>
      <c r="G400" s="56" t="n">
        <f aca="false">G401+G402+G403</f>
        <v>226839</v>
      </c>
      <c r="H400" s="269" t="n">
        <f aca="false">G400/D400</f>
        <v>1.07565260687104</v>
      </c>
      <c r="I400" s="269" t="n">
        <f aca="false">G400/F400</f>
        <v>1</v>
      </c>
    </row>
    <row r="401" customFormat="false" ht="25.5" hidden="false" customHeight="false" outlineLevel="0" collapsed="false">
      <c r="A401" s="114"/>
      <c r="B401" s="114"/>
      <c r="C401" s="61" t="s">
        <v>17</v>
      </c>
      <c r="D401" s="124" t="n">
        <v>153249</v>
      </c>
      <c r="E401" s="124" t="n">
        <f aca="false">F401-D401</f>
        <v>17384</v>
      </c>
      <c r="F401" s="124" t="n">
        <f aca="false">127604+12701+26400+3928</f>
        <v>170633</v>
      </c>
      <c r="G401" s="124" t="n">
        <f aca="false">127604+12701+26400+3928</f>
        <v>170633</v>
      </c>
      <c r="H401" s="269" t="n">
        <f aca="false">G401/D401</f>
        <v>1.11343630301013</v>
      </c>
      <c r="I401" s="269" t="n">
        <f aca="false">G401/F401</f>
        <v>1</v>
      </c>
    </row>
    <row r="402" customFormat="false" ht="12.75" hidden="false" customHeight="false" outlineLevel="0" collapsed="false">
      <c r="A402" s="114"/>
      <c r="B402" s="114"/>
      <c r="C402" s="40" t="s">
        <v>19</v>
      </c>
      <c r="D402" s="124" t="n">
        <v>3501</v>
      </c>
      <c r="E402" s="124" t="n">
        <f aca="false">F402-D402</f>
        <v>-2346</v>
      </c>
      <c r="F402" s="124" t="n">
        <v>1155</v>
      </c>
      <c r="G402" s="124" t="n">
        <v>1155</v>
      </c>
      <c r="H402" s="269" t="n">
        <f aca="false">G402/D402</f>
        <v>0.329905741216795</v>
      </c>
      <c r="I402" s="269" t="n">
        <f aca="false">G402/F402</f>
        <v>1</v>
      </c>
    </row>
    <row r="403" customFormat="false" ht="25.5" hidden="false" customHeight="false" outlineLevel="0" collapsed="false">
      <c r="A403" s="114"/>
      <c r="B403" s="68"/>
      <c r="C403" s="40" t="s">
        <v>22</v>
      </c>
      <c r="D403" s="124" t="n">
        <v>54135</v>
      </c>
      <c r="E403" s="81" t="n">
        <f aca="false">F403-D403</f>
        <v>916</v>
      </c>
      <c r="F403" s="81" t="n">
        <f aca="false">226839-F401-F402</f>
        <v>55051</v>
      </c>
      <c r="G403" s="81" t="n">
        <f aca="false">226839-G401-G402</f>
        <v>55051</v>
      </c>
      <c r="H403" s="269" t="n">
        <f aca="false">G403/D403</f>
        <v>1.01692066130969</v>
      </c>
      <c r="I403" s="269" t="n">
        <f aca="false">G403/F403</f>
        <v>1</v>
      </c>
    </row>
    <row r="404" customFormat="false" ht="12.75" hidden="false" customHeight="false" outlineLevel="0" collapsed="false">
      <c r="A404" s="114"/>
      <c r="B404" s="54" t="s">
        <v>136</v>
      </c>
      <c r="C404" s="112" t="s">
        <v>137</v>
      </c>
      <c r="D404" s="154" t="n">
        <f aca="false">D405</f>
        <v>319544</v>
      </c>
      <c r="E404" s="154" t="n">
        <f aca="false">F404-D404</f>
        <v>41404</v>
      </c>
      <c r="F404" s="154" t="n">
        <f aca="false">F405</f>
        <v>360948</v>
      </c>
      <c r="G404" s="154" t="n">
        <f aca="false">G405</f>
        <v>359541.97</v>
      </c>
      <c r="H404" s="268" t="n">
        <f aca="false">G404/D404</f>
        <v>1.1251720263876</v>
      </c>
      <c r="I404" s="268" t="n">
        <f aca="false">G404/F404</f>
        <v>0.996104618947882</v>
      </c>
      <c r="L404" s="294"/>
    </row>
    <row r="405" customFormat="false" ht="12.75" hidden="false" customHeight="false" outlineLevel="0" collapsed="false">
      <c r="A405" s="114"/>
      <c r="B405" s="68"/>
      <c r="C405" s="60" t="s">
        <v>15</v>
      </c>
      <c r="D405" s="154" t="n">
        <f aca="false">D406+D407</f>
        <v>319544</v>
      </c>
      <c r="E405" s="154" t="n">
        <f aca="false">F405-D405</f>
        <v>41404</v>
      </c>
      <c r="F405" s="154" t="n">
        <f aca="false">F406+F407</f>
        <v>360948</v>
      </c>
      <c r="G405" s="154" t="n">
        <f aca="false">G406+G407</f>
        <v>359541.97</v>
      </c>
      <c r="H405" s="268" t="n">
        <f aca="false">G405/D405</f>
        <v>1.1251720263876</v>
      </c>
      <c r="I405" s="268" t="n">
        <f aca="false">G405/F405</f>
        <v>0.996104618947882</v>
      </c>
    </row>
    <row r="406" customFormat="false" ht="25.5" hidden="false" customHeight="false" outlineLevel="0" collapsed="false">
      <c r="A406" s="114"/>
      <c r="B406" s="114"/>
      <c r="C406" s="61" t="s">
        <v>17</v>
      </c>
      <c r="D406" s="81" t="n">
        <v>41030</v>
      </c>
      <c r="E406" s="81" t="n">
        <f aca="false">F406-D406</f>
        <v>8139</v>
      </c>
      <c r="F406" s="81" t="n">
        <f aca="false">360948-F407</f>
        <v>49169</v>
      </c>
      <c r="G406" s="81" t="n">
        <f aca="false">359541.97-G407</f>
        <v>49069.53</v>
      </c>
      <c r="H406" s="268" t="n">
        <f aca="false">G406/D406</f>
        <v>1.19594272483549</v>
      </c>
      <c r="I406" s="268" t="n">
        <f aca="false">G406/F406</f>
        <v>0.997976977363786</v>
      </c>
    </row>
    <row r="407" customFormat="false" ht="12.75" hidden="false" customHeight="false" outlineLevel="0" collapsed="false">
      <c r="A407" s="114"/>
      <c r="B407" s="68"/>
      <c r="C407" s="40" t="s">
        <v>19</v>
      </c>
      <c r="D407" s="81" t="n">
        <v>278514</v>
      </c>
      <c r="E407" s="81" t="n">
        <f aca="false">F407-D407</f>
        <v>33265</v>
      </c>
      <c r="F407" s="81" t="n">
        <v>311779</v>
      </c>
      <c r="G407" s="81" t="n">
        <v>310472.44</v>
      </c>
      <c r="H407" s="269" t="n">
        <f aca="false">G407/D407</f>
        <v>1.11474626051114</v>
      </c>
      <c r="I407" s="269" t="n">
        <f aca="false">G407/F407</f>
        <v>0.995809339307651</v>
      </c>
    </row>
    <row r="408" customFormat="false" ht="25.5" hidden="false" customHeight="false" outlineLevel="0" collapsed="false">
      <c r="A408" s="54" t="s">
        <v>144</v>
      </c>
      <c r="B408" s="49"/>
      <c r="C408" s="50" t="s">
        <v>145</v>
      </c>
      <c r="D408" s="51" t="n">
        <f aca="false">D409</f>
        <v>1608</v>
      </c>
      <c r="E408" s="51" t="n">
        <f aca="false">E409</f>
        <v>0</v>
      </c>
      <c r="F408" s="51" t="n">
        <f aca="false">F409</f>
        <v>1608</v>
      </c>
      <c r="G408" s="51" t="n">
        <f aca="false">G409</f>
        <v>1608</v>
      </c>
      <c r="H408" s="256" t="n">
        <f aca="false">G408/D408</f>
        <v>1</v>
      </c>
      <c r="I408" s="256" t="n">
        <f aca="false">G408/F408</f>
        <v>1</v>
      </c>
    </row>
    <row r="409" customFormat="false" ht="25.5" hidden="false" customHeight="false" outlineLevel="0" collapsed="false">
      <c r="A409" s="59"/>
      <c r="B409" s="54" t="s">
        <v>146</v>
      </c>
      <c r="C409" s="112" t="s">
        <v>147</v>
      </c>
      <c r="D409" s="154" t="n">
        <f aca="false">D410</f>
        <v>1608</v>
      </c>
      <c r="E409" s="154" t="n">
        <f aca="false">F409-D409</f>
        <v>0</v>
      </c>
      <c r="F409" s="154" t="n">
        <f aca="false">F410</f>
        <v>1608</v>
      </c>
      <c r="G409" s="154" t="n">
        <f aca="false">G410</f>
        <v>1608</v>
      </c>
      <c r="H409" s="268" t="n">
        <f aca="false">G409/D409</f>
        <v>1</v>
      </c>
      <c r="I409" s="268" t="n">
        <f aca="false">G409/F409</f>
        <v>1</v>
      </c>
    </row>
    <row r="410" customFormat="false" ht="12.75" hidden="false" customHeight="false" outlineLevel="0" collapsed="false">
      <c r="A410" s="59"/>
      <c r="B410" s="68"/>
      <c r="C410" s="60" t="s">
        <v>15</v>
      </c>
      <c r="D410" s="154" t="n">
        <f aca="false">D411</f>
        <v>1608</v>
      </c>
      <c r="E410" s="154" t="n">
        <f aca="false">F410-D410</f>
        <v>0</v>
      </c>
      <c r="F410" s="154" t="n">
        <f aca="false">F411</f>
        <v>1608</v>
      </c>
      <c r="G410" s="154" t="n">
        <f aca="false">G411</f>
        <v>1608</v>
      </c>
      <c r="H410" s="268" t="n">
        <f aca="false">G410/D410</f>
        <v>1</v>
      </c>
      <c r="I410" s="268" t="n">
        <f aca="false">G410/F410</f>
        <v>1</v>
      </c>
    </row>
    <row r="411" customFormat="false" ht="12.75" hidden="false" customHeight="false" outlineLevel="0" collapsed="false">
      <c r="A411" s="59"/>
      <c r="B411" s="68"/>
      <c r="C411" s="83" t="s">
        <v>18</v>
      </c>
      <c r="D411" s="124" t="n">
        <v>1608</v>
      </c>
      <c r="E411" s="81" t="n">
        <f aca="false">F411-D411</f>
        <v>0</v>
      </c>
      <c r="F411" s="81" t="n">
        <v>1608</v>
      </c>
      <c r="G411" s="81" t="n">
        <v>1608</v>
      </c>
      <c r="H411" s="269" t="n">
        <f aca="false">G411/D411</f>
        <v>1</v>
      </c>
      <c r="I411" s="269" t="n">
        <f aca="false">G411/F411</f>
        <v>1</v>
      </c>
    </row>
  </sheetData>
  <mergeCells count="77">
    <mergeCell ref="A1:I1"/>
    <mergeCell ref="A3:B3"/>
    <mergeCell ref="C3:C4"/>
    <mergeCell ref="D3:F3"/>
    <mergeCell ref="G3:G4"/>
    <mergeCell ref="H3:I3"/>
    <mergeCell ref="A7:A9"/>
    <mergeCell ref="B7:B9"/>
    <mergeCell ref="A10:C10"/>
    <mergeCell ref="A11:A20"/>
    <mergeCell ref="B11:B20"/>
    <mergeCell ref="B23:B24"/>
    <mergeCell ref="A26:A33"/>
    <mergeCell ref="B27:B29"/>
    <mergeCell ref="B31:B33"/>
    <mergeCell ref="A58:A66"/>
    <mergeCell ref="B59:B63"/>
    <mergeCell ref="B65:B66"/>
    <mergeCell ref="A81:A82"/>
    <mergeCell ref="B85:B87"/>
    <mergeCell ref="A86:A88"/>
    <mergeCell ref="A94:A100"/>
    <mergeCell ref="B95:B97"/>
    <mergeCell ref="B99:B100"/>
    <mergeCell ref="A102:A104"/>
    <mergeCell ref="B103:B104"/>
    <mergeCell ref="B107:B112"/>
    <mergeCell ref="A120:A121"/>
    <mergeCell ref="A124:A126"/>
    <mergeCell ref="B141:B144"/>
    <mergeCell ref="B177:B178"/>
    <mergeCell ref="B184:B186"/>
    <mergeCell ref="A193:A195"/>
    <mergeCell ref="B214:B215"/>
    <mergeCell ref="B227:B231"/>
    <mergeCell ref="A245:A248"/>
    <mergeCell ref="B247:B248"/>
    <mergeCell ref="A254:A258"/>
    <mergeCell ref="B262:B263"/>
    <mergeCell ref="B265:B266"/>
    <mergeCell ref="A267:A269"/>
    <mergeCell ref="B268:B269"/>
    <mergeCell ref="B271:B272"/>
    <mergeCell ref="B274:B275"/>
    <mergeCell ref="B289:B290"/>
    <mergeCell ref="B292:B293"/>
    <mergeCell ref="A295:A308"/>
    <mergeCell ref="B296:B297"/>
    <mergeCell ref="B298:B300"/>
    <mergeCell ref="B302:B303"/>
    <mergeCell ref="B305:B308"/>
    <mergeCell ref="A309:C309"/>
    <mergeCell ref="A318:A320"/>
    <mergeCell ref="B319:B320"/>
    <mergeCell ref="A322:A324"/>
    <mergeCell ref="B323:B324"/>
    <mergeCell ref="A326:A336"/>
    <mergeCell ref="B327:B328"/>
    <mergeCell ref="A338:A346"/>
    <mergeCell ref="B339:B341"/>
    <mergeCell ref="B343:B346"/>
    <mergeCell ref="B349:B352"/>
    <mergeCell ref="B355:B359"/>
    <mergeCell ref="B361:B363"/>
    <mergeCell ref="A370:A372"/>
    <mergeCell ref="B370:B372"/>
    <mergeCell ref="A374:A375"/>
    <mergeCell ref="A379:A382"/>
    <mergeCell ref="B380:B382"/>
    <mergeCell ref="A383:C383"/>
    <mergeCell ref="A395:A396"/>
    <mergeCell ref="B396:B397"/>
    <mergeCell ref="A399:A407"/>
    <mergeCell ref="B400:B403"/>
    <mergeCell ref="B405:B407"/>
    <mergeCell ref="A409:A411"/>
    <mergeCell ref="B410:B411"/>
  </mergeCells>
  <printOptions headings="false" gridLines="false" gridLinesSet="true" horizontalCentered="true" verticalCentered="false"/>
  <pageMargins left="0" right="0" top="0.984027777777778" bottom="0.551388888888889" header="0.511805555555556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4</oddHeader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08:21:56Z</dcterms:created>
  <dc:creator>Starostwo Powiatowe w Goleniowie_RF</dc:creator>
  <dc:description/>
  <dc:language>en-US</dc:language>
  <cp:lastModifiedBy>a.ostrowska</cp:lastModifiedBy>
  <cp:lastPrinted>2015-03-20T08:25:56Z</cp:lastPrinted>
  <dcterms:modified xsi:type="dcterms:W3CDTF">2015-06-03T10:52:05Z</dcterms:modified>
  <cp:revision>0</cp:revision>
  <dc:subject/>
  <dc:title/>
</cp:coreProperties>
</file>