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5"/>
  </bookViews>
  <sheets>
    <sheet name="5" sheetId="1" state="visible" r:id="rId2"/>
    <sheet name="6" sheetId="2" state="visible" r:id="rId3"/>
    <sheet name="6a" sheetId="3" state="visible" r:id="rId4"/>
    <sheet name="7" sheetId="4" state="visible" r:id="rId5"/>
    <sheet name="8" sheetId="5" state="visible" r:id="rId6"/>
    <sheet name="9" sheetId="6" state="visible" r:id="rId7"/>
  </sheets>
  <definedNames>
    <definedName function="false" hidden="false" localSheetId="1" name="_xlnm.Print_Area" vbProcedure="false">'6'!$A$1:$G$40</definedName>
    <definedName function="false" hidden="false" localSheetId="2" name="_xlnm.Print_Area" vbProcedure="false">6a!$A$1:$G$12</definedName>
    <definedName function="false" hidden="false" localSheetId="3" name="_xlnm.Print_Area" vbProcedure="false">'7'!$A$1:$G$26</definedName>
    <definedName function="false" hidden="false" localSheetId="4" name="_xlnm.Print_Area" vbProcedure="false">'8'!$A$1:$G$7</definedName>
    <definedName function="false" hidden="false" localSheetId="5" name="_xlnm.Print_Area" vbProcedure="false">'9'!$A$1:$E$128</definedName>
    <definedName function="false" hidden="false" localSheetId="5" name="_xlnm.Print_Titles" vbProcedure="false">'9'!$6:$8</definedName>
    <definedName function="false" hidden="false" localSheetId="1" name="Excel_BuiltIn__FilterDatabase" vbProcedure="false">'6'!$C$4:$G$40</definedName>
    <definedName function="false" hidden="false" localSheetId="2" name="Excel_BuiltIn__FilterDatabase" vbProcedure="false">6a!$C$4:$G$12</definedName>
    <definedName function="false" hidden="false" localSheetId="3" name="Excel_BuiltIn__FilterDatabase" vbProcedure="false">'7'!$C$4:$G$26</definedName>
    <definedName function="false" hidden="false" localSheetId="5" name="Excel_BuiltIn__FilterDatabase" vbProcedure="false">'9'!$A$8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57">
  <si>
    <t xml:space="preserve">Wykonanie przychodów i rozchodów budżetu Powiatu Goleniowskiego
za 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dzień 01.01.2014 r.</t>
  </si>
  <si>
    <t xml:space="preserve">Plan na dzień 31.12.2014 r.</t>
  </si>
  <si>
    <t xml:space="preserve">Wykonanie na dzień 31.12.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oleniowskiego w  2014 r.
na zadania własne powiatu realizowane przez podmioty należące do sektora finansów publicznych: </t>
  </si>
  <si>
    <t xml:space="preserve">w %</t>
  </si>
  <si>
    <t xml:space="preserve">Dział</t>
  </si>
  <si>
    <t xml:space="preserve">Rozdział</t>
  </si>
  <si>
    <t xml:space="preserve">§*</t>
  </si>
  <si>
    <t xml:space="preserve">Nazwa instytucji</t>
  </si>
  <si>
    <t xml:space="preserve">Plan na 31.12.2014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ADMINISTRACJA PUBLICZNA</t>
  </si>
  <si>
    <t xml:space="preserve">Zwrot dotacji wykorzystanych niezgodnie z przeznaczeniem lub pobranych w nadmiernej wysokości</t>
  </si>
  <si>
    <t xml:space="preserve">OŚWIATA I WYCHOWANIE</t>
  </si>
  <si>
    <t xml:space="preserve">Dotacja na dofinansowanie zakupu autobusu do przewozu osób niepełnosprawnych</t>
  </si>
  <si>
    <t xml:space="preserve">Gmina Przybiernów</t>
  </si>
  <si>
    <t xml:space="preserve">POMOC SPOŁECZNA</t>
  </si>
  <si>
    <t xml:space="preserve">Utrzymanie dzieci przebywających w placówkach opiekuńczo-wychowawczych</t>
  </si>
  <si>
    <t xml:space="preserve">Miasto Szczecin</t>
  </si>
  <si>
    <t xml:space="preserve">Powiat Sieradzki</t>
  </si>
  <si>
    <t xml:space="preserve">Utrzymanie dzieci przebywających w rodzinach zastępczych</t>
  </si>
  <si>
    <t xml:space="preserve">Powiat Gryficki</t>
  </si>
  <si>
    <t xml:space="preserve">Powiat Chełmski</t>
  </si>
  <si>
    <t xml:space="preserve">Miasto Koszalin</t>
  </si>
  <si>
    <t xml:space="preserve">Powiat Brzeski</t>
  </si>
  <si>
    <t xml:space="preserve">Powiat Wołowski</t>
  </si>
  <si>
    <t xml:space="preserve">Powiat Sławeński</t>
  </si>
  <si>
    <t xml:space="preserve">Powiat Kamieński</t>
  </si>
  <si>
    <t xml:space="preserve">Powiat Łobez</t>
  </si>
  <si>
    <t xml:space="preserve">Powiat Zamojski</t>
  </si>
  <si>
    <t xml:space="preserve">POZOSTAŁE ZADANIA Z ZAKRESU POLITYKI SPOŁECZNEJ</t>
  </si>
  <si>
    <t xml:space="preserve">GOSPODARKA KOMUNALNA I OCHRONA ŚRODOWISKA</t>
  </si>
  <si>
    <t xml:space="preserve">Na realizację zadan z zakresu ochrony środowiska</t>
  </si>
  <si>
    <t xml:space="preserve">KULTURA I OCHRONA DZIEDZICTWA NARODOWEGO</t>
  </si>
  <si>
    <t xml:space="preserve">Na realizację zadań powiatowej biblioteki publicznej na obszarze Powiatu Goleniowskiego</t>
  </si>
  <si>
    <t xml:space="preserve">KULTURA FIZYCZNA </t>
  </si>
  <si>
    <t xml:space="preserve">Na realizację zadań z zakresu kultury fizycznej</t>
  </si>
  <si>
    <t xml:space="preserve">RAZEM</t>
  </si>
  <si>
    <t xml:space="preserve">Dotacje celowe udzielone z budżetu Powiatu Goleniowskiego w  2014 r.
na zadania własne powiatu realizowane przez podmioty nienależące do sektora finansów publicznych: </t>
  </si>
  <si>
    <t xml:space="preserve">851</t>
  </si>
  <si>
    <t xml:space="preserve">OCHRONA ZDROWIA</t>
  </si>
  <si>
    <t xml:space="preserve">Dotacja celowa na zadanie inwestycyjne pn. „Likwidacja barier architektonicznych w budynku głównym Szpitalnego Centrum Medycznego w Goleniowie Sp. z o. o.,</t>
  </si>
  <si>
    <t xml:space="preserve">Pokrycie kosztów składki zdrowotnej należnej za rok 2013 za uczennicę Prywatnego Publicznego Liceum Ogólnokształcącego dla Dorosłych w Nowogardzie. </t>
  </si>
  <si>
    <t xml:space="preserve">Dot. celowa z budżetu na finans. lub dof.zad. zleconych do realizacji stowarzyszeniom</t>
  </si>
  <si>
    <t xml:space="preserve">KULTURA FIZYCZNA</t>
  </si>
  <si>
    <t xml:space="preserve">Dot. celowa z budżetu na finans. lub dof.zad. zleconych do realizacji pozostałym Jednostkom niezaliczanym do sektora finansów publicznych</t>
  </si>
  <si>
    <t xml:space="preserve">Dotacje podmiotowe udzielone z budżetu Powiatu Goleniowskiego w 2014 r.</t>
  </si>
  <si>
    <t xml:space="preserve">Llicea ogólnokształcące</t>
  </si>
  <si>
    <t xml:space="preserve">LO w Nowogardzie ul. 3 go Maja 22</t>
  </si>
  <si>
    <t xml:space="preserve"> LO Goleniów ul Szkolna 13</t>
  </si>
  <si>
    <t xml:space="preserve"> LO Nowogard ul Boh. Warszawy 78</t>
  </si>
  <si>
    <t xml:space="preserve">LO w Nowogardzie ul. Zielona 11</t>
  </si>
  <si>
    <t xml:space="preserve">Publiczne LO w Nowogardzie ul. Zielona 11</t>
  </si>
  <si>
    <t xml:space="preserve">Szkoły zawodowe</t>
  </si>
  <si>
    <t xml:space="preserve">Niepubliczna  Zasadnicza Szkoła Zawodowa w Stepnicy</t>
  </si>
  <si>
    <t xml:space="preserve">Policealne Studium Zawodowe w Nowogardzie, ul. 3 Maja 22</t>
  </si>
  <si>
    <t xml:space="preserve">Policealne Studium Zawodowe w Nowogardzie, ul. Boh.W-wy 78</t>
  </si>
  <si>
    <t xml:space="preserve">Szkoła Policealna w Nowogardzie ul. Zielona 11</t>
  </si>
  <si>
    <t xml:space="preserve">Zasadnicza Szkoła Zawodowa Maszewo</t>
  </si>
  <si>
    <t xml:space="preserve">Policealna Szkoła Informatyki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ki rewalidacyjno-wychowawcze 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</t>
  </si>
  <si>
    <t xml:space="preserve">Dotacje celowe
udzielone z budżetu Powiatu Goleniowskiego
w 2014 r., na pomoc finansową innym jednostkom samorządu terytorialnego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t xml:space="preserve">„Przebudowa ul. Szkolnej wraz z infrastrukturą techniczną”, w ramach programu wieloletniego „Narodowy Program Przebudowy Dróg Lokalnych 2012-2015”.</t>
  </si>
  <si>
    <t xml:space="preserve">Ogółem</t>
  </si>
  <si>
    <t xml:space="preserve">WYKAZ ZADAŃ INWESTYCYJNYCH  ZREALIZOWANYCH Z BUDŻETU   POWIATU GOLENIOWSKIEGO W  2014 R.</t>
  </si>
  <si>
    <t xml:space="preserve">Wyszczególnienie zadania</t>
  </si>
  <si>
    <t xml:space="preserve">Plan
(po zmianach)</t>
  </si>
  <si>
    <t xml:space="preserve">Wykonanie na 31.12.2014 r.</t>
  </si>
  <si>
    <t xml:space="preserve">600</t>
  </si>
  <si>
    <t xml:space="preserve">60014</t>
  </si>
  <si>
    <t xml:space="preserve">Drogi publiczne i powiatowe</t>
  </si>
  <si>
    <t xml:space="preserve">Wydział Dróg Powiatowych </t>
  </si>
  <si>
    <t xml:space="preserve">Nakłady inwestycyjne na drogi powiatowe w tym m.in..:</t>
  </si>
  <si>
    <t xml:space="preserve">1</t>
  </si>
  <si>
    <t xml:space="preserve">Przebudowa drogi powiatowej nr 4103Z- ul. Przestrzenna w miejscowości Goleniów,</t>
  </si>
  <si>
    <t xml:space="preserve">Dotacja z Gminy Goleniów (powierzone)</t>
  </si>
  <si>
    <t xml:space="preserve">Dotacja od Wojewody Zachodniopomorskiego </t>
  </si>
  <si>
    <t xml:space="preserve">2</t>
  </si>
  <si>
    <t xml:space="preserve">Budowa chodników w miejscowości Rurzyca na odcinku o długości 1 km od zjazdu na Rurkę do posesji 59”,</t>
  </si>
  <si>
    <t xml:space="preserve">3</t>
  </si>
  <si>
    <t xml:space="preserve">Przebudowa dróg powiatowych nr 4101Z, 4102Z i 4112Z w miejscowości Kliniska Wielkie, Gmina Goleniów,</t>
  </si>
  <si>
    <t xml:space="preserve">4</t>
  </si>
  <si>
    <t xml:space="preserve">Opracowanie dokumentacji projektowej na zadanie  pn. "Remont odcinka drogi powiatowej nr 4151Z Stodólsko-Sokolniki w miejscowości Bielice</t>
  </si>
  <si>
    <t xml:space="preserve">5</t>
  </si>
  <si>
    <t xml:space="preserve">Przebudowa drogi dojazdowej do gruntów rolnych - Przebudowa drogi powiatowej nr 4176Z Wojcieszyn-Radosław;</t>
  </si>
  <si>
    <t xml:space="preserve">Dotacja z Urzędu Marszałkowskiego (powierzone)</t>
  </si>
  <si>
    <t xml:space="preserve">Pomoc finansowa z Gminy Nowogard</t>
  </si>
  <si>
    <t xml:space="preserve">6</t>
  </si>
  <si>
    <t xml:space="preserve">Opracowanie dokumentacji projektowej na realizację zadania inwestycyjnego pn."Przebudowa drogi powiatowej nr 4120Z Krępsko - Goleniów na odcinku około 2900 m wraz z budową chodników i ścieżki rowerowej"</t>
  </si>
  <si>
    <t xml:space="preserve">Wydatki niewygasające z upływem roku budżetowego</t>
  </si>
  <si>
    <t xml:space="preserve">7</t>
  </si>
  <si>
    <t xml:space="preserve">Opracowanie dokumentacji projektowej dla inwestycji pn. "Przebudowa drogi powiatowej nr 4130Z Przybiernów-Budziszewice</t>
  </si>
  <si>
    <t xml:space="preserve">8</t>
  </si>
  <si>
    <t xml:space="preserve">Adaptacja pasa drogowego przy ul. Generała Bema w Nowogardzie</t>
  </si>
  <si>
    <t xml:space="preserve">9</t>
  </si>
  <si>
    <t xml:space="preserve">Opracowanie mapy do celów projektowych pasa drogowego drogi powiatowej nr 4133Z Łożnica-Goleniów</t>
  </si>
  <si>
    <t xml:space="preserve">10</t>
  </si>
  <si>
    <t xml:space="preserve">Opracowanie mapy do celów projektowych pasa drogowego drogi powiatowej nr 4120Z Krępsko-Goleniów w miejscowości Żdżary</t>
  </si>
  <si>
    <t xml:space="preserve">11</t>
  </si>
  <si>
    <t xml:space="preserve">Opracowanie dokumentacji projektowej i budowa ciągów pieszych przy drodze powiatowej nr  4160Z w miejscowości Świerczewo</t>
  </si>
  <si>
    <t xml:space="preserve">12</t>
  </si>
  <si>
    <t xml:space="preserve">Sprawowanie nadzoru inwestorskiego na inwestycji pn. "Budowa chodnika wraz z odwodnieniem  w miejscowości Osina"</t>
  </si>
  <si>
    <t xml:space="preserve">60016</t>
  </si>
  <si>
    <t xml:space="preserve">Drogi publiczne gminne</t>
  </si>
  <si>
    <t xml:space="preserve">„Przebudowa drogi gminnej w miejscowości Sokolniki” w ramach programu wieloletniego „Narodowy Program Przebudowy Dróg Lokalnych edycja 2012-2015”.</t>
  </si>
  <si>
    <t xml:space="preserve">„Przebudowa drogi dojazdowej do Zespołu Szkół Ogólnokształcących, boisk Orlik i hurtowni przy ul. Bohaterów Warszawy w Nowogardzie”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dział Geodezji i Gospodarki Nieruchomościami</t>
  </si>
  <si>
    <t xml:space="preserve">Zakup działki w celu uregulowania stanu prawnego drogi powiatowej</t>
  </si>
  <si>
    <t xml:space="preserve">70095</t>
  </si>
  <si>
    <t xml:space="preserve">Pozostała działalność</t>
  </si>
  <si>
    <t xml:space="preserve">Wydział Rozwoju Inwestycji i Promocji</t>
  </si>
  <si>
    <t xml:space="preserve">Wykonanie dokumentacji na zamontowanie w budynku CISY w Nowogardzie windy przystosowanej do osób niepełnosprawnych. </t>
  </si>
  <si>
    <t xml:space="preserve">Budowa windy w budynku po byłym Hotelu CISY w Nowogardzie.</t>
  </si>
  <si>
    <t xml:space="preserve">Dotacja z PEFRON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Wydział Kadr i Administracji</t>
  </si>
  <si>
    <t xml:space="preserve">Zakup sprzętu komputerowego wraz z oprogramowaniem</t>
  </si>
  <si>
    <t xml:space="preserve">71095</t>
  </si>
  <si>
    <t xml:space="preserve">Geodeta Powiatowy</t>
  </si>
  <si>
    <t xml:space="preserve">Zakup zestawu komputerowego na potrzeby realizacji zadań zleconych z zakresu geodezji i kartografii;</t>
  </si>
  <si>
    <t xml:space="preserve">750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Opracowanie dokumentacji i realizacja zadanuia inwestycyjnego pn. " Likwidacja barier architektonicznych w Starostwie Powiatowym w Goleniowie"</t>
  </si>
  <si>
    <t xml:space="preserve">Zwrot części niewykorzystanej dotacji z PEFRON</t>
  </si>
  <si>
    <t xml:space="preserve">Wykonanie programu funkcjonalno użytkowego do zaprojektowania dokumentacji projektowej na budowę energooszczędnego budynku użyteczności publicznej na terenie Starostwa Powiatowego w Goleniowie w ramach programu LEMUR Efektywne wykorzystanie energii.</t>
  </si>
  <si>
    <t xml:space="preserve">Wydział Komunikacji</t>
  </si>
  <si>
    <t xml:space="preserve">Zakup automatu biletowego do rejestracji praw jazdy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KP PSP w Goleniowie</t>
  </si>
  <si>
    <t xml:space="preserve">Zakup traktora ogrodowego na potrzeby Posterunku w Nowogardzie </t>
  </si>
  <si>
    <t xml:space="preserve">Darowizna z Banku Spółdzielczego</t>
  </si>
  <si>
    <t xml:space="preserve">801</t>
  </si>
  <si>
    <t xml:space="preserve">80102</t>
  </si>
  <si>
    <t xml:space="preserve">Szkoły podstawowe specjalne</t>
  </si>
  <si>
    <t xml:space="preserve">utworzenie szkolnego placu zabaw  przy SOSW w Nowogardzie w ramach Rządowego Programu wspierania w latach 2009-2014 organów prowadzących w zapewnieniu bezpiecznych warunków nauki, wychowania i opieki w klasach I-III szkół podstawowych i ogólnokształcących szkół muzycznych I stopnia – „Radosna szkoła”,</t>
  </si>
  <si>
    <t xml:space="preserve">80113</t>
  </si>
  <si>
    <t xml:space="preserve">Dowożenie uczniów do szkół</t>
  </si>
  <si>
    <t xml:space="preserve">Wydział Finansowy Jednostka</t>
  </si>
  <si>
    <t xml:space="preserve">dotacja dla Gminy Goleniów na zakup 14- miejscowego autobusu do przewozu osób niepełnosprawnych w tym na wózkach inwalidzkich,</t>
  </si>
  <si>
    <t xml:space="preserve">80120</t>
  </si>
  <si>
    <t xml:space="preserve">Licea ogólnokształcące</t>
  </si>
  <si>
    <t xml:space="preserve">Aktualizacja audytu energetycznego oraz zabezpieczenie wkładu własnego w związku z ubieganiem się z NFOŚiGW o środki finansowe na wykonanie termomodernizacji budynków ZS nr 1 w Goleniowie.</t>
  </si>
  <si>
    <t xml:space="preserve">Opracowanie dokumentacji projektowo-kosztorysowej na zadanie inwestycyjne pn."Budowa boiska przy ZS nr 1 w Goleniowie"</t>
  </si>
  <si>
    <t xml:space="preserve">80130</t>
  </si>
  <si>
    <t xml:space="preserve">opracowanie programu funkcjonalno–użytkowego dla inwestycji polegającej na rozbudowie Zespołu Szkół Ponadgimnazjalnych w Nowogardzie o 10 sal dydaktycznych w ramach programu LEMUR – energooszczędne budynki użyteczności publicznej. </t>
  </si>
  <si>
    <t xml:space="preserve">Opracowanie dokumentacji projektowo-kosztorysowej na zadanie inwestycyjne pn."Budowa boiska przy ZSS w Goleniowie"</t>
  </si>
  <si>
    <t xml:space="preserve">Wykonanie termomodernizacji w budynku ZSP w Nowogardzie</t>
  </si>
  <si>
    <t xml:space="preserve">ZS nr 1 Goleniowie</t>
  </si>
  <si>
    <t xml:space="preserve">Zakup wyposażenia oraz modernizacja sal i pomieszczeń szkoły  na potrzeby utworzenia w ZS nr 1 w Goleniowie pracowni technologii gastronomicznej oraz pracowni obsługi gości. </t>
  </si>
  <si>
    <t xml:space="preserve">ZSP w Nowogardzie</t>
  </si>
  <si>
    <t xml:space="preserve">Zakup montażownicy niezbędnej do prowadzenia warsztatów szkolnych.</t>
  </si>
  <si>
    <t xml:space="preserve">80195</t>
  </si>
  <si>
    <t xml:space="preserve">Najlepszy w zawodzie</t>
  </si>
  <si>
    <t xml:space="preserve">Zakup wyposażenia do pracowni gastronomicznej w ramach projektu pn. "Najlepszy w zawodzie"</t>
  </si>
  <si>
    <t xml:space="preserve">85111</t>
  </si>
  <si>
    <t xml:space="preserve">Szpitale ogólne </t>
  </si>
  <si>
    <t xml:space="preserve">Nakłady inwestycyjne na Szpital  z tego m.in.:</t>
  </si>
  <si>
    <t xml:space="preserve">Dostosowanie budynków Szpitala do wymogów przepisów przeciwpożarowych.</t>
  </si>
  <si>
    <t xml:space="preserve">Opracowanie dokumentacji projektowo-kosztorysowej na remont i przebudowę pomieszczeń Oddziału Ginekologiczno-Położniczego oraz Oddziału Wewnętrznego w SCM w Goleniowie Sp. zo.o. przy ul. Nowogardzkiej 2</t>
  </si>
  <si>
    <t xml:space="preserve">Zakup sprzętu endoskopowego wraz z dostawą, montażem i szkoleniem personelu                                             </t>
  </si>
  <si>
    <t xml:space="preserve">852</t>
  </si>
  <si>
    <t xml:space="preserve">85202</t>
  </si>
  <si>
    <t xml:space="preserve">Domy pomocy społecznej</t>
  </si>
  <si>
    <t xml:space="preserve">DPS w Nowogardzie</t>
  </si>
  <si>
    <t xml:space="preserve">Zakup rejestratora hybrydowego do systemu monitoringu</t>
  </si>
  <si>
    <t xml:space="preserve">Powiatowe centra pomocy rodzinie</t>
  </si>
  <si>
    <t xml:space="preserve">PCPR w Goleniowie</t>
  </si>
  <si>
    <t xml:space="preserve">Zakup kserokopiarki na potrzeby PCPR w Goleniowie</t>
  </si>
  <si>
    <t xml:space="preserve">853</t>
  </si>
  <si>
    <t xml:space="preserve">85324</t>
  </si>
  <si>
    <t xml:space="preserve">Państwowy Fundusz Rehabilitacji Osób Niepełnosprawnych</t>
  </si>
  <si>
    <t xml:space="preserve">Wydział Finansowy jednostka</t>
  </si>
  <si>
    <t xml:space="preserve">Zwrot niewykorzystanej dotacji z PEFRON</t>
  </si>
  <si>
    <t xml:space="preserve">85333</t>
  </si>
  <si>
    <t xml:space="preserve">Powiatowe urzędy pracy</t>
  </si>
  <si>
    <t xml:space="preserve">PUP</t>
  </si>
  <si>
    <t xml:space="preserve">Likwidacja barier architektonicznych dostosowujących budynek Urzędu do potrzeb osób niepełnosprawnych,</t>
  </si>
  <si>
    <t xml:space="preserve">85395</t>
  </si>
  <si>
    <t xml:space="preserve">E-Inclusion Powiatu Goleniowskiego</t>
  </si>
  <si>
    <t xml:space="preserve">Zakup 360 komputerów wraz z oprogramowaniem oraz serwera w rama I i II Edycji Projektu pn. E-Inclusion Powiatu Goleniowskiego</t>
  </si>
  <si>
    <t xml:space="preserve">926</t>
  </si>
  <si>
    <t xml:space="preserve">92601</t>
  </si>
  <si>
    <t xml:space="preserve">Obiekty sportowe</t>
  </si>
  <si>
    <t xml:space="preserve">Przebudowa części hotelowej  Zespołu Szkół nr 1 w Goleniowie w celu dostosowania budynku do wymagań ochrony przeciwpożarowej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%"/>
    <numFmt numFmtId="169" formatCode="#,##0.0000"/>
    <numFmt numFmtId="170" formatCode="0.00%"/>
    <numFmt numFmtId="171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sz val="10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wydatków na 2008 r. budżet" xfId="27"/>
    <cellStyle name="Normalny_układ wykonawczy do uchwały budżetowej na 2006 r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42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4" customFormat="false" ht="49.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6.75" hidden="false" customHeight="true" outlineLevel="0" collapsed="false">
      <c r="A5" s="3"/>
    </row>
    <row r="6" customFormat="false" ht="12.75" hidden="false" customHeight="false" outlineLevel="0" collapsed="false">
      <c r="D6" s="4"/>
      <c r="F6" s="4" t="s">
        <v>1</v>
      </c>
    </row>
    <row r="7" customFormat="false" ht="15" hidden="false" customHeight="tru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</row>
    <row r="8" customFormat="false" ht="15" hidden="false" customHeight="true" outlineLevel="0" collapsed="false">
      <c r="A8" s="5"/>
      <c r="B8" s="5"/>
      <c r="C8" s="5"/>
      <c r="D8" s="6"/>
      <c r="E8" s="6"/>
      <c r="F8" s="6"/>
    </row>
    <row r="9" customFormat="false" ht="15.75" hidden="false" customHeight="true" outlineLevel="0" collapsed="false">
      <c r="A9" s="5"/>
      <c r="B9" s="5"/>
      <c r="C9" s="5"/>
      <c r="D9" s="6"/>
      <c r="E9" s="6"/>
      <c r="F9" s="6"/>
    </row>
    <row r="10" s="8" customFormat="true" ht="11.2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8.95" hidden="false" customHeight="true" outlineLevel="0" collapsed="false">
      <c r="A11" s="9" t="s">
        <v>8</v>
      </c>
      <c r="B11" s="9"/>
      <c r="C11" s="10"/>
      <c r="D11" s="11" t="n">
        <f aca="false">SUM(D12:D19)</f>
        <v>985712</v>
      </c>
      <c r="E11" s="11" t="n">
        <f aca="false">SUM(E12:E19)</f>
        <v>4349799</v>
      </c>
      <c r="F11" s="11" t="n">
        <f aca="false">SUM(F12:F19)</f>
        <v>4384152.63</v>
      </c>
      <c r="G11" s="12"/>
      <c r="H11" s="12"/>
      <c r="I11" s="12"/>
    </row>
    <row r="12" customFormat="false" ht="18.95" hidden="false" customHeight="true" outlineLevel="0" collapsed="false">
      <c r="A12" s="13" t="s">
        <v>9</v>
      </c>
      <c r="B12" s="14" t="s">
        <v>10</v>
      </c>
      <c r="C12" s="13" t="s">
        <v>11</v>
      </c>
      <c r="D12" s="15" t="n">
        <v>0</v>
      </c>
      <c r="E12" s="15" t="n">
        <v>0</v>
      </c>
      <c r="F12" s="15" t="n">
        <v>0</v>
      </c>
      <c r="I12" s="12"/>
    </row>
    <row r="13" customFormat="false" ht="18.95" hidden="false" customHeight="true" outlineLevel="0" collapsed="false">
      <c r="A13" s="16" t="s">
        <v>12</v>
      </c>
      <c r="B13" s="17" t="s">
        <v>13</v>
      </c>
      <c r="C13" s="16" t="s">
        <v>11</v>
      </c>
      <c r="D13" s="18" t="n">
        <v>0</v>
      </c>
      <c r="E13" s="18" t="n">
        <v>0</v>
      </c>
      <c r="F13" s="18" t="n">
        <v>0</v>
      </c>
    </row>
    <row r="14" customFormat="false" ht="51" hidden="false" customHeight="false" outlineLevel="0" collapsed="false">
      <c r="A14" s="16" t="s">
        <v>14</v>
      </c>
      <c r="B14" s="19" t="s">
        <v>15</v>
      </c>
      <c r="C14" s="16" t="s">
        <v>16</v>
      </c>
      <c r="D14" s="18" t="n">
        <v>0</v>
      </c>
      <c r="E14" s="18" t="n">
        <v>0</v>
      </c>
      <c r="F14" s="18" t="n">
        <v>0</v>
      </c>
      <c r="J14" s="20"/>
    </row>
    <row r="15" customFormat="false" ht="18.95" hidden="false" customHeight="true" outlineLevel="0" collapsed="false">
      <c r="A15" s="16" t="s">
        <v>17</v>
      </c>
      <c r="B15" s="17" t="s">
        <v>18</v>
      </c>
      <c r="C15" s="16" t="s">
        <v>19</v>
      </c>
      <c r="D15" s="18" t="n">
        <v>185712</v>
      </c>
      <c r="E15" s="18" t="n">
        <v>185712</v>
      </c>
      <c r="F15" s="18" t="n">
        <v>185712</v>
      </c>
    </row>
    <row r="16" customFormat="false" ht="18.95" hidden="false" customHeight="true" outlineLevel="0" collapsed="false">
      <c r="A16" s="16" t="s">
        <v>20</v>
      </c>
      <c r="B16" s="17" t="s">
        <v>21</v>
      </c>
      <c r="C16" s="16" t="s">
        <v>22</v>
      </c>
      <c r="D16" s="18" t="n">
        <v>0</v>
      </c>
      <c r="E16" s="18" t="n">
        <v>0</v>
      </c>
      <c r="F16" s="18" t="n">
        <v>0</v>
      </c>
    </row>
    <row r="17" customFormat="false" ht="18.95" hidden="false" customHeight="true" outlineLevel="0" collapsed="false">
      <c r="A17" s="16" t="s">
        <v>23</v>
      </c>
      <c r="B17" s="17" t="s">
        <v>24</v>
      </c>
      <c r="C17" s="16" t="s">
        <v>25</v>
      </c>
      <c r="D17" s="18" t="n">
        <v>0</v>
      </c>
      <c r="E17" s="18" t="n">
        <v>0</v>
      </c>
      <c r="F17" s="18" t="n">
        <v>0</v>
      </c>
    </row>
    <row r="18" customFormat="false" ht="18.95" hidden="false" customHeight="true" outlineLevel="0" collapsed="false">
      <c r="A18" s="16" t="s">
        <v>26</v>
      </c>
      <c r="B18" s="17" t="s">
        <v>27</v>
      </c>
      <c r="C18" s="16" t="s">
        <v>28</v>
      </c>
      <c r="D18" s="18" t="n">
        <v>0</v>
      </c>
      <c r="E18" s="18" t="n">
        <v>0</v>
      </c>
      <c r="F18" s="18" t="n">
        <v>0</v>
      </c>
    </row>
    <row r="19" customFormat="false" ht="18.95" hidden="false" customHeight="true" outlineLevel="0" collapsed="false">
      <c r="A19" s="16" t="s">
        <v>29</v>
      </c>
      <c r="B19" s="21" t="s">
        <v>30</v>
      </c>
      <c r="C19" s="22" t="s">
        <v>31</v>
      </c>
      <c r="D19" s="23" t="n">
        <v>800000</v>
      </c>
      <c r="E19" s="18" t="n">
        <v>4164087</v>
      </c>
      <c r="F19" s="18" t="n">
        <v>4198440.63</v>
      </c>
    </row>
    <row r="20" customFormat="false" ht="18.95" hidden="false" customHeight="true" outlineLevel="0" collapsed="false">
      <c r="A20" s="9" t="s">
        <v>32</v>
      </c>
      <c r="B20" s="9"/>
      <c r="C20" s="10"/>
      <c r="D20" s="11" t="n">
        <f aca="false">SUM(D21:D27)</f>
        <v>1316424</v>
      </c>
      <c r="E20" s="11" t="n">
        <f aca="false">SUM(E21:E27)</f>
        <v>1316424</v>
      </c>
      <c r="F20" s="11" t="n">
        <f aca="false">SUM(F21:F27)</f>
        <v>1316424</v>
      </c>
      <c r="H20" s="12"/>
    </row>
    <row r="21" customFormat="false" ht="18.95" hidden="false" customHeight="true" outlineLevel="0" collapsed="false">
      <c r="A21" s="13" t="s">
        <v>9</v>
      </c>
      <c r="B21" s="14" t="s">
        <v>33</v>
      </c>
      <c r="C21" s="13" t="s">
        <v>34</v>
      </c>
      <c r="D21" s="15" t="n">
        <v>1316424</v>
      </c>
      <c r="E21" s="15" t="n">
        <v>1316424</v>
      </c>
      <c r="F21" s="15" t="n">
        <v>1316424</v>
      </c>
      <c r="G21" s="20"/>
      <c r="H21" s="20"/>
    </row>
    <row r="22" customFormat="false" ht="18.95" hidden="false" customHeight="true" outlineLevel="0" collapsed="false">
      <c r="A22" s="16" t="s">
        <v>12</v>
      </c>
      <c r="B22" s="17" t="s">
        <v>35</v>
      </c>
      <c r="C22" s="16" t="s">
        <v>34</v>
      </c>
      <c r="D22" s="18" t="n">
        <v>0</v>
      </c>
      <c r="E22" s="18" t="n">
        <v>0</v>
      </c>
      <c r="F22" s="18" t="n">
        <v>0</v>
      </c>
    </row>
    <row r="23" customFormat="false" ht="38.25" hidden="false" customHeight="false" outlineLevel="0" collapsed="false">
      <c r="A23" s="16" t="s">
        <v>14</v>
      </c>
      <c r="B23" s="19" t="s">
        <v>36</v>
      </c>
      <c r="C23" s="16" t="s">
        <v>37</v>
      </c>
      <c r="D23" s="18" t="n">
        <v>0</v>
      </c>
      <c r="E23" s="18" t="n">
        <v>0</v>
      </c>
      <c r="F23" s="18" t="n">
        <v>0</v>
      </c>
    </row>
    <row r="24" customFormat="false" ht="18.95" hidden="false" customHeight="true" outlineLevel="0" collapsed="false">
      <c r="A24" s="16" t="s">
        <v>17</v>
      </c>
      <c r="B24" s="17" t="s">
        <v>38</v>
      </c>
      <c r="C24" s="16" t="s">
        <v>39</v>
      </c>
      <c r="D24" s="18" t="n">
        <v>0</v>
      </c>
      <c r="E24" s="18" t="n">
        <v>0</v>
      </c>
      <c r="F24" s="18" t="n">
        <v>0</v>
      </c>
    </row>
    <row r="25" customFormat="false" ht="18.95" hidden="false" customHeight="true" outlineLevel="0" collapsed="false">
      <c r="A25" s="16" t="s">
        <v>20</v>
      </c>
      <c r="B25" s="17" t="s">
        <v>40</v>
      </c>
      <c r="C25" s="16" t="s">
        <v>41</v>
      </c>
      <c r="D25" s="18" t="n">
        <v>0</v>
      </c>
      <c r="E25" s="18" t="n">
        <v>0</v>
      </c>
      <c r="F25" s="18" t="n">
        <v>0</v>
      </c>
    </row>
    <row r="26" customFormat="false" ht="18.95" hidden="false" customHeight="true" outlineLevel="0" collapsed="false">
      <c r="A26" s="16" t="s">
        <v>23</v>
      </c>
      <c r="B26" s="17" t="s">
        <v>42</v>
      </c>
      <c r="C26" s="16" t="s">
        <v>43</v>
      </c>
      <c r="D26" s="18" t="n">
        <v>0</v>
      </c>
      <c r="E26" s="18" t="n">
        <v>0</v>
      </c>
      <c r="F26" s="18" t="n">
        <v>0</v>
      </c>
    </row>
    <row r="27" customFormat="false" ht="18.95" hidden="false" customHeight="true" outlineLevel="0" collapsed="false">
      <c r="A27" s="22" t="s">
        <v>26</v>
      </c>
      <c r="B27" s="21" t="s">
        <v>44</v>
      </c>
      <c r="C27" s="22" t="s">
        <v>45</v>
      </c>
      <c r="D27" s="23" t="n">
        <v>0</v>
      </c>
      <c r="E27" s="23" t="n">
        <v>0</v>
      </c>
      <c r="F27" s="23" t="n">
        <v>0</v>
      </c>
    </row>
    <row r="28" customFormat="false" ht="7.5" hidden="false" customHeight="true" outlineLevel="0" collapsed="false">
      <c r="A28" s="24"/>
      <c r="B28" s="25"/>
      <c r="C28" s="25"/>
      <c r="D28" s="25"/>
    </row>
    <row r="29" customFormat="false" ht="12.75" hidden="false" customHeight="false" outlineLevel="0" collapsed="false">
      <c r="A29" s="26"/>
      <c r="B29" s="27"/>
      <c r="C29" s="27"/>
      <c r="D29" s="27"/>
      <c r="E29" s="28"/>
      <c r="F29" s="28"/>
    </row>
    <row r="30" customFormat="false" ht="12.75" hidden="false" customHeight="false" outlineLevel="0" collapsed="false">
      <c r="D30" s="20"/>
    </row>
  </sheetData>
  <mergeCells count="9">
    <mergeCell ref="A4:F4"/>
    <mergeCell ref="A7:A9"/>
    <mergeCell ref="B7:B9"/>
    <mergeCell ref="C7:C9"/>
    <mergeCell ref="D7:D9"/>
    <mergeCell ref="E7:E9"/>
    <mergeCell ref="F7:F9"/>
    <mergeCell ref="A11:B11"/>
    <mergeCell ref="A20:B20"/>
  </mergeCells>
  <printOptions headings="false" gridLines="false" gridLinesSet="true" horizontalCentered="true" verticalCentered="false"/>
  <pageMargins left="0" right="0" top="0.6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1" width="41.56"/>
    <col collapsed="false" customWidth="true" hidden="false" outlineLevel="0" max="5" min="5" style="1" width="13.99"/>
    <col collapsed="false" customWidth="true" hidden="false" outlineLevel="0" max="6" min="6" style="12" width="13.7"/>
    <col collapsed="false" customWidth="true" hidden="false" outlineLevel="0" max="7" min="7" style="12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I1" s="30"/>
      <c r="J1" s="30"/>
    </row>
    <row r="2" customFormat="false" ht="9.75" hidden="false" customHeight="true" outlineLevel="0" collapsed="false">
      <c r="A2" s="31"/>
      <c r="B2" s="31"/>
      <c r="C2" s="31"/>
      <c r="D2" s="31"/>
      <c r="E2" s="31"/>
      <c r="F2" s="32" t="s">
        <v>1</v>
      </c>
      <c r="G2" s="32" t="s">
        <v>47</v>
      </c>
      <c r="I2" s="30"/>
      <c r="J2" s="30"/>
    </row>
    <row r="3" customFormat="false" ht="64.5" hidden="false" customHeight="true" outlineLevel="0" collapsed="false">
      <c r="A3" s="5" t="s">
        <v>48</v>
      </c>
      <c r="B3" s="5" t="s">
        <v>49</v>
      </c>
      <c r="C3" s="5" t="s">
        <v>50</v>
      </c>
      <c r="D3" s="5" t="s">
        <v>51</v>
      </c>
      <c r="E3" s="6" t="s">
        <v>52</v>
      </c>
      <c r="F3" s="33" t="s">
        <v>53</v>
      </c>
      <c r="G3" s="33" t="s">
        <v>54</v>
      </c>
    </row>
    <row r="4" customFormat="false" ht="12" hidden="false" customHeight="tru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4" t="n">
        <v>5</v>
      </c>
      <c r="F4" s="35" t="n">
        <v>6</v>
      </c>
      <c r="G4" s="35" t="n">
        <v>7</v>
      </c>
    </row>
    <row r="5" customFormat="false" ht="12" hidden="false" customHeight="true" outlineLevel="0" collapsed="false">
      <c r="A5" s="36" t="n">
        <v>600</v>
      </c>
      <c r="B5" s="36"/>
      <c r="C5" s="36"/>
      <c r="D5" s="37" t="s">
        <v>55</v>
      </c>
      <c r="E5" s="38" t="n">
        <f aca="false">E6</f>
        <v>252267</v>
      </c>
      <c r="F5" s="38" t="n">
        <f aca="false">F6</f>
        <v>252267</v>
      </c>
      <c r="G5" s="39" t="n">
        <f aca="false">F5/E5</f>
        <v>1</v>
      </c>
    </row>
    <row r="6" customFormat="false" ht="12" hidden="false" customHeight="true" outlineLevel="0" collapsed="false">
      <c r="A6" s="40"/>
      <c r="B6" s="40" t="n">
        <v>60014</v>
      </c>
      <c r="C6" s="40" t="n">
        <v>2310</v>
      </c>
      <c r="D6" s="41" t="s">
        <v>56</v>
      </c>
      <c r="E6" s="42" t="n">
        <f aca="false">E7+E8+E9</f>
        <v>252267</v>
      </c>
      <c r="F6" s="42" t="n">
        <f aca="false">F7+F8+F9</f>
        <v>252267</v>
      </c>
      <c r="G6" s="43" t="n">
        <f aca="false">F6/E6</f>
        <v>1</v>
      </c>
    </row>
    <row r="7" customFormat="false" ht="12" hidden="false" customHeight="true" outlineLevel="0" collapsed="false">
      <c r="A7" s="40"/>
      <c r="B7" s="40"/>
      <c r="C7" s="40"/>
      <c r="D7" s="41" t="s">
        <v>57</v>
      </c>
      <c r="E7" s="42" t="n">
        <v>94027</v>
      </c>
      <c r="F7" s="42" t="n">
        <v>94027</v>
      </c>
      <c r="G7" s="43" t="n">
        <f aca="false">F7/E7</f>
        <v>1</v>
      </c>
    </row>
    <row r="8" customFormat="false" ht="12" hidden="false" customHeight="true" outlineLevel="0" collapsed="false">
      <c r="A8" s="40"/>
      <c r="B8" s="40"/>
      <c r="C8" s="40"/>
      <c r="D8" s="41" t="s">
        <v>58</v>
      </c>
      <c r="E8" s="42" t="n">
        <v>121149</v>
      </c>
      <c r="F8" s="42" t="n">
        <v>121149</v>
      </c>
      <c r="G8" s="43" t="n">
        <f aca="false">F8/E8</f>
        <v>1</v>
      </c>
    </row>
    <row r="9" customFormat="false" ht="12" hidden="false" customHeight="true" outlineLevel="0" collapsed="false">
      <c r="A9" s="40"/>
      <c r="B9" s="40"/>
      <c r="C9" s="40"/>
      <c r="D9" s="41" t="s">
        <v>59</v>
      </c>
      <c r="E9" s="42" t="n">
        <v>37091</v>
      </c>
      <c r="F9" s="42" t="n">
        <v>37091</v>
      </c>
      <c r="G9" s="43" t="n">
        <f aca="false">F9/E9</f>
        <v>1</v>
      </c>
    </row>
    <row r="10" customFormat="false" ht="12" hidden="false" customHeight="true" outlineLevel="0" collapsed="false">
      <c r="A10" s="36" t="n">
        <v>750</v>
      </c>
      <c r="B10" s="36"/>
      <c r="C10" s="36"/>
      <c r="D10" s="37" t="s">
        <v>60</v>
      </c>
      <c r="E10" s="38" t="n">
        <f aca="false">E11</f>
        <v>13052</v>
      </c>
      <c r="F10" s="38" t="n">
        <f aca="false">F11</f>
        <v>13051.3</v>
      </c>
      <c r="G10" s="39" t="n">
        <f aca="false">F10/E10</f>
        <v>0.999946368372663</v>
      </c>
    </row>
    <row r="11" customFormat="false" ht="38.25" hidden="false" customHeight="false" outlineLevel="0" collapsed="false">
      <c r="A11" s="44"/>
      <c r="B11" s="40" t="n">
        <v>75020</v>
      </c>
      <c r="C11" s="40" t="n">
        <v>6660</v>
      </c>
      <c r="D11" s="45" t="s">
        <v>61</v>
      </c>
      <c r="E11" s="42" t="n">
        <v>13052</v>
      </c>
      <c r="F11" s="42" t="n">
        <v>13051.3</v>
      </c>
      <c r="G11" s="43" t="n">
        <f aca="false">F11/E11</f>
        <v>0.999946368372663</v>
      </c>
    </row>
    <row r="12" customFormat="false" ht="12" hidden="false" customHeight="true" outlineLevel="0" collapsed="false">
      <c r="A12" s="36" t="n">
        <v>801</v>
      </c>
      <c r="B12" s="36"/>
      <c r="C12" s="36"/>
      <c r="D12" s="37" t="s">
        <v>62</v>
      </c>
      <c r="E12" s="38" t="n">
        <f aca="false">E13</f>
        <v>227759.75</v>
      </c>
      <c r="F12" s="38" t="n">
        <f aca="false">F13</f>
        <v>90000</v>
      </c>
      <c r="G12" s="39" t="n">
        <f aca="false">F12/E12</f>
        <v>0.39515322615168</v>
      </c>
    </row>
    <row r="13" customFormat="false" ht="25.5" hidden="false" customHeight="false" outlineLevel="0" collapsed="false">
      <c r="A13" s="40"/>
      <c r="B13" s="44" t="n">
        <v>80113</v>
      </c>
      <c r="C13" s="44" t="n">
        <v>6610</v>
      </c>
      <c r="D13" s="45" t="s">
        <v>63</v>
      </c>
      <c r="E13" s="42" t="n">
        <f aca="false">E14+E15</f>
        <v>227759.75</v>
      </c>
      <c r="F13" s="42" t="n">
        <f aca="false">F14+F15</f>
        <v>90000</v>
      </c>
      <c r="G13" s="46" t="n">
        <f aca="false">F13/E13</f>
        <v>0.39515322615168</v>
      </c>
    </row>
    <row r="14" customFormat="false" ht="12" hidden="false" customHeight="true" outlineLevel="0" collapsed="false">
      <c r="A14" s="40"/>
      <c r="B14" s="40"/>
      <c r="C14" s="40"/>
      <c r="D14" s="41" t="s">
        <v>57</v>
      </c>
      <c r="E14" s="42" t="n">
        <v>90000</v>
      </c>
      <c r="F14" s="42" t="n">
        <v>90000</v>
      </c>
      <c r="G14" s="46" t="n">
        <f aca="false">F14/E14</f>
        <v>1</v>
      </c>
    </row>
    <row r="15" customFormat="false" ht="12" hidden="false" customHeight="true" outlineLevel="0" collapsed="false">
      <c r="A15" s="40"/>
      <c r="B15" s="40"/>
      <c r="C15" s="40"/>
      <c r="D15" s="41" t="s">
        <v>64</v>
      </c>
      <c r="E15" s="42" t="n">
        <f aca="false">227759.75-90000</f>
        <v>137759.75</v>
      </c>
      <c r="F15" s="42" t="n">
        <v>0</v>
      </c>
      <c r="G15" s="43" t="n">
        <f aca="false">F15/E15</f>
        <v>0</v>
      </c>
    </row>
    <row r="16" customFormat="false" ht="12" hidden="false" customHeight="true" outlineLevel="0" collapsed="false">
      <c r="A16" s="36" t="n">
        <v>852</v>
      </c>
      <c r="B16" s="36"/>
      <c r="C16" s="36"/>
      <c r="D16" s="37" t="s">
        <v>65</v>
      </c>
      <c r="E16" s="47" t="n">
        <f aca="false">E17+E20</f>
        <v>257549</v>
      </c>
      <c r="F16" s="47" t="n">
        <f aca="false">F17+F20</f>
        <v>256043.06</v>
      </c>
      <c r="G16" s="39" t="n">
        <f aca="false">F16/E16</f>
        <v>0.994152801991077</v>
      </c>
    </row>
    <row r="17" customFormat="false" ht="12" hidden="false" customHeight="true" outlineLevel="0" collapsed="false">
      <c r="A17" s="48"/>
      <c r="B17" s="40" t="n">
        <v>85201</v>
      </c>
      <c r="C17" s="40" t="n">
        <v>2320</v>
      </c>
      <c r="D17" s="45" t="s">
        <v>66</v>
      </c>
      <c r="E17" s="47" t="n">
        <f aca="false">E18+E19</f>
        <v>64900</v>
      </c>
      <c r="F17" s="47" t="n">
        <f aca="false">F18+F19</f>
        <v>64899.09</v>
      </c>
      <c r="G17" s="49" t="n">
        <f aca="false">F17/E17</f>
        <v>0.999985978428351</v>
      </c>
    </row>
    <row r="18" customFormat="false" ht="12" hidden="false" customHeight="true" outlineLevel="0" collapsed="false">
      <c r="A18" s="48"/>
      <c r="B18" s="48"/>
      <c r="C18" s="48"/>
      <c r="D18" s="41" t="s">
        <v>67</v>
      </c>
      <c r="E18" s="42" t="n">
        <v>4590</v>
      </c>
      <c r="F18" s="42" t="n">
        <v>4589.83</v>
      </c>
      <c r="G18" s="43" t="n">
        <f aca="false">F18/E18</f>
        <v>0.999962962962963</v>
      </c>
    </row>
    <row r="19" customFormat="false" ht="12" hidden="false" customHeight="true" outlineLevel="0" collapsed="false">
      <c r="A19" s="48"/>
      <c r="B19" s="48"/>
      <c r="C19" s="48"/>
      <c r="D19" s="41" t="s">
        <v>68</v>
      </c>
      <c r="E19" s="42" t="n">
        <v>60310</v>
      </c>
      <c r="F19" s="42" t="n">
        <v>60309.26</v>
      </c>
      <c r="G19" s="43" t="n">
        <f aca="false">F19/E19</f>
        <v>0.99998773006135</v>
      </c>
    </row>
    <row r="20" customFormat="false" ht="12" hidden="false" customHeight="true" outlineLevel="0" collapsed="false">
      <c r="A20" s="48"/>
      <c r="B20" s="40" t="n">
        <v>85204</v>
      </c>
      <c r="C20" s="40" t="n">
        <v>2320</v>
      </c>
      <c r="D20" s="45" t="s">
        <v>69</v>
      </c>
      <c r="E20" s="47" t="n">
        <f aca="false">E21+E22+E23+E24+E25+E26+E27+E28+E29+E30</f>
        <v>192649</v>
      </c>
      <c r="F20" s="47" t="n">
        <f aca="false">F21+F22+F23+F24+F25+F26+F27+F28+F29+F30</f>
        <v>191143.97</v>
      </c>
      <c r="G20" s="49" t="n">
        <f aca="false">F20/E20</f>
        <v>0.992187709253617</v>
      </c>
    </row>
    <row r="21" customFormat="false" ht="12" hidden="false" customHeight="true" outlineLevel="0" collapsed="false">
      <c r="A21" s="48"/>
      <c r="B21" s="48"/>
      <c r="C21" s="40"/>
      <c r="D21" s="41" t="s">
        <v>67</v>
      </c>
      <c r="E21" s="42" t="n">
        <v>46219</v>
      </c>
      <c r="F21" s="42" t="n">
        <v>46218.09</v>
      </c>
      <c r="G21" s="43" t="n">
        <f aca="false">F21/E21</f>
        <v>0.999980311127458</v>
      </c>
    </row>
    <row r="22" customFormat="false" ht="12" hidden="false" customHeight="true" outlineLevel="0" collapsed="false">
      <c r="A22" s="48"/>
      <c r="B22" s="48"/>
      <c r="C22" s="48"/>
      <c r="D22" s="41" t="s">
        <v>70</v>
      </c>
      <c r="E22" s="42" t="n">
        <v>37174</v>
      </c>
      <c r="F22" s="42" t="n">
        <v>36298.5</v>
      </c>
      <c r="G22" s="43" t="n">
        <f aca="false">F22/E22</f>
        <v>0.976448593102706</v>
      </c>
    </row>
    <row r="23" customFormat="false" ht="12" hidden="false" customHeight="true" outlineLevel="0" collapsed="false">
      <c r="A23" s="48"/>
      <c r="B23" s="48"/>
      <c r="C23" s="48"/>
      <c r="D23" s="41" t="s">
        <v>71</v>
      </c>
      <c r="E23" s="42" t="n">
        <v>30774</v>
      </c>
      <c r="F23" s="42" t="n">
        <v>30146.61</v>
      </c>
      <c r="G23" s="43" t="n">
        <f aca="false">F23/E23</f>
        <v>0.979612984987327</v>
      </c>
    </row>
    <row r="24" customFormat="false" ht="12" hidden="false" customHeight="true" outlineLevel="0" collapsed="false">
      <c r="A24" s="48"/>
      <c r="B24" s="48"/>
      <c r="C24" s="48"/>
      <c r="D24" s="41" t="s">
        <v>72</v>
      </c>
      <c r="E24" s="42" t="n">
        <v>27261</v>
      </c>
      <c r="F24" s="42" t="n">
        <v>27260.21</v>
      </c>
      <c r="G24" s="43" t="n">
        <f aca="false">F24/E24</f>
        <v>0.999971020872308</v>
      </c>
    </row>
    <row r="25" customFormat="false" ht="12" hidden="false" customHeight="true" outlineLevel="0" collapsed="false">
      <c r="A25" s="48"/>
      <c r="B25" s="48"/>
      <c r="C25" s="48"/>
      <c r="D25" s="41" t="s">
        <v>73</v>
      </c>
      <c r="E25" s="42" t="n">
        <v>12615</v>
      </c>
      <c r="F25" s="42" t="n">
        <v>12615</v>
      </c>
      <c r="G25" s="43" t="n">
        <f aca="false">F25/E25</f>
        <v>1</v>
      </c>
    </row>
    <row r="26" customFormat="false" ht="12" hidden="false" customHeight="true" outlineLevel="0" collapsed="false">
      <c r="A26" s="48"/>
      <c r="B26" s="48"/>
      <c r="C26" s="48"/>
      <c r="D26" s="41" t="s">
        <v>74</v>
      </c>
      <c r="E26" s="42" t="n">
        <v>5280</v>
      </c>
      <c r="F26" s="42" t="n">
        <v>5280</v>
      </c>
      <c r="G26" s="43" t="n">
        <f aca="false">F26/E26</f>
        <v>1</v>
      </c>
    </row>
    <row r="27" customFormat="false" ht="12" hidden="false" customHeight="true" outlineLevel="0" collapsed="false">
      <c r="A27" s="48"/>
      <c r="B27" s="48"/>
      <c r="C27" s="48"/>
      <c r="D27" s="41" t="s">
        <v>75</v>
      </c>
      <c r="E27" s="42" t="n">
        <v>6926</v>
      </c>
      <c r="F27" s="42" t="n">
        <v>6925.56</v>
      </c>
      <c r="G27" s="43" t="n">
        <f aca="false">F27/E27</f>
        <v>0.999936471267687</v>
      </c>
    </row>
    <row r="28" customFormat="false" ht="12" hidden="false" customHeight="true" outlineLevel="0" collapsed="false">
      <c r="A28" s="48"/>
      <c r="B28" s="48"/>
      <c r="C28" s="48"/>
      <c r="D28" s="41" t="s">
        <v>76</v>
      </c>
      <c r="E28" s="42" t="n">
        <v>7920</v>
      </c>
      <c r="F28" s="42" t="n">
        <v>7920</v>
      </c>
      <c r="G28" s="43" t="n">
        <f aca="false">F28/E28</f>
        <v>1</v>
      </c>
    </row>
    <row r="29" customFormat="false" ht="12" hidden="false" customHeight="true" outlineLevel="0" collapsed="false">
      <c r="A29" s="48"/>
      <c r="B29" s="48"/>
      <c r="C29" s="48"/>
      <c r="D29" s="41" t="s">
        <v>77</v>
      </c>
      <c r="E29" s="42" t="n">
        <v>2640</v>
      </c>
      <c r="F29" s="42" t="n">
        <v>2640</v>
      </c>
      <c r="G29" s="43"/>
    </row>
    <row r="30" customFormat="false" ht="12" hidden="false" customHeight="true" outlineLevel="0" collapsed="false">
      <c r="A30" s="48"/>
      <c r="B30" s="48"/>
      <c r="C30" s="40"/>
      <c r="D30" s="41" t="s">
        <v>78</v>
      </c>
      <c r="E30" s="42" t="n">
        <v>15840</v>
      </c>
      <c r="F30" s="42" t="n">
        <v>15840</v>
      </c>
      <c r="G30" s="43" t="n">
        <f aca="false">F30/E30</f>
        <v>1</v>
      </c>
    </row>
    <row r="31" customFormat="false" ht="12" hidden="false" customHeight="true" outlineLevel="0" collapsed="false">
      <c r="A31" s="36" t="n">
        <v>853</v>
      </c>
      <c r="B31" s="36"/>
      <c r="C31" s="36"/>
      <c r="D31" s="50" t="s">
        <v>79</v>
      </c>
      <c r="E31" s="47" t="n">
        <f aca="false">E32+E33</f>
        <v>61000.32</v>
      </c>
      <c r="F31" s="47" t="n">
        <f aca="false">F32+F33</f>
        <v>60737.27</v>
      </c>
      <c r="G31" s="49" t="n">
        <f aca="false">F31/E31</f>
        <v>0.99568772753979</v>
      </c>
    </row>
    <row r="32" customFormat="false" ht="38.25" hidden="false" customHeight="false" outlineLevel="0" collapsed="false">
      <c r="A32" s="51"/>
      <c r="B32" s="44" t="n">
        <v>85324</v>
      </c>
      <c r="C32" s="44" t="n">
        <v>6660</v>
      </c>
      <c r="D32" s="45" t="s">
        <v>61</v>
      </c>
      <c r="E32" s="42" t="n">
        <v>0.32</v>
      </c>
      <c r="F32" s="42" t="n">
        <v>0.32</v>
      </c>
      <c r="G32" s="43" t="n">
        <f aca="false">F32/E32</f>
        <v>1</v>
      </c>
    </row>
    <row r="33" customFormat="false" ht="38.25" hidden="false" customHeight="false" outlineLevel="0" collapsed="false">
      <c r="A33" s="52"/>
      <c r="B33" s="44" t="n">
        <v>89395</v>
      </c>
      <c r="C33" s="44" t="n">
        <v>2910</v>
      </c>
      <c r="D33" s="45" t="s">
        <v>61</v>
      </c>
      <c r="E33" s="42" t="n">
        <v>61000</v>
      </c>
      <c r="F33" s="42" t="n">
        <v>60736.95</v>
      </c>
      <c r="G33" s="43" t="n">
        <f aca="false">F33/E33</f>
        <v>0.995687704918033</v>
      </c>
    </row>
    <row r="34" customFormat="false" ht="31.5" hidden="false" customHeight="true" outlineLevel="0" collapsed="false">
      <c r="A34" s="36" t="n">
        <v>900</v>
      </c>
      <c r="B34" s="36"/>
      <c r="C34" s="36"/>
      <c r="D34" s="50" t="s">
        <v>80</v>
      </c>
      <c r="E34" s="47" t="n">
        <f aca="false">E35</f>
        <v>5000</v>
      </c>
      <c r="F34" s="47" t="n">
        <f aca="false">F35</f>
        <v>1916.95</v>
      </c>
      <c r="G34" s="49" t="n">
        <v>0</v>
      </c>
    </row>
    <row r="35" customFormat="false" ht="18.75" hidden="false" customHeight="true" outlineLevel="0" collapsed="false">
      <c r="A35" s="44"/>
      <c r="B35" s="44" t="n">
        <v>90095</v>
      </c>
      <c r="C35" s="44" t="n">
        <v>2310</v>
      </c>
      <c r="D35" s="41" t="s">
        <v>81</v>
      </c>
      <c r="E35" s="42" t="n">
        <v>5000</v>
      </c>
      <c r="F35" s="42" t="n">
        <v>1916.95</v>
      </c>
      <c r="G35" s="43" t="n">
        <f aca="false">F35/E35</f>
        <v>0.38339</v>
      </c>
    </row>
    <row r="36" customFormat="false" ht="12" hidden="false" customHeight="true" outlineLevel="0" collapsed="false">
      <c r="A36" s="36" t="n">
        <v>921</v>
      </c>
      <c r="B36" s="36"/>
      <c r="C36" s="36"/>
      <c r="D36" s="50" t="s">
        <v>82</v>
      </c>
      <c r="E36" s="47" t="n">
        <f aca="false">E37</f>
        <v>47000</v>
      </c>
      <c r="F36" s="47" t="n">
        <f aca="false">F37</f>
        <v>47000</v>
      </c>
      <c r="G36" s="49" t="n">
        <f aca="false">F36/E36</f>
        <v>1</v>
      </c>
    </row>
    <row r="37" customFormat="false" ht="38.25" hidden="false" customHeight="false" outlineLevel="0" collapsed="false">
      <c r="A37" s="40"/>
      <c r="B37" s="40" t="n">
        <v>92116</v>
      </c>
      <c r="C37" s="40" t="n">
        <v>2310</v>
      </c>
      <c r="D37" s="45" t="s">
        <v>83</v>
      </c>
      <c r="E37" s="42" t="n">
        <v>47000</v>
      </c>
      <c r="F37" s="42" t="n">
        <v>47000</v>
      </c>
      <c r="G37" s="43" t="n">
        <f aca="false">F37/E37</f>
        <v>1</v>
      </c>
    </row>
    <row r="38" customFormat="false" ht="12" hidden="false" customHeight="true" outlineLevel="0" collapsed="false">
      <c r="A38" s="36" t="n">
        <v>926</v>
      </c>
      <c r="B38" s="36"/>
      <c r="C38" s="36"/>
      <c r="D38" s="50" t="s">
        <v>84</v>
      </c>
      <c r="E38" s="47" t="n">
        <f aca="false">E39</f>
        <v>40000</v>
      </c>
      <c r="F38" s="47" t="n">
        <f aca="false">SUM(F39:F39)</f>
        <v>39374.86</v>
      </c>
      <c r="G38" s="49" t="n">
        <f aca="false">F38/E38</f>
        <v>0.9843715</v>
      </c>
    </row>
    <row r="39" customFormat="false" ht="12.75" hidden="false" customHeight="false" outlineLevel="0" collapsed="false">
      <c r="A39" s="40"/>
      <c r="B39" s="40" t="n">
        <v>92605</v>
      </c>
      <c r="C39" s="40" t="n">
        <v>2310</v>
      </c>
      <c r="D39" s="45" t="s">
        <v>85</v>
      </c>
      <c r="E39" s="42" t="n">
        <v>40000</v>
      </c>
      <c r="F39" s="42" t="n">
        <v>39374.86</v>
      </c>
      <c r="G39" s="43" t="n">
        <f aca="false">F39/E39</f>
        <v>0.9843715</v>
      </c>
    </row>
    <row r="40" customFormat="false" ht="12.75" hidden="false" customHeight="false" outlineLevel="0" collapsed="false">
      <c r="A40" s="5" t="s">
        <v>86</v>
      </c>
      <c r="B40" s="5"/>
      <c r="C40" s="5"/>
      <c r="D40" s="5"/>
      <c r="E40" s="53" t="n">
        <f aca="false">E5+E12+E16+E31+E34+E36+E38+E10</f>
        <v>903628.07</v>
      </c>
      <c r="F40" s="53" t="n">
        <f aca="false">F5+F12+F16+F31+F34+F36+F38+F10</f>
        <v>760390.44</v>
      </c>
      <c r="G40" s="54" t="n">
        <f aca="false">F40/E40</f>
        <v>0.841486077341533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2.75" hidden="false" customHeight="false" outlineLevel="0" collapsed="false">
      <c r="E42" s="20"/>
      <c r="F42" s="20"/>
      <c r="G42" s="20"/>
    </row>
    <row r="43" customFormat="false" ht="12.75" hidden="false" customHeight="false" outlineLevel="0" collapsed="false">
      <c r="E43" s="20"/>
      <c r="F43" s="20"/>
    </row>
    <row r="44" customFormat="false" ht="12.75" hidden="false" customHeight="false" outlineLevel="0" collapsed="false">
      <c r="E44" s="20"/>
      <c r="F44" s="20"/>
    </row>
    <row r="45" customFormat="false" ht="12.75" hidden="false" customHeight="false" outlineLevel="0" collapsed="false">
      <c r="E45" s="12" t="n">
        <f aca="false">E40+6a!E12+110000</f>
        <v>1180470.07</v>
      </c>
      <c r="F45" s="12" t="n">
        <f aca="false">F40+6a!F12+'8'!G7</f>
        <v>1018044.84</v>
      </c>
      <c r="G45" s="55" t="n">
        <f aca="false">F45/E45</f>
        <v>0.862406312427727</v>
      </c>
    </row>
    <row r="47" customFormat="false" ht="12.75" hidden="false" customHeight="false" outlineLevel="0" collapsed="false">
      <c r="F47" s="12" t="n">
        <f aca="false">F11+F32+F13+6a!F6+'8'!G7</f>
        <v>360331.62</v>
      </c>
    </row>
    <row r="48" customFormat="false" ht="12.75" hidden="false" customHeight="false" outlineLevel="0" collapsed="false">
      <c r="F48" s="12" t="n">
        <f aca="false">F45-F47</f>
        <v>657713.22</v>
      </c>
    </row>
  </sheetData>
  <mergeCells count="13">
    <mergeCell ref="A1:G1"/>
    <mergeCell ref="A6:A9"/>
    <mergeCell ref="B7:B9"/>
    <mergeCell ref="C7:C9"/>
    <mergeCell ref="A13:A15"/>
    <mergeCell ref="B14:B15"/>
    <mergeCell ref="C14:C15"/>
    <mergeCell ref="A17:A30"/>
    <mergeCell ref="B18:B19"/>
    <mergeCell ref="C18:C19"/>
    <mergeCell ref="B21:B30"/>
    <mergeCell ref="C21:C30"/>
    <mergeCell ref="A40:D40"/>
  </mergeCells>
  <printOptions headings="false" gridLines="false" gridLinesSet="true" horizontalCentered="true" verticalCentered="false"/>
  <pageMargins left="0" right="0" top="1.02361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1" width="41.56"/>
    <col collapsed="false" customWidth="true" hidden="false" outlineLevel="0" max="5" min="5" style="1" width="13.99"/>
    <col collapsed="false" customWidth="true" hidden="false" outlineLevel="0" max="6" min="6" style="12" width="13.7"/>
    <col collapsed="false" customWidth="true" hidden="false" outlineLevel="0" max="7" min="7" style="12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9" t="s">
        <v>87</v>
      </c>
      <c r="B1" s="29"/>
      <c r="C1" s="29"/>
      <c r="D1" s="29"/>
      <c r="E1" s="29"/>
      <c r="F1" s="29"/>
      <c r="G1" s="29"/>
      <c r="I1" s="30"/>
      <c r="J1" s="30"/>
    </row>
    <row r="2" customFormat="false" ht="9.75" hidden="false" customHeight="true" outlineLevel="0" collapsed="false">
      <c r="A2" s="31"/>
      <c r="B2" s="31"/>
      <c r="C2" s="31"/>
      <c r="D2" s="31"/>
      <c r="E2" s="31"/>
      <c r="F2" s="32" t="s">
        <v>1</v>
      </c>
      <c r="G2" s="32" t="s">
        <v>47</v>
      </c>
      <c r="I2" s="30"/>
      <c r="J2" s="30"/>
    </row>
    <row r="3" customFormat="false" ht="64.5" hidden="false" customHeight="true" outlineLevel="0" collapsed="false">
      <c r="A3" s="5" t="s">
        <v>48</v>
      </c>
      <c r="B3" s="5" t="s">
        <v>49</v>
      </c>
      <c r="C3" s="5" t="s">
        <v>50</v>
      </c>
      <c r="D3" s="5" t="s">
        <v>51</v>
      </c>
      <c r="E3" s="6" t="s">
        <v>52</v>
      </c>
      <c r="F3" s="33" t="s">
        <v>53</v>
      </c>
      <c r="G3" s="33" t="s">
        <v>54</v>
      </c>
    </row>
    <row r="4" customFormat="false" ht="12" hidden="false" customHeight="tru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4" t="n">
        <v>5</v>
      </c>
      <c r="F4" s="35" t="n">
        <v>6</v>
      </c>
      <c r="G4" s="35" t="n">
        <v>7</v>
      </c>
    </row>
    <row r="5" customFormat="false" ht="12" hidden="false" customHeight="true" outlineLevel="0" collapsed="false">
      <c r="A5" s="36" t="s">
        <v>88</v>
      </c>
      <c r="B5" s="36"/>
      <c r="C5" s="36"/>
      <c r="D5" s="50" t="s">
        <v>89</v>
      </c>
      <c r="E5" s="56" t="n">
        <f aca="false">E6+E7</f>
        <v>157842</v>
      </c>
      <c r="F5" s="56" t="n">
        <f aca="false">F6+F7</f>
        <v>157654.4</v>
      </c>
      <c r="G5" s="57" t="n">
        <f aca="false">F5/E5</f>
        <v>0.998811469697546</v>
      </c>
    </row>
    <row r="6" customFormat="false" ht="51" hidden="false" customHeight="false" outlineLevel="0" collapsed="false">
      <c r="A6" s="51"/>
      <c r="B6" s="40" t="n">
        <v>85111</v>
      </c>
      <c r="C6" s="58" t="n">
        <v>6230</v>
      </c>
      <c r="D6" s="59" t="s">
        <v>90</v>
      </c>
      <c r="E6" s="60" t="n">
        <v>157280</v>
      </c>
      <c r="F6" s="60" t="n">
        <v>157280</v>
      </c>
      <c r="G6" s="61" t="n">
        <f aca="false">F6/E6</f>
        <v>1</v>
      </c>
    </row>
    <row r="7" customFormat="false" ht="51" hidden="false" customHeight="false" outlineLevel="0" collapsed="false">
      <c r="A7" s="52"/>
      <c r="B7" s="44" t="n">
        <v>85156</v>
      </c>
      <c r="C7" s="62" t="n">
        <v>2830</v>
      </c>
      <c r="D7" s="63" t="s">
        <v>91</v>
      </c>
      <c r="E7" s="64" t="n">
        <v>562</v>
      </c>
      <c r="F7" s="64" t="n">
        <v>374.4</v>
      </c>
      <c r="G7" s="61" t="n">
        <f aca="false">F7/E7</f>
        <v>0.666192170818505</v>
      </c>
    </row>
    <row r="8" customFormat="false" ht="12" hidden="false" customHeight="true" outlineLevel="0" collapsed="false">
      <c r="A8" s="36" t="n">
        <v>900</v>
      </c>
      <c r="B8" s="36"/>
      <c r="C8" s="36"/>
      <c r="D8" s="50" t="s">
        <v>80</v>
      </c>
      <c r="E8" s="56" t="n">
        <f aca="false">E9</f>
        <v>4000</v>
      </c>
      <c r="F8" s="56" t="n">
        <f aca="false">F9</f>
        <v>0</v>
      </c>
      <c r="G8" s="57" t="n">
        <f aca="false">F8/E8</f>
        <v>0</v>
      </c>
    </row>
    <row r="9" customFormat="false" ht="25.5" hidden="false" customHeight="false" outlineLevel="0" collapsed="false">
      <c r="A9" s="44"/>
      <c r="B9" s="40" t="n">
        <v>90001</v>
      </c>
      <c r="C9" s="40" t="n">
        <v>2820</v>
      </c>
      <c r="D9" s="45" t="s">
        <v>92</v>
      </c>
      <c r="E9" s="60" t="n">
        <v>4000</v>
      </c>
      <c r="F9" s="60" t="n">
        <v>0</v>
      </c>
      <c r="G9" s="65" t="n">
        <f aca="false">F9/E9</f>
        <v>0</v>
      </c>
    </row>
    <row r="10" customFormat="false" ht="12" hidden="false" customHeight="true" outlineLevel="0" collapsed="false">
      <c r="A10" s="36" t="n">
        <v>926</v>
      </c>
      <c r="B10" s="36"/>
      <c r="C10" s="36"/>
      <c r="D10" s="50" t="s">
        <v>93</v>
      </c>
      <c r="E10" s="56" t="n">
        <f aca="false">E11</f>
        <v>5000</v>
      </c>
      <c r="F10" s="56" t="n">
        <f aca="false">F11</f>
        <v>0</v>
      </c>
      <c r="G10" s="57" t="n">
        <f aca="false">F10/E10</f>
        <v>0</v>
      </c>
    </row>
    <row r="11" customFormat="false" ht="38.25" hidden="false" customHeight="false" outlineLevel="0" collapsed="false">
      <c r="A11" s="44"/>
      <c r="B11" s="40" t="n">
        <v>92695</v>
      </c>
      <c r="C11" s="40" t="n">
        <v>2830</v>
      </c>
      <c r="D11" s="45" t="s">
        <v>94</v>
      </c>
      <c r="E11" s="60" t="n">
        <v>5000</v>
      </c>
      <c r="F11" s="60" t="n">
        <v>0</v>
      </c>
      <c r="G11" s="65" t="n">
        <f aca="false">F11/E11</f>
        <v>0</v>
      </c>
    </row>
    <row r="12" customFormat="false" ht="12.75" hidden="false" customHeight="false" outlineLevel="0" collapsed="false">
      <c r="A12" s="5" t="s">
        <v>86</v>
      </c>
      <c r="B12" s="5"/>
      <c r="C12" s="5"/>
      <c r="D12" s="5"/>
      <c r="E12" s="53" t="n">
        <f aca="false">E5+E8+E10</f>
        <v>166842</v>
      </c>
      <c r="F12" s="53" t="n">
        <f aca="false">F5+F8+F10</f>
        <v>157654.4</v>
      </c>
      <c r="G12" s="54" t="n">
        <f aca="false">F12/E12</f>
        <v>0.94493233118759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customFormat="false" ht="12.75" hidden="false" customHeight="false" outlineLevel="0" collapsed="false">
      <c r="E14" s="20"/>
      <c r="F14" s="20"/>
      <c r="G14" s="20"/>
    </row>
    <row r="15" customFormat="false" ht="12.75" hidden="false" customHeight="false" outlineLevel="0" collapsed="false">
      <c r="E15" s="20"/>
      <c r="F15" s="20"/>
    </row>
    <row r="16" customFormat="false" ht="12.75" hidden="false" customHeight="false" outlineLevel="0" collapsed="false">
      <c r="E16" s="20"/>
      <c r="F16" s="20"/>
    </row>
  </sheetData>
  <mergeCells count="2">
    <mergeCell ref="A1:G1"/>
    <mergeCell ref="A12:D12"/>
  </mergeCells>
  <printOptions headings="false" gridLines="false" gridLinesSet="true" horizontalCentered="true" verticalCentered="false"/>
  <pageMargins left="0" right="0" top="1.02361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1" width="41.56"/>
    <col collapsed="false" customWidth="true" hidden="false" outlineLevel="0" max="5" min="5" style="1" width="13.99"/>
    <col collapsed="false" customWidth="true" hidden="false" outlineLevel="0" max="6" min="6" style="12" width="13.7"/>
    <col collapsed="false" customWidth="true" hidden="false" outlineLevel="0" max="7" min="7" style="12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I1" s="30"/>
      <c r="J1" s="30"/>
    </row>
    <row r="2" customFormat="false" ht="9.75" hidden="false" customHeight="true" outlineLevel="0" collapsed="false">
      <c r="A2" s="31"/>
      <c r="B2" s="31"/>
      <c r="C2" s="31"/>
      <c r="D2" s="31"/>
      <c r="E2" s="31"/>
      <c r="F2" s="32" t="s">
        <v>1</v>
      </c>
      <c r="G2" s="32" t="s">
        <v>47</v>
      </c>
      <c r="I2" s="30"/>
      <c r="J2" s="30"/>
    </row>
    <row r="3" customFormat="false" ht="64.5" hidden="false" customHeight="true" outlineLevel="0" collapsed="false">
      <c r="A3" s="5" t="s">
        <v>48</v>
      </c>
      <c r="B3" s="5" t="s">
        <v>49</v>
      </c>
      <c r="C3" s="5" t="s">
        <v>50</v>
      </c>
      <c r="D3" s="5" t="s">
        <v>51</v>
      </c>
      <c r="E3" s="6" t="s">
        <v>52</v>
      </c>
      <c r="F3" s="33" t="s">
        <v>53</v>
      </c>
      <c r="G3" s="33" t="s">
        <v>54</v>
      </c>
    </row>
    <row r="4" customFormat="false" ht="12" hidden="false" customHeight="tru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4" t="n">
        <v>5</v>
      </c>
      <c r="F4" s="35" t="n">
        <v>6</v>
      </c>
      <c r="G4" s="35" t="n">
        <v>7</v>
      </c>
    </row>
    <row r="5" customFormat="false" ht="15.75" hidden="false" customHeight="true" outlineLevel="0" collapsed="false">
      <c r="A5" s="66" t="n">
        <v>801</v>
      </c>
      <c r="B5" s="66"/>
      <c r="C5" s="66"/>
      <c r="D5" s="67" t="s">
        <v>62</v>
      </c>
      <c r="E5" s="68" t="n">
        <f aca="false">E6+E12</f>
        <v>1291683</v>
      </c>
      <c r="F5" s="68" t="n">
        <f aca="false">F6+F12</f>
        <v>1278029.55</v>
      </c>
      <c r="G5" s="69" t="n">
        <f aca="false">F5/E5</f>
        <v>0.98942972075966</v>
      </c>
    </row>
    <row r="6" customFormat="false" ht="15.75" hidden="false" customHeight="true" outlineLevel="0" collapsed="false">
      <c r="A6" s="70"/>
      <c r="B6" s="71" t="n">
        <v>80120</v>
      </c>
      <c r="C6" s="72"/>
      <c r="D6" s="73" t="s">
        <v>96</v>
      </c>
      <c r="E6" s="74" t="n">
        <f aca="false">E7+E8+E9+E10+E11</f>
        <v>784987</v>
      </c>
      <c r="F6" s="74" t="n">
        <f aca="false">F7+F8+F9+F10+F11</f>
        <v>778862.37</v>
      </c>
      <c r="G6" s="75" t="n">
        <f aca="false">F6/E6</f>
        <v>0.992197794358378</v>
      </c>
      <c r="I6" s="20"/>
      <c r="J6" s="20"/>
      <c r="K6" s="20"/>
    </row>
    <row r="7" customFormat="false" ht="15.75" hidden="false" customHeight="true" outlineLevel="0" collapsed="false">
      <c r="A7" s="70"/>
      <c r="B7" s="76"/>
      <c r="C7" s="77" t="n">
        <v>2540</v>
      </c>
      <c r="D7" s="78" t="s">
        <v>97</v>
      </c>
      <c r="E7" s="79" t="n">
        <v>29730</v>
      </c>
      <c r="F7" s="79" t="n">
        <v>28042.75</v>
      </c>
      <c r="G7" s="80" t="n">
        <f aca="false">F7/E7</f>
        <v>0.943247561385806</v>
      </c>
      <c r="I7" s="20"/>
      <c r="J7" s="12"/>
      <c r="K7" s="20"/>
    </row>
    <row r="8" customFormat="false" ht="12.75" hidden="false" customHeight="false" outlineLevel="0" collapsed="false">
      <c r="A8" s="70"/>
      <c r="B8" s="81"/>
      <c r="C8" s="77" t="n">
        <v>2540</v>
      </c>
      <c r="D8" s="82" t="s">
        <v>98</v>
      </c>
      <c r="E8" s="83" t="n">
        <v>46440</v>
      </c>
      <c r="F8" s="83" t="n">
        <v>43795.46</v>
      </c>
      <c r="G8" s="46" t="n">
        <f aca="false">F8/E8</f>
        <v>0.943054694229113</v>
      </c>
      <c r="I8" s="20"/>
      <c r="J8" s="20"/>
    </row>
    <row r="9" customFormat="false" ht="15.75" hidden="false" customHeight="true" outlineLevel="0" collapsed="false">
      <c r="A9" s="70"/>
      <c r="B9" s="70"/>
      <c r="C9" s="77" t="n">
        <v>2540</v>
      </c>
      <c r="D9" s="82" t="s">
        <v>99</v>
      </c>
      <c r="E9" s="83" t="n">
        <v>23711</v>
      </c>
      <c r="F9" s="83" t="n">
        <v>22970.67</v>
      </c>
      <c r="G9" s="46" t="n">
        <f aca="false">F9/E9</f>
        <v>0.968776938973472</v>
      </c>
    </row>
    <row r="10" customFormat="false" ht="15.75" hidden="false" customHeight="true" outlineLevel="0" collapsed="false">
      <c r="A10" s="70"/>
      <c r="B10" s="70"/>
      <c r="C10" s="77" t="n">
        <v>2540</v>
      </c>
      <c r="D10" s="84" t="s">
        <v>100</v>
      </c>
      <c r="E10" s="85" t="n">
        <v>3745</v>
      </c>
      <c r="F10" s="85" t="n">
        <v>2779.89</v>
      </c>
      <c r="G10" s="46" t="n">
        <f aca="false">F10/E10</f>
        <v>0.742293724966622</v>
      </c>
    </row>
    <row r="11" customFormat="false" ht="15.75" hidden="false" customHeight="true" outlineLevel="0" collapsed="false">
      <c r="A11" s="70"/>
      <c r="B11" s="81"/>
      <c r="C11" s="77" t="n">
        <v>2590</v>
      </c>
      <c r="D11" s="84" t="s">
        <v>101</v>
      </c>
      <c r="E11" s="85" t="n">
        <v>681361</v>
      </c>
      <c r="F11" s="85" t="n">
        <v>681273.6</v>
      </c>
      <c r="G11" s="46" t="n">
        <f aca="false">F11/E11</f>
        <v>0.999871727322227</v>
      </c>
    </row>
    <row r="12" customFormat="false" ht="12.75" hidden="false" customHeight="false" outlineLevel="0" collapsed="false">
      <c r="A12" s="70"/>
      <c r="B12" s="71" t="n">
        <v>80130</v>
      </c>
      <c r="C12" s="71"/>
      <c r="D12" s="86" t="s">
        <v>102</v>
      </c>
      <c r="E12" s="68" t="n">
        <f aca="false">SUM(E13:E18)</f>
        <v>506696</v>
      </c>
      <c r="F12" s="68" t="n">
        <f aca="false">SUM(F13:F18)</f>
        <v>499167.18</v>
      </c>
      <c r="G12" s="75" t="n">
        <f aca="false">F12/E12</f>
        <v>0.985141347079906</v>
      </c>
    </row>
    <row r="13" customFormat="false" ht="25.5" hidden="false" customHeight="false" outlineLevel="0" collapsed="false">
      <c r="A13" s="70"/>
      <c r="B13" s="87"/>
      <c r="C13" s="88" t="n">
        <v>2540</v>
      </c>
      <c r="D13" s="82" t="s">
        <v>103</v>
      </c>
      <c r="E13" s="89" t="n">
        <v>149400</v>
      </c>
      <c r="F13" s="89" t="n">
        <v>148236.64</v>
      </c>
      <c r="G13" s="80" t="n">
        <f aca="false">F13/E13</f>
        <v>0.99221311914324</v>
      </c>
    </row>
    <row r="14" customFormat="false" ht="25.5" hidden="false" customHeight="false" outlineLevel="0" collapsed="false">
      <c r="A14" s="70"/>
      <c r="B14" s="87"/>
      <c r="C14" s="88" t="n">
        <v>2540</v>
      </c>
      <c r="D14" s="90" t="s">
        <v>104</v>
      </c>
      <c r="E14" s="89" t="n">
        <v>41764</v>
      </c>
      <c r="F14" s="89" t="n">
        <v>40517.51</v>
      </c>
      <c r="G14" s="80" t="n">
        <f aca="false">F14/E14</f>
        <v>0.970153960348626</v>
      </c>
    </row>
    <row r="15" customFormat="false" ht="25.5" hidden="false" customHeight="false" outlineLevel="0" collapsed="false">
      <c r="A15" s="70"/>
      <c r="B15" s="87"/>
      <c r="C15" s="88" t="n">
        <v>2540</v>
      </c>
      <c r="D15" s="90" t="s">
        <v>105</v>
      </c>
      <c r="E15" s="89" t="n">
        <v>73177</v>
      </c>
      <c r="F15" s="89" t="n">
        <v>72979.61</v>
      </c>
      <c r="G15" s="80" t="n">
        <f aca="false">F15/E15</f>
        <v>0.997302567746696</v>
      </c>
    </row>
    <row r="16" customFormat="false" ht="12.75" hidden="false" customHeight="false" outlineLevel="0" collapsed="false">
      <c r="A16" s="70"/>
      <c r="B16" s="87"/>
      <c r="C16" s="88" t="n">
        <v>2540</v>
      </c>
      <c r="D16" s="82" t="s">
        <v>106</v>
      </c>
      <c r="E16" s="91" t="n">
        <v>89333</v>
      </c>
      <c r="F16" s="91" t="n">
        <v>84745.38</v>
      </c>
      <c r="G16" s="92" t="n">
        <f aca="false">F16/E16</f>
        <v>0.948645853156169</v>
      </c>
    </row>
    <row r="17" customFormat="false" ht="12.75" hidden="false" customHeight="false" outlineLevel="0" collapsed="false">
      <c r="A17" s="93"/>
      <c r="B17" s="94"/>
      <c r="C17" s="88" t="n">
        <v>2540</v>
      </c>
      <c r="D17" s="82" t="s">
        <v>107</v>
      </c>
      <c r="E17" s="91" t="n">
        <v>150067</v>
      </c>
      <c r="F17" s="91" t="n">
        <v>149802.52</v>
      </c>
      <c r="G17" s="92" t="n">
        <f aca="false">F17/E17</f>
        <v>0.998237587211046</v>
      </c>
    </row>
    <row r="18" customFormat="false" ht="12.75" hidden="false" customHeight="false" outlineLevel="0" collapsed="false">
      <c r="A18" s="93"/>
      <c r="B18" s="94"/>
      <c r="C18" s="88" t="n">
        <v>2540</v>
      </c>
      <c r="D18" s="82" t="s">
        <v>108</v>
      </c>
      <c r="E18" s="91" t="n">
        <v>2955</v>
      </c>
      <c r="F18" s="95" t="n">
        <v>2885.52</v>
      </c>
      <c r="G18" s="92" t="n">
        <f aca="false">F18/E18</f>
        <v>0.97648730964467</v>
      </c>
    </row>
    <row r="19" customFormat="false" ht="25.5" hidden="false" customHeight="true" outlineLevel="0" collapsed="false">
      <c r="A19" s="66" t="n">
        <v>853</v>
      </c>
      <c r="B19" s="66"/>
      <c r="C19" s="66"/>
      <c r="D19" s="96" t="s">
        <v>109</v>
      </c>
      <c r="E19" s="68" t="n">
        <f aca="false">E20</f>
        <v>40200</v>
      </c>
      <c r="F19" s="97" t="n">
        <f aca="false">F20</f>
        <v>40200</v>
      </c>
      <c r="G19" s="39" t="n">
        <f aca="false">G20</f>
        <v>1</v>
      </c>
    </row>
    <row r="20" customFormat="false" ht="25.5" hidden="false" customHeight="false" outlineLevel="0" collapsed="false">
      <c r="A20" s="77"/>
      <c r="B20" s="72" t="n">
        <v>85311</v>
      </c>
      <c r="C20" s="72"/>
      <c r="D20" s="98" t="s">
        <v>110</v>
      </c>
      <c r="E20" s="97" t="n">
        <f aca="false">E21</f>
        <v>40200</v>
      </c>
      <c r="F20" s="97" t="n">
        <f aca="false">F21</f>
        <v>40200</v>
      </c>
      <c r="G20" s="39" t="n">
        <f aca="false">G21</f>
        <v>1</v>
      </c>
      <c r="I20" s="20"/>
      <c r="J20" s="20"/>
      <c r="K20" s="20"/>
    </row>
    <row r="21" customFormat="false" ht="38.25" hidden="false" customHeight="false" outlineLevel="0" collapsed="false">
      <c r="A21" s="77"/>
      <c r="B21" s="99"/>
      <c r="C21" s="99" t="n">
        <v>2580</v>
      </c>
      <c r="D21" s="100" t="s">
        <v>111</v>
      </c>
      <c r="E21" s="101" t="n">
        <v>40200</v>
      </c>
      <c r="F21" s="101" t="n">
        <v>40200</v>
      </c>
      <c r="G21" s="46" t="n">
        <f aca="false">F21/E21</f>
        <v>1</v>
      </c>
    </row>
    <row r="22" customFormat="false" ht="15.75" hidden="false" customHeight="true" outlineLevel="0" collapsed="false">
      <c r="A22" s="66" t="n">
        <v>854</v>
      </c>
      <c r="B22" s="66"/>
      <c r="C22" s="66"/>
      <c r="D22" s="67" t="s">
        <v>112</v>
      </c>
      <c r="E22" s="68" t="n">
        <f aca="false">E23</f>
        <v>2336335</v>
      </c>
      <c r="F22" s="97" t="n">
        <f aca="false">F23</f>
        <v>2325458.03</v>
      </c>
      <c r="G22" s="39" t="n">
        <f aca="false">G23</f>
        <v>0.994540996759623</v>
      </c>
    </row>
    <row r="23" customFormat="false" ht="12.75" hidden="false" customHeight="false" outlineLevel="0" collapsed="false">
      <c r="A23" s="77"/>
      <c r="B23" s="72" t="n">
        <v>85419</v>
      </c>
      <c r="C23" s="72"/>
      <c r="D23" s="98" t="s">
        <v>113</v>
      </c>
      <c r="E23" s="97" t="n">
        <f aca="false">E24+E25</f>
        <v>2336335</v>
      </c>
      <c r="F23" s="97" t="n">
        <f aca="false">F24+F25</f>
        <v>2325458.03</v>
      </c>
      <c r="G23" s="39" t="n">
        <f aca="false">G25</f>
        <v>0.994540996759623</v>
      </c>
      <c r="I23" s="20"/>
      <c r="J23" s="20"/>
      <c r="K23" s="20"/>
    </row>
    <row r="24" customFormat="false" ht="25.5" hidden="false" customHeight="false" outlineLevel="0" collapsed="false">
      <c r="A24" s="77"/>
      <c r="B24" s="71"/>
      <c r="C24" s="102" t="n">
        <v>2540</v>
      </c>
      <c r="D24" s="103" t="s">
        <v>114</v>
      </c>
      <c r="E24" s="101" t="n">
        <v>1208380</v>
      </c>
      <c r="F24" s="101" t="n">
        <v>1203660.54</v>
      </c>
      <c r="G24" s="46" t="n">
        <f aca="false">F24/E24</f>
        <v>0.996094390837319</v>
      </c>
      <c r="I24" s="20"/>
      <c r="J24" s="20"/>
      <c r="K24" s="20"/>
    </row>
    <row r="25" customFormat="false" ht="25.5" hidden="false" customHeight="false" outlineLevel="0" collapsed="false">
      <c r="A25" s="77"/>
      <c r="B25" s="71"/>
      <c r="C25" s="104" t="n">
        <v>2540</v>
      </c>
      <c r="D25" s="105" t="s">
        <v>115</v>
      </c>
      <c r="E25" s="101" t="n">
        <v>1127955</v>
      </c>
      <c r="F25" s="101" t="n">
        <v>1121797.49</v>
      </c>
      <c r="G25" s="46" t="n">
        <f aca="false">F25/E25</f>
        <v>0.994540996759623</v>
      </c>
    </row>
    <row r="26" customFormat="false" ht="12.75" hidden="false" customHeight="false" outlineLevel="0" collapsed="false">
      <c r="A26" s="5" t="s">
        <v>86</v>
      </c>
      <c r="B26" s="5"/>
      <c r="C26" s="5"/>
      <c r="D26" s="5"/>
      <c r="E26" s="53" t="n">
        <f aca="false">E5+E19+E22</f>
        <v>3668218</v>
      </c>
      <c r="F26" s="53" t="n">
        <f aca="false">F5+F19+F22</f>
        <v>3643687.58</v>
      </c>
      <c r="G26" s="54" t="n">
        <f aca="false">F26/E26</f>
        <v>0.99331271478412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2.75" hidden="false" customHeight="false" outlineLevel="0" collapsed="false">
      <c r="E28" s="20"/>
      <c r="F28" s="20"/>
      <c r="G28" s="20"/>
    </row>
    <row r="29" customFormat="false" ht="12.75" hidden="false" customHeight="false" outlineLevel="0" collapsed="false">
      <c r="E29" s="20"/>
      <c r="F29" s="20"/>
    </row>
    <row r="30" customFormat="false" ht="12.75" hidden="false" customHeight="false" outlineLevel="0" collapsed="false">
      <c r="E30" s="20"/>
      <c r="F30" s="20"/>
    </row>
  </sheetData>
  <mergeCells count="8">
    <mergeCell ref="A1:G1"/>
    <mergeCell ref="A6:A16"/>
    <mergeCell ref="B8:B11"/>
    <mergeCell ref="B13:B16"/>
    <mergeCell ref="A20:A21"/>
    <mergeCell ref="A23:A25"/>
    <mergeCell ref="B24:B25"/>
    <mergeCell ref="A26:D26"/>
  </mergeCells>
  <printOptions headings="false" gridLines="false" gridLinesSet="true" horizontalCentered="true" verticalCentered="false"/>
  <pageMargins left="0" right="0" top="1.02361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43.85"/>
    <col collapsed="false" customWidth="true" hidden="false" outlineLevel="0" max="6" min="6" style="0" width="13.99"/>
    <col collapsed="false" customWidth="true" hidden="false" outlineLevel="0" max="7" min="7" style="0" width="11.99"/>
  </cols>
  <sheetData>
    <row r="1" customFormat="false" ht="48.75" hidden="false" customHeight="true" outlineLevel="0" collapsed="false">
      <c r="G1" s="106" t="s">
        <v>116</v>
      </c>
    </row>
    <row r="2" customFormat="false" ht="60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107"/>
    </row>
    <row r="3" customFormat="false" ht="9.75" hidden="false" customHeight="true" outlineLevel="0" collapsed="false">
      <c r="A3" s="31"/>
      <c r="B3" s="31"/>
      <c r="C3" s="31"/>
      <c r="D3" s="31"/>
      <c r="E3" s="31"/>
      <c r="F3" s="31"/>
      <c r="G3" s="108" t="s">
        <v>1</v>
      </c>
    </row>
    <row r="4" customFormat="false" ht="64.5" hidden="false" customHeight="true" outlineLevel="0" collapsed="false">
      <c r="A4" s="5" t="s">
        <v>2</v>
      </c>
      <c r="B4" s="5" t="s">
        <v>48</v>
      </c>
      <c r="C4" s="5" t="s">
        <v>49</v>
      </c>
      <c r="D4" s="5" t="s">
        <v>50</v>
      </c>
      <c r="E4" s="6" t="s">
        <v>118</v>
      </c>
      <c r="F4" s="6" t="s">
        <v>119</v>
      </c>
      <c r="G4" s="6" t="s">
        <v>120</v>
      </c>
    </row>
    <row r="5" s="109" customFormat="true" ht="12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</row>
    <row r="6" customFormat="false" ht="51" hidden="false" customHeight="false" outlineLevel="0" collapsed="false">
      <c r="A6" s="110" t="n">
        <v>1</v>
      </c>
      <c r="B6" s="110" t="n">
        <v>600</v>
      </c>
      <c r="C6" s="110" t="n">
        <v>60016</v>
      </c>
      <c r="D6" s="110" t="n">
        <v>6300</v>
      </c>
      <c r="E6" s="111" t="s">
        <v>121</v>
      </c>
      <c r="F6" s="112" t="s">
        <v>57</v>
      </c>
      <c r="G6" s="113" t="n">
        <v>100000</v>
      </c>
    </row>
    <row r="7" customFormat="false" ht="30" hidden="false" customHeight="true" outlineLevel="0" collapsed="false">
      <c r="A7" s="9" t="s">
        <v>122</v>
      </c>
      <c r="B7" s="9"/>
      <c r="C7" s="9"/>
      <c r="D7" s="9"/>
      <c r="E7" s="9"/>
      <c r="F7" s="114"/>
      <c r="G7" s="115" t="n">
        <f aca="false">G6</f>
        <v>100000</v>
      </c>
    </row>
  </sheetData>
  <mergeCells count="2">
    <mergeCell ref="A2:G2"/>
    <mergeCell ref="A7:E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75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0" width="8.7"/>
    <col collapsed="false" customWidth="true" hidden="false" outlineLevel="0" max="3" min="3" style="0" width="54.85"/>
    <col collapsed="false" customWidth="true" hidden="false" outlineLevel="0" max="5" min="4" style="117" width="17.28"/>
    <col collapsed="false" customWidth="true" hidden="false" outlineLevel="0" max="9" min="8" style="0" width="12.7"/>
  </cols>
  <sheetData>
    <row r="1" customFormat="false" ht="12.75" hidden="false" customHeight="true" outlineLevel="0" collapsed="false">
      <c r="A1" s="118" t="s">
        <v>123</v>
      </c>
      <c r="B1" s="118"/>
      <c r="C1" s="118"/>
      <c r="D1" s="118"/>
      <c r="E1" s="118"/>
    </row>
    <row r="2" customFormat="false" ht="12.75" hidden="false" customHeight="false" outlineLevel="0" collapsed="false">
      <c r="A2" s="118"/>
      <c r="B2" s="118"/>
      <c r="C2" s="118"/>
      <c r="D2" s="118"/>
      <c r="E2" s="118"/>
    </row>
    <row r="3" customFormat="false" ht="12.75" hidden="false" customHeight="false" outlineLevel="0" collapsed="false">
      <c r="A3" s="118"/>
      <c r="B3" s="118"/>
      <c r="C3" s="118"/>
      <c r="D3" s="118"/>
      <c r="E3" s="118"/>
    </row>
    <row r="4" customFormat="false" ht="12.75" hidden="false" customHeight="false" outlineLevel="0" collapsed="false">
      <c r="A4" s="118"/>
      <c r="B4" s="118"/>
      <c r="C4" s="118"/>
      <c r="D4" s="118"/>
      <c r="E4" s="118"/>
    </row>
    <row r="5" customFormat="false" ht="12.75" hidden="false" customHeight="false" outlineLevel="0" collapsed="false">
      <c r="A5" s="118"/>
      <c r="B5" s="118"/>
      <c r="C5" s="118"/>
      <c r="D5" s="118"/>
      <c r="E5" s="118"/>
    </row>
    <row r="6" customFormat="false" ht="25.5" hidden="false" customHeight="false" outlineLevel="0" collapsed="false">
      <c r="A6" s="119" t="s">
        <v>48</v>
      </c>
      <c r="B6" s="119" t="s">
        <v>49</v>
      </c>
      <c r="C6" s="119" t="s">
        <v>124</v>
      </c>
      <c r="D6" s="120" t="s">
        <v>125</v>
      </c>
      <c r="E6" s="120" t="s">
        <v>126</v>
      </c>
    </row>
    <row r="7" customFormat="false" ht="12.75" hidden="false" customHeight="true" outlineLevel="0" collapsed="false">
      <c r="A7" s="119"/>
      <c r="B7" s="119"/>
      <c r="C7" s="119"/>
      <c r="D7" s="121" t="s">
        <v>1</v>
      </c>
      <c r="E7" s="121"/>
    </row>
    <row r="8" customFormat="false" ht="12.75" hidden="false" customHeight="false" outlineLevel="0" collapsed="false">
      <c r="A8" s="122" t="n">
        <v>1</v>
      </c>
      <c r="B8" s="122" t="n">
        <v>2</v>
      </c>
      <c r="C8" s="122" t="n">
        <v>3</v>
      </c>
      <c r="D8" s="123" t="n">
        <v>4</v>
      </c>
      <c r="E8" s="123" t="n">
        <v>5</v>
      </c>
    </row>
    <row r="9" customFormat="false" ht="12.75" hidden="false" customHeight="false" outlineLevel="0" collapsed="false">
      <c r="A9" s="124" t="s">
        <v>127</v>
      </c>
      <c r="B9" s="124"/>
      <c r="C9" s="125" t="s">
        <v>55</v>
      </c>
      <c r="D9" s="126" t="n">
        <f aca="false">D10+D33</f>
        <v>7969784.39</v>
      </c>
      <c r="E9" s="126" t="n">
        <f aca="false">E10+E33</f>
        <v>7622948.69</v>
      </c>
    </row>
    <row r="10" customFormat="false" ht="12.75" hidden="false" customHeight="false" outlineLevel="0" collapsed="false">
      <c r="A10" s="127"/>
      <c r="B10" s="128" t="s">
        <v>128</v>
      </c>
      <c r="C10" s="129" t="s">
        <v>129</v>
      </c>
      <c r="D10" s="130" t="n">
        <f aca="false">D11</f>
        <v>7859784.39</v>
      </c>
      <c r="E10" s="130" t="n">
        <f aca="false">E11</f>
        <v>7522948.69</v>
      </c>
    </row>
    <row r="11" customFormat="false" ht="12.75" hidden="false" customHeight="false" outlineLevel="0" collapsed="false">
      <c r="A11" s="131"/>
      <c r="B11" s="127"/>
      <c r="C11" s="132" t="s">
        <v>130</v>
      </c>
      <c r="D11" s="133" t="n">
        <f aca="false">D13+D16+D18+D21+D22+D25+D27+D28+D29+D30+D31+D32</f>
        <v>7859784.39</v>
      </c>
      <c r="E11" s="133" t="n">
        <f aca="false">E13+E16+E18+E21+E22+E25+E27+E28+E29+E30+E31+E32</f>
        <v>7522948.69</v>
      </c>
    </row>
    <row r="12" customFormat="false" ht="12.75" hidden="false" customHeight="false" outlineLevel="0" collapsed="false">
      <c r="A12" s="131"/>
      <c r="B12" s="131"/>
      <c r="C12" s="134" t="s">
        <v>131</v>
      </c>
      <c r="D12" s="135"/>
      <c r="E12" s="135"/>
    </row>
    <row r="13" customFormat="false" ht="25.5" hidden="false" customHeight="false" outlineLevel="0" collapsed="false">
      <c r="A13" s="136"/>
      <c r="B13" s="137" t="s">
        <v>132</v>
      </c>
      <c r="C13" s="138" t="s">
        <v>133</v>
      </c>
      <c r="D13" s="139" t="n">
        <f aca="false">2158428.6</f>
        <v>2158428.6</v>
      </c>
      <c r="E13" s="139" t="n">
        <f aca="false">618540.58+300000+68658.6+418254.08+752975.34</f>
        <v>2158428.6</v>
      </c>
    </row>
    <row r="14" customFormat="false" ht="12.75" hidden="false" customHeight="false" outlineLevel="0" collapsed="false">
      <c r="A14" s="136"/>
      <c r="B14" s="137"/>
      <c r="C14" s="140" t="s">
        <v>134</v>
      </c>
      <c r="D14" s="141" t="n">
        <v>300000</v>
      </c>
      <c r="E14" s="141" t="n">
        <v>300000</v>
      </c>
      <c r="H14" s="117"/>
    </row>
    <row r="15" customFormat="false" ht="12.75" hidden="false" customHeight="false" outlineLevel="0" collapsed="false">
      <c r="A15" s="136"/>
      <c r="B15" s="137"/>
      <c r="C15" s="140" t="s">
        <v>135</v>
      </c>
      <c r="D15" s="141" t="n">
        <v>140992.25</v>
      </c>
      <c r="E15" s="141" t="n">
        <v>140992.25</v>
      </c>
    </row>
    <row r="16" customFormat="false" ht="25.5" hidden="false" customHeight="false" outlineLevel="0" collapsed="false">
      <c r="A16" s="131"/>
      <c r="B16" s="142" t="s">
        <v>136</v>
      </c>
      <c r="C16" s="143" t="s">
        <v>137</v>
      </c>
      <c r="D16" s="144" t="n">
        <f aca="false">500000-136411.8</f>
        <v>363588.2</v>
      </c>
      <c r="E16" s="144" t="n">
        <f aca="false">123+123+26506.5</f>
        <v>26752.5</v>
      </c>
    </row>
    <row r="17" customFormat="false" ht="12.75" hidden="false" customHeight="false" outlineLevel="0" collapsed="false">
      <c r="A17" s="131"/>
      <c r="B17" s="142"/>
      <c r="C17" s="140" t="s">
        <v>134</v>
      </c>
      <c r="D17" s="141" t="n">
        <v>140000</v>
      </c>
      <c r="E17" s="141"/>
    </row>
    <row r="18" customFormat="false" ht="25.5" hidden="false" customHeight="false" outlineLevel="0" collapsed="false">
      <c r="A18" s="131"/>
      <c r="B18" s="137" t="s">
        <v>138</v>
      </c>
      <c r="C18" s="143" t="s">
        <v>139</v>
      </c>
      <c r="D18" s="144" t="n">
        <f aca="false">3727250.99</f>
        <v>3727250.99</v>
      </c>
      <c r="E18" s="144" t="n">
        <f aca="false">4428+1255405.46+1255405.46+3505.5+244594.54+821067.19+70336.34+72508.5</f>
        <v>3727250.99</v>
      </c>
    </row>
    <row r="19" customFormat="false" ht="12.75" hidden="false" customHeight="false" outlineLevel="0" collapsed="false">
      <c r="A19" s="131"/>
      <c r="B19" s="137"/>
      <c r="C19" s="140" t="s">
        <v>134</v>
      </c>
      <c r="D19" s="141" t="n">
        <v>1500000</v>
      </c>
      <c r="E19" s="141" t="n">
        <v>1500000</v>
      </c>
    </row>
    <row r="20" customFormat="false" ht="12.75" hidden="false" customHeight="false" outlineLevel="0" collapsed="false">
      <c r="A20" s="131"/>
      <c r="B20" s="137"/>
      <c r="C20" s="140" t="s">
        <v>135</v>
      </c>
      <c r="D20" s="141" t="n">
        <f aca="false">1768021+35168</f>
        <v>1803189</v>
      </c>
      <c r="E20" s="141" t="n">
        <v>1803189</v>
      </c>
    </row>
    <row r="21" customFormat="false" ht="38.25" hidden="false" customHeight="false" outlineLevel="0" collapsed="false">
      <c r="A21" s="131"/>
      <c r="B21" s="137" t="s">
        <v>140</v>
      </c>
      <c r="C21" s="143" t="s">
        <v>141</v>
      </c>
      <c r="D21" s="144" t="n">
        <v>278314.07</v>
      </c>
      <c r="E21" s="144" t="n">
        <v>278314.07</v>
      </c>
    </row>
    <row r="22" customFormat="false" ht="38.25" hidden="false" customHeight="false" outlineLevel="0" collapsed="false">
      <c r="A22" s="131"/>
      <c r="B22" s="137" t="s">
        <v>142</v>
      </c>
      <c r="C22" s="143" t="s">
        <v>143</v>
      </c>
      <c r="D22" s="144" t="n">
        <v>1126976.53</v>
      </c>
      <c r="E22" s="144" t="n">
        <f aca="false">593077.44+496384.09+37515</f>
        <v>1126976.53</v>
      </c>
    </row>
    <row r="23" customFormat="false" ht="12.75" hidden="false" customHeight="false" outlineLevel="0" collapsed="false">
      <c r="A23" s="131"/>
      <c r="B23" s="137"/>
      <c r="C23" s="140" t="s">
        <v>144</v>
      </c>
      <c r="D23" s="141" t="n">
        <f aca="false">324781+171603.14</f>
        <v>496384.14</v>
      </c>
      <c r="E23" s="141" t="n">
        <v>496384.14</v>
      </c>
    </row>
    <row r="24" customFormat="false" ht="12.75" hidden="false" customHeight="false" outlineLevel="0" collapsed="false">
      <c r="A24" s="131"/>
      <c r="B24" s="137"/>
      <c r="C24" s="140" t="s">
        <v>145</v>
      </c>
      <c r="D24" s="141" t="n">
        <v>100000</v>
      </c>
      <c r="E24" s="141" t="n">
        <v>100000</v>
      </c>
    </row>
    <row r="25" customFormat="false" ht="51" hidden="false" customHeight="false" outlineLevel="0" collapsed="false">
      <c r="A25" s="131"/>
      <c r="B25" s="137" t="s">
        <v>146</v>
      </c>
      <c r="C25" s="143" t="s">
        <v>147</v>
      </c>
      <c r="D25" s="144" t="n">
        <v>68265</v>
      </c>
      <c r="E25" s="144" t="n">
        <v>68265</v>
      </c>
    </row>
    <row r="26" customFormat="false" ht="12.75" hidden="false" customHeight="false" outlineLevel="0" collapsed="false">
      <c r="A26" s="131"/>
      <c r="B26" s="137"/>
      <c r="C26" s="145" t="s">
        <v>148</v>
      </c>
      <c r="D26" s="146" t="n">
        <v>68265</v>
      </c>
      <c r="E26" s="146" t="n">
        <v>68265</v>
      </c>
    </row>
    <row r="27" customFormat="false" ht="38.25" hidden="false" customHeight="false" outlineLevel="0" collapsed="false">
      <c r="A27" s="131"/>
      <c r="B27" s="137" t="s">
        <v>149</v>
      </c>
      <c r="C27" s="59" t="s">
        <v>150</v>
      </c>
      <c r="D27" s="147" t="n">
        <v>53505</v>
      </c>
      <c r="E27" s="147" t="n">
        <v>53505</v>
      </c>
    </row>
    <row r="28" customFormat="false" ht="25.5" hidden="false" customHeight="false" outlineLevel="0" collapsed="false">
      <c r="A28" s="131"/>
      <c r="B28" s="148" t="s">
        <v>151</v>
      </c>
      <c r="C28" s="59" t="s">
        <v>152</v>
      </c>
      <c r="D28" s="147" t="n">
        <v>19800</v>
      </c>
      <c r="E28" s="147" t="n">
        <v>19800</v>
      </c>
    </row>
    <row r="29" customFormat="false" ht="25.5" hidden="false" customHeight="false" outlineLevel="0" collapsed="false">
      <c r="A29" s="131"/>
      <c r="B29" s="148" t="s">
        <v>153</v>
      </c>
      <c r="C29" s="59" t="s">
        <v>154</v>
      </c>
      <c r="D29" s="147" t="n">
        <v>14760</v>
      </c>
      <c r="E29" s="147" t="n">
        <v>14760</v>
      </c>
    </row>
    <row r="30" customFormat="false" ht="38.25" hidden="false" customHeight="false" outlineLevel="0" collapsed="false">
      <c r="A30" s="131"/>
      <c r="B30" s="148" t="s">
        <v>155</v>
      </c>
      <c r="C30" s="59" t="s">
        <v>156</v>
      </c>
      <c r="D30" s="147" t="n">
        <v>7626</v>
      </c>
      <c r="E30" s="147" t="n">
        <v>7626</v>
      </c>
    </row>
    <row r="31" customFormat="false" ht="38.25" hidden="false" customHeight="false" outlineLevel="0" collapsed="false">
      <c r="A31" s="131"/>
      <c r="B31" s="148" t="s">
        <v>157</v>
      </c>
      <c r="C31" s="59" t="s">
        <v>158</v>
      </c>
      <c r="D31" s="147" t="n">
        <f aca="false">24050+4305</f>
        <v>28355</v>
      </c>
      <c r="E31" s="147" t="n">
        <v>28355</v>
      </c>
    </row>
    <row r="32" customFormat="false" ht="38.25" hidden="false" customHeight="false" outlineLevel="0" collapsed="false">
      <c r="A32" s="131"/>
      <c r="B32" s="148" t="s">
        <v>159</v>
      </c>
      <c r="C32" s="59" t="s">
        <v>160</v>
      </c>
      <c r="D32" s="147" t="n">
        <v>12915</v>
      </c>
      <c r="E32" s="147" t="n">
        <v>12915</v>
      </c>
    </row>
    <row r="33" customFormat="false" ht="12.75" hidden="false" customHeight="false" outlineLevel="0" collapsed="false">
      <c r="A33" s="131"/>
      <c r="B33" s="128" t="s">
        <v>161</v>
      </c>
      <c r="C33" s="129" t="s">
        <v>162</v>
      </c>
      <c r="D33" s="139" t="n">
        <f aca="false">D34</f>
        <v>110000</v>
      </c>
      <c r="E33" s="139" t="n">
        <f aca="false">E34</f>
        <v>100000</v>
      </c>
    </row>
    <row r="34" customFormat="false" ht="12.75" hidden="false" customHeight="false" outlineLevel="0" collapsed="false">
      <c r="A34" s="131"/>
      <c r="B34" s="149"/>
      <c r="C34" s="132" t="s">
        <v>130</v>
      </c>
      <c r="D34" s="133" t="n">
        <f aca="false">D35+D36+D37</f>
        <v>110000</v>
      </c>
      <c r="E34" s="133" t="n">
        <f aca="false">E35+E36+E37</f>
        <v>100000</v>
      </c>
    </row>
    <row r="35" customFormat="false" ht="38.25" hidden="false" customHeight="false" outlineLevel="0" collapsed="false">
      <c r="A35" s="131"/>
      <c r="B35" s="150" t="s">
        <v>132</v>
      </c>
      <c r="C35" s="151" t="s">
        <v>121</v>
      </c>
      <c r="D35" s="152" t="n">
        <v>100000</v>
      </c>
      <c r="E35" s="147" t="n">
        <v>100000</v>
      </c>
    </row>
    <row r="36" customFormat="false" ht="38.25" hidden="false" customHeight="false" outlineLevel="0" collapsed="false">
      <c r="A36" s="131"/>
      <c r="B36" s="150" t="s">
        <v>136</v>
      </c>
      <c r="C36" s="151" t="s">
        <v>163</v>
      </c>
      <c r="D36" s="152" t="n">
        <v>5000</v>
      </c>
      <c r="E36" s="147" t="n">
        <v>0</v>
      </c>
    </row>
    <row r="37" customFormat="false" ht="38.25" hidden="false" customHeight="false" outlineLevel="0" collapsed="false">
      <c r="A37" s="131"/>
      <c r="B37" s="150" t="s">
        <v>138</v>
      </c>
      <c r="C37" s="151" t="s">
        <v>164</v>
      </c>
      <c r="D37" s="152" t="n">
        <v>5000</v>
      </c>
      <c r="E37" s="147" t="n">
        <v>0</v>
      </c>
    </row>
    <row r="38" customFormat="false" ht="12.75" hidden="false" customHeight="false" outlineLevel="0" collapsed="false">
      <c r="A38" s="124" t="s">
        <v>165</v>
      </c>
      <c r="B38" s="124"/>
      <c r="C38" s="125" t="s">
        <v>166</v>
      </c>
      <c r="D38" s="126" t="n">
        <f aca="false">D39+D42</f>
        <v>250160</v>
      </c>
      <c r="E38" s="126" t="n">
        <f aca="false">E39+E42</f>
        <v>18873</v>
      </c>
    </row>
    <row r="39" customFormat="false" ht="12.75" hidden="false" customHeight="false" outlineLevel="0" collapsed="false">
      <c r="A39" s="127"/>
      <c r="B39" s="128" t="s">
        <v>167</v>
      </c>
      <c r="C39" s="129" t="s">
        <v>168</v>
      </c>
      <c r="D39" s="130" t="n">
        <f aca="false">D40</f>
        <v>11160</v>
      </c>
      <c r="E39" s="130" t="n">
        <f aca="false">E40</f>
        <v>6973</v>
      </c>
    </row>
    <row r="40" customFormat="false" ht="12.75" hidden="false" customHeight="false" outlineLevel="0" collapsed="false">
      <c r="A40" s="131"/>
      <c r="B40" s="128"/>
      <c r="C40" s="132" t="s">
        <v>169</v>
      </c>
      <c r="D40" s="133" t="n">
        <f aca="false">D41</f>
        <v>11160</v>
      </c>
      <c r="E40" s="133" t="n">
        <f aca="false">E41</f>
        <v>6973</v>
      </c>
    </row>
    <row r="41" customFormat="false" ht="25.5" hidden="false" customHeight="false" outlineLevel="0" collapsed="false">
      <c r="A41" s="131"/>
      <c r="B41" s="128"/>
      <c r="C41" s="151" t="s">
        <v>170</v>
      </c>
      <c r="D41" s="152" t="n">
        <v>11160</v>
      </c>
      <c r="E41" s="152" t="n">
        <v>6973</v>
      </c>
    </row>
    <row r="42" customFormat="false" ht="12.75" hidden="false" customHeight="false" outlineLevel="0" collapsed="false">
      <c r="A42" s="131"/>
      <c r="B42" s="128" t="s">
        <v>171</v>
      </c>
      <c r="C42" s="129" t="s">
        <v>172</v>
      </c>
      <c r="D42" s="130" t="n">
        <f aca="false">D43</f>
        <v>239000</v>
      </c>
      <c r="E42" s="130" t="n">
        <f aca="false">E43</f>
        <v>11900</v>
      </c>
    </row>
    <row r="43" customFormat="false" ht="12.75" hidden="false" customHeight="false" outlineLevel="0" collapsed="false">
      <c r="A43" s="131"/>
      <c r="B43" s="128"/>
      <c r="C43" s="132" t="s">
        <v>173</v>
      </c>
      <c r="D43" s="133" t="n">
        <f aca="false">D44+D45</f>
        <v>239000</v>
      </c>
      <c r="E43" s="133" t="n">
        <f aca="false">E44+E45</f>
        <v>11900</v>
      </c>
    </row>
    <row r="44" customFormat="false" ht="38.25" hidden="false" customHeight="false" outlineLevel="0" collapsed="false">
      <c r="A44" s="131"/>
      <c r="B44" s="128"/>
      <c r="C44" s="151" t="s">
        <v>174</v>
      </c>
      <c r="D44" s="152" t="n">
        <v>15000</v>
      </c>
      <c r="E44" s="152" t="n">
        <v>11900</v>
      </c>
    </row>
    <row r="45" customFormat="false" ht="25.5" hidden="false" customHeight="false" outlineLevel="0" collapsed="false">
      <c r="A45" s="131"/>
      <c r="B45" s="128"/>
      <c r="C45" s="151" t="s">
        <v>175</v>
      </c>
      <c r="D45" s="152" t="n">
        <f aca="false">135000+89000</f>
        <v>224000</v>
      </c>
      <c r="E45" s="152" t="n">
        <v>0</v>
      </c>
    </row>
    <row r="46" customFormat="false" ht="12.75" hidden="false" customHeight="false" outlineLevel="0" collapsed="false">
      <c r="A46" s="153"/>
      <c r="B46" s="128"/>
      <c r="C46" s="140" t="s">
        <v>176</v>
      </c>
      <c r="D46" s="141" t="n">
        <v>89000</v>
      </c>
      <c r="E46" s="141" t="n">
        <v>89000</v>
      </c>
    </row>
    <row r="47" customFormat="false" ht="12.75" hidden="false" customHeight="false" outlineLevel="0" collapsed="false">
      <c r="A47" s="124" t="s">
        <v>177</v>
      </c>
      <c r="B47" s="124"/>
      <c r="C47" s="125" t="s">
        <v>178</v>
      </c>
      <c r="D47" s="126" t="n">
        <f aca="false">D48+D51</f>
        <v>12415</v>
      </c>
      <c r="E47" s="126" t="n">
        <f aca="false">E48+E51</f>
        <v>12076.14</v>
      </c>
    </row>
    <row r="48" customFormat="false" ht="12.75" hidden="false" customHeight="false" outlineLevel="0" collapsed="false">
      <c r="A48" s="127"/>
      <c r="B48" s="128" t="s">
        <v>179</v>
      </c>
      <c r="C48" s="129" t="s">
        <v>180</v>
      </c>
      <c r="D48" s="130" t="n">
        <f aca="false">D49</f>
        <v>7415</v>
      </c>
      <c r="E48" s="130" t="n">
        <f aca="false">E49</f>
        <v>7414.44</v>
      </c>
    </row>
    <row r="49" customFormat="false" ht="12.75" hidden="false" customHeight="false" outlineLevel="0" collapsed="false">
      <c r="A49" s="131"/>
      <c r="B49" s="128"/>
      <c r="C49" s="132" t="s">
        <v>181</v>
      </c>
      <c r="D49" s="133" t="n">
        <f aca="false">D50</f>
        <v>7415</v>
      </c>
      <c r="E49" s="133" t="n">
        <f aca="false">E50</f>
        <v>7414.44</v>
      </c>
    </row>
    <row r="50" customFormat="false" ht="12.75" hidden="false" customHeight="false" outlineLevel="0" collapsed="false">
      <c r="A50" s="131"/>
      <c r="B50" s="128"/>
      <c r="C50" s="151" t="s">
        <v>182</v>
      </c>
      <c r="D50" s="152" t="n">
        <v>7415</v>
      </c>
      <c r="E50" s="152" t="n">
        <v>7414.44</v>
      </c>
    </row>
    <row r="51" customFormat="false" ht="12.75" hidden="false" customHeight="false" outlineLevel="0" collapsed="false">
      <c r="A51" s="131"/>
      <c r="B51" s="128" t="s">
        <v>183</v>
      </c>
      <c r="C51" s="129" t="s">
        <v>172</v>
      </c>
      <c r="D51" s="130" t="n">
        <f aca="false">D52</f>
        <v>5000</v>
      </c>
      <c r="E51" s="130" t="n">
        <f aca="false">E52</f>
        <v>4661.7</v>
      </c>
    </row>
    <row r="52" customFormat="false" ht="12.75" hidden="false" customHeight="false" outlineLevel="0" collapsed="false">
      <c r="A52" s="131"/>
      <c r="B52" s="154"/>
      <c r="C52" s="132" t="s">
        <v>184</v>
      </c>
      <c r="D52" s="133" t="n">
        <f aca="false">D53</f>
        <v>5000</v>
      </c>
      <c r="E52" s="133" t="n">
        <f aca="false">E53</f>
        <v>4661.7</v>
      </c>
    </row>
    <row r="53" customFormat="false" ht="25.5" hidden="false" customHeight="false" outlineLevel="0" collapsed="false">
      <c r="A53" s="153"/>
      <c r="B53" s="155"/>
      <c r="C53" s="151" t="s">
        <v>185</v>
      </c>
      <c r="D53" s="152" t="n">
        <v>5000</v>
      </c>
      <c r="E53" s="152" t="n">
        <v>4661.7</v>
      </c>
    </row>
    <row r="54" customFormat="false" ht="12.75" hidden="false" customHeight="false" outlineLevel="0" collapsed="false">
      <c r="A54" s="124" t="s">
        <v>186</v>
      </c>
      <c r="B54" s="156"/>
      <c r="C54" s="157" t="s">
        <v>60</v>
      </c>
      <c r="D54" s="158" t="n">
        <f aca="false">D55+D58</f>
        <v>594445</v>
      </c>
      <c r="E54" s="158" t="n">
        <f aca="false">E55+E58</f>
        <v>591946.38</v>
      </c>
    </row>
    <row r="55" customFormat="false" ht="12.75" hidden="false" customHeight="false" outlineLevel="0" collapsed="false">
      <c r="A55" s="159"/>
      <c r="B55" s="160" t="s">
        <v>187</v>
      </c>
      <c r="C55" s="161" t="s">
        <v>188</v>
      </c>
      <c r="D55" s="162" t="n">
        <f aca="false">D56</f>
        <v>3708</v>
      </c>
      <c r="E55" s="162" t="n">
        <f aca="false">E56</f>
        <v>3707.22</v>
      </c>
    </row>
    <row r="56" customFormat="false" ht="12.75" hidden="false" customHeight="false" outlineLevel="0" collapsed="false">
      <c r="A56" s="159"/>
      <c r="B56" s="163"/>
      <c r="C56" s="132" t="s">
        <v>181</v>
      </c>
      <c r="D56" s="133" t="n">
        <f aca="false">D57</f>
        <v>3708</v>
      </c>
      <c r="E56" s="133" t="n">
        <f aca="false">E57</f>
        <v>3707.22</v>
      </c>
    </row>
    <row r="57" customFormat="false" ht="12.75" hidden="false" customHeight="false" outlineLevel="0" collapsed="false">
      <c r="A57" s="159"/>
      <c r="B57" s="164"/>
      <c r="C57" s="151" t="s">
        <v>182</v>
      </c>
      <c r="D57" s="165" t="n">
        <v>3708</v>
      </c>
      <c r="E57" s="165" t="n">
        <v>3707.22</v>
      </c>
    </row>
    <row r="58" customFormat="false" ht="12.75" hidden="false" customHeight="false" outlineLevel="0" collapsed="false">
      <c r="A58" s="159"/>
      <c r="B58" s="160" t="s">
        <v>189</v>
      </c>
      <c r="C58" s="161" t="s">
        <v>190</v>
      </c>
      <c r="D58" s="162" t="n">
        <f aca="false">D59+D62+D64</f>
        <v>590737</v>
      </c>
      <c r="E58" s="162" t="n">
        <f aca="false">E59+E62+E64</f>
        <v>588239.16</v>
      </c>
    </row>
    <row r="59" customFormat="false" ht="12.75" hidden="false" customHeight="false" outlineLevel="0" collapsed="false">
      <c r="A59" s="159"/>
      <c r="B59" s="163"/>
      <c r="C59" s="132" t="s">
        <v>181</v>
      </c>
      <c r="D59" s="133" t="n">
        <f aca="false">D60+D61</f>
        <v>569052</v>
      </c>
      <c r="E59" s="133" t="n">
        <f aca="false">E60+E61</f>
        <v>567329.16</v>
      </c>
    </row>
    <row r="60" customFormat="false" ht="38.25" hidden="false" customHeight="false" outlineLevel="0" collapsed="false">
      <c r="A60" s="159"/>
      <c r="B60" s="164"/>
      <c r="C60" s="166" t="s">
        <v>191</v>
      </c>
      <c r="D60" s="165" t="n">
        <f aca="false">544000+12000</f>
        <v>556000</v>
      </c>
      <c r="E60" s="165" t="n">
        <f aca="false">563502.86-E63</f>
        <v>554277.86</v>
      </c>
    </row>
    <row r="61" customFormat="false" ht="12.75" hidden="false" customHeight="false" outlineLevel="0" collapsed="false">
      <c r="A61" s="159"/>
      <c r="B61" s="164"/>
      <c r="C61" s="166" t="s">
        <v>192</v>
      </c>
      <c r="D61" s="165" t="n">
        <v>13052</v>
      </c>
      <c r="E61" s="165" t="n">
        <v>13051.3</v>
      </c>
    </row>
    <row r="62" customFormat="false" ht="12.75" hidden="false" customHeight="false" outlineLevel="0" collapsed="false">
      <c r="A62" s="159"/>
      <c r="B62" s="164"/>
      <c r="C62" s="132" t="s">
        <v>173</v>
      </c>
      <c r="D62" s="133" t="n">
        <f aca="false">D63</f>
        <v>10000</v>
      </c>
      <c r="E62" s="133" t="n">
        <f aca="false">E63</f>
        <v>9225</v>
      </c>
    </row>
    <row r="63" customFormat="false" ht="63.75" hidden="false" customHeight="false" outlineLevel="0" collapsed="false">
      <c r="A63" s="159"/>
      <c r="B63" s="164"/>
      <c r="C63" s="166" t="s">
        <v>193</v>
      </c>
      <c r="D63" s="165" t="n">
        <v>10000</v>
      </c>
      <c r="E63" s="165" t="n">
        <v>9225</v>
      </c>
    </row>
    <row r="64" customFormat="false" ht="12.75" hidden="false" customHeight="false" outlineLevel="0" collapsed="false">
      <c r="A64" s="159"/>
      <c r="B64" s="164"/>
      <c r="C64" s="132" t="s">
        <v>194</v>
      </c>
      <c r="D64" s="133" t="n">
        <f aca="false">D65</f>
        <v>11685</v>
      </c>
      <c r="E64" s="133" t="n">
        <f aca="false">E65</f>
        <v>11685</v>
      </c>
    </row>
    <row r="65" customFormat="false" ht="12.75" hidden="false" customHeight="false" outlineLevel="0" collapsed="false">
      <c r="A65" s="159"/>
      <c r="B65" s="164"/>
      <c r="C65" s="166" t="s">
        <v>195</v>
      </c>
      <c r="D65" s="165" t="n">
        <v>11685</v>
      </c>
      <c r="E65" s="165" t="n">
        <v>11685</v>
      </c>
    </row>
    <row r="66" customFormat="false" ht="25.5" hidden="false" customHeight="false" outlineLevel="0" collapsed="false">
      <c r="A66" s="124" t="s">
        <v>196</v>
      </c>
      <c r="B66" s="124"/>
      <c r="C66" s="125" t="s">
        <v>197</v>
      </c>
      <c r="D66" s="158" t="n">
        <f aca="false">D67</f>
        <v>5000</v>
      </c>
      <c r="E66" s="158" t="n">
        <f aca="false">E67</f>
        <v>4999.95</v>
      </c>
    </row>
    <row r="67" customFormat="false" ht="12.75" hidden="false" customHeight="false" outlineLevel="0" collapsed="false">
      <c r="A67" s="167"/>
      <c r="B67" s="168" t="s">
        <v>198</v>
      </c>
      <c r="C67" s="169" t="s">
        <v>199</v>
      </c>
      <c r="D67" s="170" t="n">
        <f aca="false">D68</f>
        <v>5000</v>
      </c>
      <c r="E67" s="170" t="n">
        <f aca="false">E68</f>
        <v>4999.95</v>
      </c>
    </row>
    <row r="68" customFormat="false" ht="12.75" hidden="false" customHeight="false" outlineLevel="0" collapsed="false">
      <c r="A68" s="171"/>
      <c r="B68" s="172"/>
      <c r="C68" s="132" t="s">
        <v>200</v>
      </c>
      <c r="D68" s="173" t="n">
        <f aca="false">D69</f>
        <v>5000</v>
      </c>
      <c r="E68" s="173" t="n">
        <f aca="false">E69</f>
        <v>4999.95</v>
      </c>
    </row>
    <row r="69" customFormat="false" ht="25.5" hidden="false" customHeight="false" outlineLevel="0" collapsed="false">
      <c r="A69" s="171"/>
      <c r="B69" s="172"/>
      <c r="C69" s="174" t="s">
        <v>201</v>
      </c>
      <c r="D69" s="165" t="n">
        <f aca="false">D70</f>
        <v>5000</v>
      </c>
      <c r="E69" s="165" t="n">
        <f aca="false">E70</f>
        <v>4999.95</v>
      </c>
    </row>
    <row r="70" customFormat="false" ht="12.75" hidden="false" customHeight="false" outlineLevel="0" collapsed="false">
      <c r="A70" s="171"/>
      <c r="B70" s="175"/>
      <c r="C70" s="140" t="s">
        <v>202</v>
      </c>
      <c r="D70" s="141" t="n">
        <v>5000</v>
      </c>
      <c r="E70" s="141" t="n">
        <v>4999.95</v>
      </c>
    </row>
    <row r="71" customFormat="false" ht="12.75" hidden="false" customHeight="false" outlineLevel="0" collapsed="false">
      <c r="A71" s="124" t="s">
        <v>203</v>
      </c>
      <c r="B71" s="124"/>
      <c r="C71" s="125" t="s">
        <v>62</v>
      </c>
      <c r="D71" s="158" t="n">
        <f aca="false">D72+D76+D80+D84+D94</f>
        <v>778956.52</v>
      </c>
      <c r="E71" s="158" t="n">
        <f aca="false">E72+E76+E80+E84+E94</f>
        <v>480372.7</v>
      </c>
    </row>
    <row r="72" customFormat="false" ht="12.75" hidden="false" customHeight="false" outlineLevel="0" collapsed="false">
      <c r="A72" s="167"/>
      <c r="B72" s="168" t="s">
        <v>204</v>
      </c>
      <c r="C72" s="169" t="s">
        <v>205</v>
      </c>
      <c r="D72" s="170" t="n">
        <f aca="false">D73</f>
        <v>141195</v>
      </c>
      <c r="E72" s="170" t="n">
        <f aca="false">E73</f>
        <v>139843.92</v>
      </c>
    </row>
    <row r="73" customFormat="false" ht="12.75" hidden="false" customHeight="false" outlineLevel="0" collapsed="false">
      <c r="A73" s="171"/>
      <c r="B73" s="172"/>
      <c r="C73" s="132" t="s">
        <v>173</v>
      </c>
      <c r="D73" s="173" t="n">
        <f aca="false">D74</f>
        <v>141195</v>
      </c>
      <c r="E73" s="173" t="n">
        <f aca="false">E74</f>
        <v>139843.92</v>
      </c>
    </row>
    <row r="74" customFormat="false" ht="76.5" hidden="false" customHeight="false" outlineLevel="0" collapsed="false">
      <c r="A74" s="171"/>
      <c r="B74" s="172"/>
      <c r="C74" s="176" t="s">
        <v>206</v>
      </c>
      <c r="D74" s="165" t="n">
        <v>141195</v>
      </c>
      <c r="E74" s="165" t="n">
        <v>139843.92</v>
      </c>
    </row>
    <row r="75" customFormat="false" ht="12.75" hidden="false" customHeight="false" outlineLevel="0" collapsed="false">
      <c r="A75" s="171"/>
      <c r="B75" s="175"/>
      <c r="C75" s="140" t="s">
        <v>135</v>
      </c>
      <c r="D75" s="141" t="n">
        <v>63850</v>
      </c>
      <c r="E75" s="141" t="n">
        <v>63850</v>
      </c>
    </row>
    <row r="76" customFormat="false" ht="12.75" hidden="false" customHeight="false" outlineLevel="0" collapsed="false">
      <c r="A76" s="171"/>
      <c r="B76" s="168" t="s">
        <v>207</v>
      </c>
      <c r="C76" s="169" t="s">
        <v>208</v>
      </c>
      <c r="D76" s="162" t="n">
        <f aca="false">D77</f>
        <v>227759.75</v>
      </c>
      <c r="E76" s="162" t="n">
        <f aca="false">E77</f>
        <v>90000</v>
      </c>
    </row>
    <row r="77" customFormat="false" ht="12.75" hidden="false" customHeight="false" outlineLevel="0" collapsed="false">
      <c r="A77" s="171"/>
      <c r="B77" s="167"/>
      <c r="C77" s="132" t="s">
        <v>209</v>
      </c>
      <c r="D77" s="173" t="n">
        <f aca="false">D78</f>
        <v>227759.75</v>
      </c>
      <c r="E77" s="173" t="n">
        <f aca="false">E78</f>
        <v>90000</v>
      </c>
    </row>
    <row r="78" customFormat="false" ht="38.25" hidden="false" customHeight="false" outlineLevel="0" collapsed="false">
      <c r="A78" s="171"/>
      <c r="B78" s="175"/>
      <c r="C78" s="177" t="s">
        <v>210</v>
      </c>
      <c r="D78" s="165" t="n">
        <f aca="false">D79</f>
        <v>227759.75</v>
      </c>
      <c r="E78" s="165" t="n">
        <v>90000</v>
      </c>
    </row>
    <row r="79" customFormat="false" ht="12.75" hidden="false" customHeight="false" outlineLevel="0" collapsed="false">
      <c r="A79" s="171"/>
      <c r="B79" s="175"/>
      <c r="C79" s="140" t="s">
        <v>176</v>
      </c>
      <c r="D79" s="141" t="n">
        <v>227759.75</v>
      </c>
      <c r="E79" s="141" t="n">
        <v>90000</v>
      </c>
    </row>
    <row r="80" customFormat="false" ht="12.75" hidden="false" customHeight="false" outlineLevel="0" collapsed="false">
      <c r="A80" s="171"/>
      <c r="B80" s="168" t="s">
        <v>211</v>
      </c>
      <c r="C80" s="169" t="s">
        <v>212</v>
      </c>
      <c r="D80" s="162" t="n">
        <f aca="false">D81</f>
        <v>53337</v>
      </c>
      <c r="E80" s="162" t="n">
        <f aca="false">E81</f>
        <v>8072.5</v>
      </c>
    </row>
    <row r="81" customFormat="false" ht="12.75" hidden="false" customHeight="false" outlineLevel="0" collapsed="false">
      <c r="A81" s="171"/>
      <c r="B81" s="167"/>
      <c r="C81" s="132" t="s">
        <v>173</v>
      </c>
      <c r="D81" s="173" t="n">
        <f aca="false">D82+D83</f>
        <v>53337</v>
      </c>
      <c r="E81" s="173" t="n">
        <f aca="false">E82+E83</f>
        <v>8072.5</v>
      </c>
    </row>
    <row r="82" customFormat="false" ht="51" hidden="false" customHeight="false" outlineLevel="0" collapsed="false">
      <c r="A82" s="171"/>
      <c r="B82" s="171"/>
      <c r="C82" s="151" t="s">
        <v>213</v>
      </c>
      <c r="D82" s="165" t="n">
        <v>45337</v>
      </c>
      <c r="E82" s="165" t="n">
        <v>1000</v>
      </c>
    </row>
    <row r="83" customFormat="false" ht="38.25" hidden="false" customHeight="false" outlineLevel="0" collapsed="false">
      <c r="A83" s="171"/>
      <c r="B83" s="171"/>
      <c r="C83" s="151" t="s">
        <v>214</v>
      </c>
      <c r="D83" s="165" t="n">
        <v>8000</v>
      </c>
      <c r="E83" s="165" t="n">
        <v>7072.5</v>
      </c>
    </row>
    <row r="84" customFormat="false" ht="12.75" hidden="false" customHeight="false" outlineLevel="0" collapsed="false">
      <c r="A84" s="171"/>
      <c r="B84" s="168" t="s">
        <v>215</v>
      </c>
      <c r="C84" s="178" t="s">
        <v>102</v>
      </c>
      <c r="D84" s="179" t="n">
        <f aca="false">D85+D88+D90+D92</f>
        <v>326900</v>
      </c>
      <c r="E84" s="179" t="n">
        <f aca="false">E85+E88+E90+E92</f>
        <v>212691.51</v>
      </c>
    </row>
    <row r="85" customFormat="false" ht="12.75" hidden="false" customHeight="false" outlineLevel="0" collapsed="false">
      <c r="A85" s="171"/>
      <c r="B85" s="175"/>
      <c r="C85" s="132" t="s">
        <v>173</v>
      </c>
      <c r="D85" s="173" t="n">
        <f aca="false">D86+D87</f>
        <v>65000</v>
      </c>
      <c r="E85" s="173" t="n">
        <f aca="false">E86+E87</f>
        <v>15313.5</v>
      </c>
    </row>
    <row r="86" customFormat="false" ht="51" hidden="false" customHeight="false" outlineLevel="0" collapsed="false">
      <c r="A86" s="171"/>
      <c r="B86" s="175"/>
      <c r="C86" s="151" t="s">
        <v>216</v>
      </c>
      <c r="D86" s="165" t="n">
        <f aca="false">65000-8000</f>
        <v>57000</v>
      </c>
      <c r="E86" s="165" t="n">
        <v>8241</v>
      </c>
    </row>
    <row r="87" customFormat="false" ht="38.25" hidden="false" customHeight="false" outlineLevel="0" collapsed="false">
      <c r="A87" s="171"/>
      <c r="B87" s="175"/>
      <c r="C87" s="151" t="s">
        <v>217</v>
      </c>
      <c r="D87" s="165" t="n">
        <v>8000</v>
      </c>
      <c r="E87" s="165" t="n">
        <v>7072.5</v>
      </c>
    </row>
    <row r="88" customFormat="false" ht="12.75" hidden="false" customHeight="false" outlineLevel="0" collapsed="false">
      <c r="A88" s="171"/>
      <c r="B88" s="175"/>
      <c r="C88" s="132" t="s">
        <v>209</v>
      </c>
      <c r="D88" s="173" t="n">
        <f aca="false">D89</f>
        <v>64000</v>
      </c>
      <c r="E88" s="173" t="n">
        <f aca="false">E89</f>
        <v>0</v>
      </c>
    </row>
    <row r="89" customFormat="false" ht="12.75" hidden="false" customHeight="false" outlineLevel="0" collapsed="false">
      <c r="A89" s="171"/>
      <c r="B89" s="175"/>
      <c r="C89" s="151" t="s">
        <v>218</v>
      </c>
      <c r="D89" s="165" t="n">
        <v>64000</v>
      </c>
      <c r="E89" s="165" t="n">
        <v>0</v>
      </c>
    </row>
    <row r="90" customFormat="false" ht="12.75" hidden="false" customHeight="false" outlineLevel="0" collapsed="false">
      <c r="A90" s="171"/>
      <c r="B90" s="175"/>
      <c r="C90" s="132" t="s">
        <v>219</v>
      </c>
      <c r="D90" s="173" t="n">
        <f aca="false">D91</f>
        <v>191400</v>
      </c>
      <c r="E90" s="173" t="n">
        <f aca="false">E91</f>
        <v>190878.01</v>
      </c>
    </row>
    <row r="91" customFormat="false" ht="51" hidden="false" customHeight="false" outlineLevel="0" collapsed="false">
      <c r="A91" s="171"/>
      <c r="B91" s="175"/>
      <c r="C91" s="151" t="s">
        <v>220</v>
      </c>
      <c r="D91" s="165" t="n">
        <f aca="false">129750+61650</f>
        <v>191400</v>
      </c>
      <c r="E91" s="165" t="n">
        <f aca="false">129262.95+61615.06</f>
        <v>190878.01</v>
      </c>
    </row>
    <row r="92" customFormat="false" ht="12.75" hidden="false" customHeight="false" outlineLevel="0" collapsed="false">
      <c r="A92" s="171"/>
      <c r="B92" s="175"/>
      <c r="C92" s="132" t="s">
        <v>221</v>
      </c>
      <c r="D92" s="173" t="n">
        <f aca="false">D93</f>
        <v>6500</v>
      </c>
      <c r="E92" s="173" t="n">
        <f aca="false">E93</f>
        <v>6500</v>
      </c>
    </row>
    <row r="93" customFormat="false" ht="25.5" hidden="false" customHeight="false" outlineLevel="0" collapsed="false">
      <c r="A93" s="171"/>
      <c r="B93" s="175"/>
      <c r="C93" s="151" t="s">
        <v>222</v>
      </c>
      <c r="D93" s="165" t="n">
        <v>6500</v>
      </c>
      <c r="E93" s="165" t="n">
        <v>6500</v>
      </c>
    </row>
    <row r="94" customFormat="false" ht="12.75" hidden="false" customHeight="false" outlineLevel="0" collapsed="false">
      <c r="A94" s="171"/>
      <c r="B94" s="168" t="s">
        <v>223</v>
      </c>
      <c r="C94" s="178" t="s">
        <v>172</v>
      </c>
      <c r="D94" s="179" t="n">
        <f aca="false">D95</f>
        <v>29764.77</v>
      </c>
      <c r="E94" s="179" t="n">
        <f aca="false">E95</f>
        <v>29764.77</v>
      </c>
    </row>
    <row r="95" customFormat="false" ht="12.75" hidden="false" customHeight="false" outlineLevel="0" collapsed="false">
      <c r="A95" s="171"/>
      <c r="B95" s="175"/>
      <c r="C95" s="132" t="s">
        <v>224</v>
      </c>
      <c r="D95" s="173" t="n">
        <f aca="false">D96</f>
        <v>29764.77</v>
      </c>
      <c r="E95" s="173" t="n">
        <f aca="false">E96</f>
        <v>29764.77</v>
      </c>
    </row>
    <row r="96" customFormat="false" ht="25.5" hidden="false" customHeight="false" outlineLevel="0" collapsed="false">
      <c r="A96" s="171"/>
      <c r="B96" s="175"/>
      <c r="C96" s="151" t="s">
        <v>225</v>
      </c>
      <c r="D96" s="165" t="n">
        <v>29764.77</v>
      </c>
      <c r="E96" s="165" t="n">
        <f aca="false">15156.77+14608</f>
        <v>29764.77</v>
      </c>
    </row>
    <row r="97" customFormat="false" ht="12.75" hidden="false" customHeight="false" outlineLevel="0" collapsed="false">
      <c r="A97" s="156" t="s">
        <v>88</v>
      </c>
      <c r="B97" s="156"/>
      <c r="C97" s="180" t="s">
        <v>89</v>
      </c>
      <c r="D97" s="158" t="n">
        <f aca="false">D98</f>
        <v>453725</v>
      </c>
      <c r="E97" s="158" t="n">
        <f aca="false">E98</f>
        <v>400343.6</v>
      </c>
    </row>
    <row r="98" customFormat="false" ht="12.75" hidden="false" customHeight="false" outlineLevel="0" collapsed="false">
      <c r="A98" s="181"/>
      <c r="B98" s="160" t="s">
        <v>226</v>
      </c>
      <c r="C98" s="178" t="s">
        <v>227</v>
      </c>
      <c r="D98" s="170" t="n">
        <f aca="false">D99+D104</f>
        <v>453725</v>
      </c>
      <c r="E98" s="170" t="n">
        <f aca="false">E99+E104</f>
        <v>400343.6</v>
      </c>
    </row>
    <row r="99" customFormat="false" ht="12.75" hidden="false" customHeight="false" outlineLevel="0" collapsed="false">
      <c r="A99" s="182"/>
      <c r="B99" s="183"/>
      <c r="C99" s="132" t="s">
        <v>173</v>
      </c>
      <c r="D99" s="173" t="n">
        <f aca="false">D100</f>
        <v>296445</v>
      </c>
      <c r="E99" s="173" t="n">
        <f aca="false">E100</f>
        <v>243063.6</v>
      </c>
    </row>
    <row r="100" customFormat="false" ht="12.75" hidden="false" customHeight="false" outlineLevel="0" collapsed="false">
      <c r="A100" s="182"/>
      <c r="B100" s="183"/>
      <c r="C100" s="151" t="s">
        <v>228</v>
      </c>
      <c r="D100" s="165" t="n">
        <f aca="false">D101+D102+D103</f>
        <v>296445</v>
      </c>
      <c r="E100" s="165" t="n">
        <f aca="false">E101+E102+E103</f>
        <v>243063.6</v>
      </c>
    </row>
    <row r="101" customFormat="false" ht="25.5" hidden="false" customHeight="false" outlineLevel="0" collapsed="false">
      <c r="A101" s="182"/>
      <c r="B101" s="183"/>
      <c r="C101" s="151" t="s">
        <v>229</v>
      </c>
      <c r="D101" s="165" t="n">
        <f aca="false">96445-D102</f>
        <v>28795</v>
      </c>
      <c r="E101" s="165" t="n">
        <v>0</v>
      </c>
    </row>
    <row r="102" customFormat="false" ht="51" hidden="false" customHeight="false" outlineLevel="0" collapsed="false">
      <c r="A102" s="182"/>
      <c r="B102" s="183"/>
      <c r="C102" s="151" t="s">
        <v>230</v>
      </c>
      <c r="D102" s="165" t="n">
        <f aca="false">E102</f>
        <v>67650</v>
      </c>
      <c r="E102" s="165" t="n">
        <v>67650</v>
      </c>
    </row>
    <row r="103" customFormat="false" ht="25.5" hidden="false" customHeight="false" outlineLevel="0" collapsed="false">
      <c r="A103" s="182"/>
      <c r="B103" s="183"/>
      <c r="C103" s="151" t="s">
        <v>231</v>
      </c>
      <c r="D103" s="165" t="n">
        <v>200000</v>
      </c>
      <c r="E103" s="165" t="n">
        <v>175413.6</v>
      </c>
    </row>
    <row r="104" customFormat="false" ht="12.75" hidden="false" customHeight="false" outlineLevel="0" collapsed="false">
      <c r="A104" s="182"/>
      <c r="B104" s="183"/>
      <c r="C104" s="132" t="s">
        <v>209</v>
      </c>
      <c r="D104" s="173" t="n">
        <f aca="false">D105</f>
        <v>157280</v>
      </c>
      <c r="E104" s="173" t="n">
        <f aca="false">E105</f>
        <v>157280</v>
      </c>
    </row>
    <row r="105" customFormat="false" ht="38.25" hidden="false" customHeight="false" outlineLevel="0" collapsed="false">
      <c r="A105" s="182"/>
      <c r="B105" s="183"/>
      <c r="C105" s="177" t="s">
        <v>90</v>
      </c>
      <c r="D105" s="165" t="n">
        <f aca="false">115800+41480</f>
        <v>157280</v>
      </c>
      <c r="E105" s="165" t="n">
        <v>157280</v>
      </c>
    </row>
    <row r="106" customFormat="false" ht="12.75" hidden="false" customHeight="false" outlineLevel="0" collapsed="false">
      <c r="A106" s="182"/>
      <c r="B106" s="183"/>
      <c r="C106" s="140" t="s">
        <v>176</v>
      </c>
      <c r="D106" s="141" t="n">
        <v>157280</v>
      </c>
      <c r="E106" s="141" t="n">
        <v>157280</v>
      </c>
    </row>
    <row r="107" customFormat="false" ht="12.75" hidden="false" customHeight="false" outlineLevel="0" collapsed="false">
      <c r="A107" s="184" t="s">
        <v>232</v>
      </c>
      <c r="B107" s="156"/>
      <c r="C107" s="180" t="s">
        <v>65</v>
      </c>
      <c r="D107" s="158" t="n">
        <f aca="false">D108+D111</f>
        <v>10428</v>
      </c>
      <c r="E107" s="158" t="n">
        <f aca="false">E108+E111</f>
        <v>10408</v>
      </c>
    </row>
    <row r="108" customFormat="false" ht="12.75" hidden="false" customHeight="false" outlineLevel="0" collapsed="false">
      <c r="A108" s="181"/>
      <c r="B108" s="160" t="s">
        <v>233</v>
      </c>
      <c r="C108" s="178" t="s">
        <v>234</v>
      </c>
      <c r="D108" s="170" t="n">
        <f aca="false">D109</f>
        <v>4428</v>
      </c>
      <c r="E108" s="170" t="n">
        <f aca="false">E109</f>
        <v>4428</v>
      </c>
    </row>
    <row r="109" customFormat="false" ht="12.75" hidden="false" customHeight="false" outlineLevel="0" collapsed="false">
      <c r="A109" s="182"/>
      <c r="B109" s="183"/>
      <c r="C109" s="132" t="s">
        <v>235</v>
      </c>
      <c r="D109" s="173" t="n">
        <f aca="false">D110</f>
        <v>4428</v>
      </c>
      <c r="E109" s="173" t="n">
        <f aca="false">E110</f>
        <v>4428</v>
      </c>
    </row>
    <row r="110" customFormat="false" ht="12.75" hidden="false" customHeight="false" outlineLevel="0" collapsed="false">
      <c r="A110" s="182"/>
      <c r="B110" s="183"/>
      <c r="C110" s="151" t="s">
        <v>236</v>
      </c>
      <c r="D110" s="165" t="n">
        <v>4428</v>
      </c>
      <c r="E110" s="165" t="n">
        <v>4428</v>
      </c>
    </row>
    <row r="111" customFormat="false" ht="12.75" hidden="false" customHeight="false" outlineLevel="0" collapsed="false">
      <c r="A111" s="182"/>
      <c r="B111" s="160" t="n">
        <v>85218</v>
      </c>
      <c r="C111" s="178" t="s">
        <v>237</v>
      </c>
      <c r="D111" s="170" t="n">
        <f aca="false">D112</f>
        <v>6000</v>
      </c>
      <c r="E111" s="170" t="n">
        <f aca="false">E112</f>
        <v>5980</v>
      </c>
    </row>
    <row r="112" customFormat="false" ht="12.75" hidden="false" customHeight="false" outlineLevel="0" collapsed="false">
      <c r="A112" s="182"/>
      <c r="B112" s="183"/>
      <c r="C112" s="132" t="s">
        <v>238</v>
      </c>
      <c r="D112" s="173" t="n">
        <f aca="false">D113</f>
        <v>6000</v>
      </c>
      <c r="E112" s="173" t="n">
        <f aca="false">E113</f>
        <v>5980</v>
      </c>
    </row>
    <row r="113" customFormat="false" ht="12.75" hidden="false" customHeight="false" outlineLevel="0" collapsed="false">
      <c r="A113" s="185"/>
      <c r="B113" s="183"/>
      <c r="C113" s="151" t="s">
        <v>239</v>
      </c>
      <c r="D113" s="165" t="n">
        <v>6000</v>
      </c>
      <c r="E113" s="165" t="n">
        <v>5980</v>
      </c>
    </row>
    <row r="114" customFormat="false" ht="12.75" hidden="false" customHeight="false" outlineLevel="0" collapsed="false">
      <c r="A114" s="184" t="s">
        <v>240</v>
      </c>
      <c r="B114" s="156"/>
      <c r="C114" s="180" t="s">
        <v>109</v>
      </c>
      <c r="D114" s="158" t="n">
        <f aca="false">D115+D118+D121</f>
        <v>2570912.44</v>
      </c>
      <c r="E114" s="158" t="n">
        <f aca="false">E115+E118+E121</f>
        <v>2396426.68</v>
      </c>
    </row>
    <row r="115" customFormat="false" ht="25.5" hidden="false" customHeight="false" outlineLevel="0" collapsed="false">
      <c r="A115" s="186"/>
      <c r="B115" s="160" t="s">
        <v>241</v>
      </c>
      <c r="C115" s="178" t="s">
        <v>242</v>
      </c>
      <c r="D115" s="170" t="n">
        <f aca="false">D116</f>
        <v>0.32</v>
      </c>
      <c r="E115" s="170" t="n">
        <f aca="false">E116</f>
        <v>0.32</v>
      </c>
    </row>
    <row r="116" customFormat="false" ht="12.75" hidden="false" customHeight="false" outlineLevel="0" collapsed="false">
      <c r="A116" s="186"/>
      <c r="B116" s="187"/>
      <c r="C116" s="132" t="s">
        <v>243</v>
      </c>
      <c r="D116" s="173" t="n">
        <f aca="false">D117</f>
        <v>0.32</v>
      </c>
      <c r="E116" s="173" t="n">
        <f aca="false">E117</f>
        <v>0.32</v>
      </c>
    </row>
    <row r="117" customFormat="false" ht="15.75" hidden="false" customHeight="false" outlineLevel="0" collapsed="false">
      <c r="A117" s="186"/>
      <c r="B117" s="187"/>
      <c r="C117" s="188" t="s">
        <v>244</v>
      </c>
      <c r="D117" s="165" t="n">
        <v>0.32</v>
      </c>
      <c r="E117" s="165" t="n">
        <v>0.32</v>
      </c>
    </row>
    <row r="118" customFormat="false" ht="12.75" hidden="false" customHeight="false" outlineLevel="0" collapsed="false">
      <c r="A118" s="186"/>
      <c r="B118" s="160" t="s">
        <v>245</v>
      </c>
      <c r="C118" s="178" t="s">
        <v>246</v>
      </c>
      <c r="D118" s="170" t="n">
        <f aca="false">D119</f>
        <v>103294.93</v>
      </c>
      <c r="E118" s="170" t="n">
        <f aca="false">E119</f>
        <v>103294.93</v>
      </c>
    </row>
    <row r="119" customFormat="false" ht="12.75" hidden="false" customHeight="false" outlineLevel="0" collapsed="false">
      <c r="A119" s="186"/>
      <c r="B119" s="187"/>
      <c r="C119" s="132" t="s">
        <v>247</v>
      </c>
      <c r="D119" s="173" t="n">
        <f aca="false">D120</f>
        <v>103294.93</v>
      </c>
      <c r="E119" s="173" t="n">
        <f aca="false">E120</f>
        <v>103294.93</v>
      </c>
    </row>
    <row r="120" customFormat="false" ht="25.5" hidden="false" customHeight="false" outlineLevel="0" collapsed="false">
      <c r="A120" s="186"/>
      <c r="B120" s="187"/>
      <c r="C120" s="177" t="s">
        <v>248</v>
      </c>
      <c r="D120" s="165" t="n">
        <v>103294.93</v>
      </c>
      <c r="E120" s="165" t="n">
        <v>103294.93</v>
      </c>
    </row>
    <row r="121" customFormat="false" ht="12.75" hidden="false" customHeight="false" outlineLevel="0" collapsed="false">
      <c r="A121" s="186"/>
      <c r="B121" s="160" t="s">
        <v>249</v>
      </c>
      <c r="C121" s="178" t="s">
        <v>172</v>
      </c>
      <c r="D121" s="170" t="n">
        <f aca="false">D122</f>
        <v>2467617.19</v>
      </c>
      <c r="E121" s="170" t="n">
        <f aca="false">E122</f>
        <v>2293131.43</v>
      </c>
    </row>
    <row r="122" customFormat="false" ht="12.75" hidden="false" customHeight="false" outlineLevel="0" collapsed="false">
      <c r="A122" s="186"/>
      <c r="B122" s="187"/>
      <c r="C122" s="132" t="s">
        <v>250</v>
      </c>
      <c r="D122" s="173" t="n">
        <f aca="false">D123</f>
        <v>2467617.19</v>
      </c>
      <c r="E122" s="173" t="n">
        <f aca="false">E123</f>
        <v>2293131.43</v>
      </c>
    </row>
    <row r="123" customFormat="false" ht="38.25" hidden="false" customHeight="false" outlineLevel="0" collapsed="false">
      <c r="A123" s="186"/>
      <c r="B123" s="187"/>
      <c r="C123" s="151" t="s">
        <v>251</v>
      </c>
      <c r="D123" s="165" t="n">
        <v>2467617.19</v>
      </c>
      <c r="E123" s="165" t="n">
        <v>2293131.43</v>
      </c>
    </row>
    <row r="124" s="191" customFormat="true" ht="12.75" hidden="false" customHeight="false" outlineLevel="0" collapsed="false">
      <c r="A124" s="189" t="s">
        <v>252</v>
      </c>
      <c r="B124" s="190"/>
      <c r="C124" s="180" t="s">
        <v>93</v>
      </c>
      <c r="D124" s="158" t="n">
        <f aca="false">D125+D131+D136</f>
        <v>220000</v>
      </c>
      <c r="E124" s="158" t="n">
        <f aca="false">E125+E131+E136</f>
        <v>206378.09</v>
      </c>
    </row>
    <row r="125" s="191" customFormat="true" ht="12.75" hidden="false" customHeight="false" outlineLevel="0" collapsed="false">
      <c r="A125" s="160"/>
      <c r="B125" s="192" t="s">
        <v>253</v>
      </c>
      <c r="C125" s="178" t="s">
        <v>254</v>
      </c>
      <c r="D125" s="170" t="n">
        <f aca="false">D126+D130</f>
        <v>220000</v>
      </c>
      <c r="E125" s="170" t="n">
        <f aca="false">E126+E130</f>
        <v>206378.09</v>
      </c>
    </row>
    <row r="126" customFormat="false" ht="12.75" hidden="false" customHeight="false" outlineLevel="0" collapsed="false">
      <c r="A126" s="160"/>
      <c r="B126" s="187"/>
      <c r="C126" s="132" t="s">
        <v>173</v>
      </c>
      <c r="D126" s="173" t="n">
        <f aca="false">D127</f>
        <v>220000</v>
      </c>
      <c r="E126" s="173" t="n">
        <f aca="false">E127</f>
        <v>206378.09</v>
      </c>
    </row>
    <row r="127" customFormat="false" ht="38.25" hidden="false" customHeight="false" outlineLevel="0" collapsed="false">
      <c r="A127" s="160"/>
      <c r="B127" s="187"/>
      <c r="C127" s="151" t="s">
        <v>255</v>
      </c>
      <c r="D127" s="165" t="n">
        <v>220000</v>
      </c>
      <c r="E127" s="165" t="n">
        <v>206378.09</v>
      </c>
    </row>
    <row r="128" customFormat="false" ht="15.75" hidden="false" customHeight="false" outlineLevel="0" collapsed="false">
      <c r="A128" s="193"/>
      <c r="B128" s="194"/>
      <c r="C128" s="195" t="s">
        <v>256</v>
      </c>
      <c r="D128" s="196" t="n">
        <f aca="false">D9+D38+D47+D54+D66+D71+D97+D107+D114+D124</f>
        <v>12865826.35</v>
      </c>
      <c r="E128" s="196" t="n">
        <f aca="false">E9+E38+E47+E54+E66+E71+E97+E107+E114+E124</f>
        <v>11744773.23</v>
      </c>
      <c r="H128" s="117"/>
      <c r="I128" s="117"/>
      <c r="J128" s="117"/>
    </row>
  </sheetData>
  <mergeCells count="24">
    <mergeCell ref="A1:E5"/>
    <mergeCell ref="A6:A7"/>
    <mergeCell ref="B6:B7"/>
    <mergeCell ref="C6:C7"/>
    <mergeCell ref="D7:E7"/>
    <mergeCell ref="B13:B15"/>
    <mergeCell ref="B18:B20"/>
    <mergeCell ref="B22:B24"/>
    <mergeCell ref="B25:B26"/>
    <mergeCell ref="B40:B41"/>
    <mergeCell ref="B43:B46"/>
    <mergeCell ref="B49:B50"/>
    <mergeCell ref="A55:A65"/>
    <mergeCell ref="B68:B69"/>
    <mergeCell ref="B73:B74"/>
    <mergeCell ref="B85:B86"/>
    <mergeCell ref="B95:B96"/>
    <mergeCell ref="B99:B105"/>
    <mergeCell ref="A115:A123"/>
    <mergeCell ref="B116:B117"/>
    <mergeCell ref="B119:B120"/>
    <mergeCell ref="B122:B123"/>
    <mergeCell ref="A125:A127"/>
    <mergeCell ref="B126:B127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9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.ostrowska</cp:lastModifiedBy>
  <cp:lastPrinted>2015-03-24T10:58:37Z</cp:lastPrinted>
  <dcterms:modified xsi:type="dcterms:W3CDTF">2015-06-03T10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