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117</definedName>
    <definedName function="false" hidden="false" localSheetId="0" name="_xlnm.Print_Titles" vbProcedure="false">'1'!$4:$6</definedName>
    <definedName function="false" hidden="false" localSheetId="9" name="_xlnm.Print_Area" vbProcedure="false">'10'!$A$1:$F$27</definedName>
    <definedName function="false" hidden="false" localSheetId="1" name="_xlnm.Print_Area" vbProcedure="false">'2'!$A$1:$O$88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17</definedName>
    <definedName function="false" hidden="false" localSheetId="7" name="_xlnm.Print_Area" vbProcedure="false">'8'!$A$1:$G$9</definedName>
    <definedName function="false" hidden="false" localSheetId="8" name="_xlnm.Print_Area" vbProcedure="false">'9'!$A$1:$F$11</definedName>
    <definedName function="false" hidden="false" localSheetId="0" name="Excel_BuiltIn__FilterDatabase" vbProcedure="false">'1'!$A$6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9">
  <si>
    <t xml:space="preserve">Załącznik Nr 1
do uchwały Nr .................
Rady Powiatu w Goleniowie</t>
  </si>
  <si>
    <t xml:space="preserve">Dochody budżetu Powiatu Goleniowskiego w 2015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5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Leśni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Powiatu .......
w ...................................</t>
  </si>
  <si>
    <t xml:space="preserve">Wydatki budżetu Powiatu Goleniowskiego w 2015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Prace geodezyjno-urządzeniowe na potrzeby rolnictwa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Powiatu .......
w ...................................</t>
  </si>
  <si>
    <t xml:space="preserve">Przychody i rozchody
budżetu Powiatu Goleniowskiego
w 2015 r.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Powiatu .......
w ...................................</t>
  </si>
  <si>
    <t xml:space="preserve">Dochody i wydatki
budżetu Powiatu Goleniowskiego
związane z realizacją zadań z zakresu administracji rządowej i innych zadań zleconych odrębnymi ustawami
w 2015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.................
Rady 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5 r.</t>
  </si>
  <si>
    <t xml:space="preserve">Załącznik Nr 6
do uchwały Nr .................
Rady Powiatu .......
w ...................................</t>
  </si>
  <si>
    <t xml:space="preserve">Dochody i wydatki
budżetu Powiatu Goleniowskiego
związane z realizacją zadań wykonywanych na podstawie porozumień (umów) między jednostkami samorządu terytorialnego w 2015 r.</t>
  </si>
  <si>
    <t xml:space="preserve">Załącznik Nr 7
do uchwały Nr .................
Rady Powiatu .......
w ...................................</t>
  </si>
  <si>
    <t xml:space="preserve">Dotacje celowe
udzielone z budżetu Powiatu Goleniowskiego
na zadania własne powiatu realizowane przez podmioty należące
do sektora finansów publicznych w 2015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Zadania z zakresu ochrony środowiska</t>
  </si>
  <si>
    <t xml:space="preserve">Realizację zadań powiatowej biblioteki publicznej na obszarze Powiatu Goleniowskiego</t>
  </si>
  <si>
    <t xml:space="preserve">Załącznik Nr 8
do uchwały Nr .................
Rady Powiatu .......
w ...................................</t>
  </si>
  <si>
    <t xml:space="preserve">Dotacje celowe
udzielone z budżetu Powiatu Goleniowskiego
na pomoc finansową innym jednostkom samorządu terytorialnego w 2015 r.</t>
  </si>
  <si>
    <t xml:space="preserve">Jednostka samorządu terytorialnego</t>
  </si>
  <si>
    <t xml:space="preserve">Kwota dotacji</t>
  </si>
  <si>
    <t xml:space="preserve">„Przebudowa ul. Szkolnej wraz z infrastrukturą techniczną”, w ramach programu wieloletniego „Narodowy Program Przebudowy Dróg Lokalnych 2012-2015”.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Przebudowa drogi dojazdowej do Zespołu Szkół Ogólnokształcących, boisk Orlik i hurtowni przy ul. Bohaterów Warszawy w Nowogardzie”</t>
  </si>
  <si>
    <t xml:space="preserve">Gmina Nowogard</t>
  </si>
  <si>
    <t xml:space="preserve">Załącznik Nr 9
do uchwały Nr .................
Rady Powiatu .......
w ...................................</t>
  </si>
  <si>
    <t xml:space="preserve">Dotacje celowe
udzielone z budżetu Powiatu Goleniowskiego
na zadania własne powiatu realizowane przez podmioty 
nienależące do sektora finansów publicznych w 2015 r.</t>
  </si>
  <si>
    <t xml:space="preserve">Nazwa zadan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.................
Rady Powiatu w Goleniowie</t>
  </si>
  <si>
    <t xml:space="preserve">Dotacje podmiotowe dla jednostek spoza sektora finansów publicznych
udzielone z budżetu Powiatu Goleniowskiego
w 2015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bud&#380;etu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Arkusz1"/>
    </sheetNames>
    <sheetDataSet>
      <sheetData sheetId="0"/>
      <sheetData sheetId="1">
        <row r="127">
          <cell r="J127">
            <v>21522317</v>
          </cell>
        </row>
        <row r="236">
          <cell r="J236">
            <v>83701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false" showRowColHeaders="true" showZeros="true" rightToLeft="false" tabSelected="false" showOutlineSymbols="true" defaultGridColor="false" view="normal" topLeftCell="A112" colorId="15" zoomScale="130" zoomScaleNormal="130" zoomScalePageLayoutView="100" workbookViewId="0">
      <selection pane="topLeft" activeCell="B121" activeCellId="0" sqref="B121: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12.7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6000</v>
      </c>
      <c r="F7" s="16" t="n">
        <f aca="false">F8</f>
        <v>6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6000</v>
      </c>
      <c r="F8" s="20" t="n">
        <f aca="false">F9</f>
        <v>6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2" t="s">
        <v>15</v>
      </c>
      <c r="D9" s="23" t="s">
        <v>16</v>
      </c>
      <c r="E9" s="24" t="n">
        <f aca="false">F9+G9</f>
        <v>6000</v>
      </c>
      <c r="F9" s="24" t="n">
        <v>6000</v>
      </c>
      <c r="G9" s="24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2</v>
      </c>
      <c r="E10" s="16" t="n">
        <f aca="false">E11</f>
        <v>82456</v>
      </c>
      <c r="F10" s="16" t="n">
        <f aca="false">F11</f>
        <v>82456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8</v>
      </c>
      <c r="C11" s="18"/>
      <c r="D11" s="19" t="s">
        <v>19</v>
      </c>
      <c r="E11" s="20" t="n">
        <f aca="false">E12</f>
        <v>82456</v>
      </c>
      <c r="F11" s="20" t="n">
        <f aca="false">F12</f>
        <v>82456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0</v>
      </c>
      <c r="D12" s="25" t="s">
        <v>21</v>
      </c>
      <c r="E12" s="24" t="n">
        <f aca="false">F12+G12</f>
        <v>82456</v>
      </c>
      <c r="F12" s="24" t="n">
        <v>82456</v>
      </c>
      <c r="G12" s="24" t="n">
        <v>0</v>
      </c>
    </row>
    <row r="13" s="9" customFormat="true" ht="12.75" hidden="false" customHeight="false" outlineLevel="0" collapsed="false">
      <c r="A13" s="13" t="n">
        <v>700</v>
      </c>
      <c r="B13" s="14"/>
      <c r="C13" s="14"/>
      <c r="D13" s="15" t="s">
        <v>22</v>
      </c>
      <c r="E13" s="16" t="n">
        <f aca="false">E14</f>
        <v>604320</v>
      </c>
      <c r="F13" s="16" t="n">
        <f aca="false">F14</f>
        <v>454320</v>
      </c>
      <c r="G13" s="16" t="n">
        <f aca="false">G14</f>
        <v>150000</v>
      </c>
    </row>
    <row r="14" s="9" customFormat="true" ht="12.75" hidden="false" customHeight="false" outlineLevel="0" collapsed="false">
      <c r="A14" s="17"/>
      <c r="B14" s="18" t="n">
        <v>70005</v>
      </c>
      <c r="C14" s="18"/>
      <c r="D14" s="19" t="s">
        <v>23</v>
      </c>
      <c r="E14" s="20" t="n">
        <f aca="false">E15+E16+E17+E18+E19</f>
        <v>604320</v>
      </c>
      <c r="F14" s="20" t="n">
        <f aca="false">F15+F16+F17+F18+F19</f>
        <v>454320</v>
      </c>
      <c r="G14" s="20" t="n">
        <f aca="false">G15+G16+G17+G18+G19</f>
        <v>150000</v>
      </c>
    </row>
    <row r="15" s="9" customFormat="true" ht="25.5" hidden="false" customHeight="false" outlineLevel="0" collapsed="false">
      <c r="A15" s="17"/>
      <c r="B15" s="21"/>
      <c r="C15" s="21" t="s">
        <v>24</v>
      </c>
      <c r="D15" s="25" t="s">
        <v>25</v>
      </c>
      <c r="E15" s="24" t="n">
        <f aca="false">F15+G15</f>
        <v>1520</v>
      </c>
      <c r="F15" s="24" t="n">
        <v>1520</v>
      </c>
      <c r="G15" s="24" t="n">
        <v>0</v>
      </c>
    </row>
    <row r="16" s="9" customFormat="true" ht="38.25" hidden="false" customHeight="false" outlineLevel="0" collapsed="false">
      <c r="A16" s="17"/>
      <c r="B16" s="21"/>
      <c r="C16" s="21" t="s">
        <v>26</v>
      </c>
      <c r="D16" s="25" t="s">
        <v>27</v>
      </c>
      <c r="E16" s="24" t="n">
        <f aca="false">F16+G16</f>
        <v>110000</v>
      </c>
      <c r="F16" s="24" t="n">
        <v>110000</v>
      </c>
      <c r="G16" s="24" t="n">
        <v>0</v>
      </c>
    </row>
    <row r="17" s="9" customFormat="true" ht="25.5" hidden="false" customHeight="false" outlineLevel="0" collapsed="false">
      <c r="A17" s="17"/>
      <c r="B17" s="21"/>
      <c r="C17" s="21" t="s">
        <v>28</v>
      </c>
      <c r="D17" s="25" t="s">
        <v>29</v>
      </c>
      <c r="E17" s="24" t="n">
        <f aca="false">F17+G17</f>
        <v>150000</v>
      </c>
      <c r="F17" s="24" t="n">
        <v>0</v>
      </c>
      <c r="G17" s="24" t="n">
        <v>150000</v>
      </c>
    </row>
    <row r="18" s="9" customFormat="true" ht="38.25" hidden="false" customHeight="false" outlineLevel="0" collapsed="false">
      <c r="A18" s="17"/>
      <c r="B18" s="21"/>
      <c r="C18" s="21" t="s">
        <v>15</v>
      </c>
      <c r="D18" s="25" t="s">
        <v>16</v>
      </c>
      <c r="E18" s="24" t="n">
        <f aca="false">F18+G18</f>
        <v>92800</v>
      </c>
      <c r="F18" s="24" t="n">
        <v>92800</v>
      </c>
      <c r="G18" s="24" t="n">
        <v>0</v>
      </c>
    </row>
    <row r="19" s="9" customFormat="true" ht="38.25" hidden="false" customHeight="false" outlineLevel="0" collapsed="false">
      <c r="A19" s="17"/>
      <c r="B19" s="21"/>
      <c r="C19" s="21" t="s">
        <v>30</v>
      </c>
      <c r="D19" s="25" t="s">
        <v>31</v>
      </c>
      <c r="E19" s="24" t="n">
        <f aca="false">F19+G19</f>
        <v>250000</v>
      </c>
      <c r="F19" s="24" t="n">
        <v>250000</v>
      </c>
      <c r="G19" s="24" t="n">
        <v>0</v>
      </c>
    </row>
    <row r="20" s="9" customFormat="true" ht="12.75" hidden="false" customHeight="false" outlineLevel="0" collapsed="false">
      <c r="A20" s="13" t="n">
        <v>710</v>
      </c>
      <c r="B20" s="14"/>
      <c r="C20" s="14"/>
      <c r="D20" s="15" t="s">
        <v>32</v>
      </c>
      <c r="E20" s="16" t="n">
        <f aca="false">E21+E23</f>
        <v>610000</v>
      </c>
      <c r="F20" s="16" t="n">
        <f aca="false">F21+F23</f>
        <v>610000</v>
      </c>
      <c r="G20" s="16" t="n">
        <f aca="false">G21+G23</f>
        <v>0</v>
      </c>
    </row>
    <row r="21" s="9" customFormat="true" ht="15" hidden="false" customHeight="false" outlineLevel="0" collapsed="false">
      <c r="A21" s="26"/>
      <c r="B21" s="18" t="n">
        <v>71013</v>
      </c>
      <c r="C21" s="18"/>
      <c r="D21" s="19" t="s">
        <v>33</v>
      </c>
      <c r="E21" s="27" t="n">
        <f aca="false">E22</f>
        <v>326000</v>
      </c>
      <c r="F21" s="27" t="n">
        <f aca="false">F22</f>
        <v>326000</v>
      </c>
      <c r="G21" s="27" t="n">
        <f aca="false">G22</f>
        <v>0</v>
      </c>
    </row>
    <row r="22" s="9" customFormat="true" ht="38.25" hidden="false" customHeight="false" outlineLevel="0" collapsed="false">
      <c r="A22" s="28"/>
      <c r="B22" s="29"/>
      <c r="C22" s="22" t="s">
        <v>15</v>
      </c>
      <c r="D22" s="23" t="s">
        <v>16</v>
      </c>
      <c r="E22" s="30" t="n">
        <f aca="false">F22+G22</f>
        <v>326000</v>
      </c>
      <c r="F22" s="30" t="n">
        <v>326000</v>
      </c>
      <c r="G22" s="30" t="n">
        <v>0</v>
      </c>
      <c r="I22" s="31"/>
    </row>
    <row r="23" s="9" customFormat="true" ht="15" hidden="false" customHeight="false" outlineLevel="0" collapsed="false">
      <c r="A23" s="28"/>
      <c r="B23" s="18" t="n">
        <v>71015</v>
      </c>
      <c r="C23" s="18"/>
      <c r="D23" s="19" t="s">
        <v>34</v>
      </c>
      <c r="E23" s="27" t="n">
        <f aca="false">E24</f>
        <v>284000</v>
      </c>
      <c r="F23" s="27" t="n">
        <f aca="false">F24</f>
        <v>284000</v>
      </c>
      <c r="G23" s="27" t="n">
        <f aca="false">G24</f>
        <v>0</v>
      </c>
    </row>
    <row r="24" s="9" customFormat="true" ht="38.25" hidden="false" customHeight="false" outlineLevel="0" collapsed="false">
      <c r="A24" s="28"/>
      <c r="B24" s="32"/>
      <c r="C24" s="21" t="s">
        <v>15</v>
      </c>
      <c r="D24" s="25" t="s">
        <v>16</v>
      </c>
      <c r="E24" s="24" t="n">
        <f aca="false">F24+G24</f>
        <v>284000</v>
      </c>
      <c r="F24" s="24" t="n">
        <v>284000</v>
      </c>
      <c r="G24" s="24" t="n">
        <v>0</v>
      </c>
    </row>
    <row r="25" s="9" customFormat="true" ht="12.75" hidden="false" customHeight="false" outlineLevel="0" collapsed="false">
      <c r="A25" s="13" t="n">
        <v>750</v>
      </c>
      <c r="B25" s="14"/>
      <c r="C25" s="14"/>
      <c r="D25" s="15" t="s">
        <v>35</v>
      </c>
      <c r="E25" s="16" t="n">
        <f aca="false">E26+E28+E32</f>
        <v>148187</v>
      </c>
      <c r="F25" s="16" t="n">
        <f aca="false">F26+F28+F32</f>
        <v>148187</v>
      </c>
      <c r="G25" s="16" t="n">
        <f aca="false">G26+G28+G32</f>
        <v>0</v>
      </c>
    </row>
    <row r="26" s="9" customFormat="true" ht="15" hidden="false" customHeight="false" outlineLevel="0" collapsed="false">
      <c r="A26" s="33"/>
      <c r="B26" s="18" t="n">
        <v>75011</v>
      </c>
      <c r="C26" s="18"/>
      <c r="D26" s="19" t="s">
        <v>36</v>
      </c>
      <c r="E26" s="27" t="n">
        <f aca="false">E27</f>
        <v>84900</v>
      </c>
      <c r="F26" s="27" t="n">
        <f aca="false">F27</f>
        <v>84900</v>
      </c>
      <c r="G26" s="27" t="n">
        <f aca="false">G27</f>
        <v>0</v>
      </c>
    </row>
    <row r="27" s="9" customFormat="true" ht="38.25" hidden="false" customHeight="false" outlineLevel="0" collapsed="false">
      <c r="A27" s="28"/>
      <c r="B27" s="34"/>
      <c r="C27" s="21" t="s">
        <v>15</v>
      </c>
      <c r="D27" s="25" t="s">
        <v>16</v>
      </c>
      <c r="E27" s="24" t="n">
        <f aca="false">F27+G27</f>
        <v>84900</v>
      </c>
      <c r="F27" s="24" t="n">
        <v>84900</v>
      </c>
      <c r="G27" s="24" t="n">
        <v>0</v>
      </c>
    </row>
    <row r="28" s="9" customFormat="true" ht="15" hidden="false" customHeight="false" outlineLevel="0" collapsed="false">
      <c r="A28" s="28"/>
      <c r="B28" s="18" t="n">
        <v>75020</v>
      </c>
      <c r="C28" s="18"/>
      <c r="D28" s="19" t="s">
        <v>37</v>
      </c>
      <c r="E28" s="27" t="n">
        <f aca="false">E29+E30+E31</f>
        <v>31787</v>
      </c>
      <c r="F28" s="27" t="n">
        <f aca="false">F29+F30+F31</f>
        <v>31787</v>
      </c>
      <c r="G28" s="27" t="n">
        <f aca="false">G29+G30+G31</f>
        <v>0</v>
      </c>
    </row>
    <row r="29" s="9" customFormat="true" ht="15" hidden="false" customHeight="false" outlineLevel="0" collapsed="false">
      <c r="A29" s="28"/>
      <c r="B29" s="35"/>
      <c r="C29" s="21" t="s">
        <v>38</v>
      </c>
      <c r="D29" s="25" t="s">
        <v>39</v>
      </c>
      <c r="E29" s="24" t="n">
        <f aca="false">F29+G29</f>
        <v>17000</v>
      </c>
      <c r="F29" s="24" t="n">
        <v>17000</v>
      </c>
      <c r="G29" s="24" t="n">
        <v>0</v>
      </c>
    </row>
    <row r="30" s="9" customFormat="true" ht="38.25" hidden="false" customHeight="false" outlineLevel="0" collapsed="false">
      <c r="A30" s="28"/>
      <c r="B30" s="35"/>
      <c r="C30" s="21" t="s">
        <v>26</v>
      </c>
      <c r="D30" s="25" t="s">
        <v>27</v>
      </c>
      <c r="E30" s="24" t="n">
        <f aca="false">F30+G30</f>
        <v>4037</v>
      </c>
      <c r="F30" s="24" t="n">
        <v>4037</v>
      </c>
      <c r="G30" s="24" t="n">
        <v>0</v>
      </c>
    </row>
    <row r="31" s="9" customFormat="true" ht="15" hidden="false" customHeight="false" outlineLevel="0" collapsed="false">
      <c r="A31" s="28"/>
      <c r="B31" s="29"/>
      <c r="C31" s="21" t="s">
        <v>40</v>
      </c>
      <c r="D31" s="25" t="s">
        <v>41</v>
      </c>
      <c r="E31" s="24" t="n">
        <f aca="false">F31+G31</f>
        <v>10750</v>
      </c>
      <c r="F31" s="24" t="n">
        <v>10750</v>
      </c>
      <c r="G31" s="24" t="n">
        <v>0</v>
      </c>
    </row>
    <row r="32" s="9" customFormat="true" ht="15" hidden="false" customHeight="false" outlineLevel="0" collapsed="false">
      <c r="A32" s="28"/>
      <c r="B32" s="18" t="n">
        <v>75045</v>
      </c>
      <c r="C32" s="18"/>
      <c r="D32" s="19" t="s">
        <v>42</v>
      </c>
      <c r="E32" s="27" t="n">
        <f aca="false">E33+E34</f>
        <v>31500</v>
      </c>
      <c r="F32" s="27" t="n">
        <f aca="false">F33+F34</f>
        <v>31500</v>
      </c>
      <c r="G32" s="27" t="n">
        <f aca="false">G33+G34</f>
        <v>0</v>
      </c>
    </row>
    <row r="33" s="9" customFormat="true" ht="38.25" hidden="false" customHeight="false" outlineLevel="0" collapsed="false">
      <c r="A33" s="28"/>
      <c r="B33" s="34"/>
      <c r="C33" s="21" t="s">
        <v>15</v>
      </c>
      <c r="D33" s="25" t="s">
        <v>16</v>
      </c>
      <c r="E33" s="24" t="n">
        <f aca="false">F33+G33</f>
        <v>29000</v>
      </c>
      <c r="F33" s="24" t="n">
        <v>29000</v>
      </c>
      <c r="G33" s="24" t="n">
        <v>0</v>
      </c>
    </row>
    <row r="34" s="9" customFormat="true" ht="38.25" hidden="false" customHeight="false" outlineLevel="0" collapsed="false">
      <c r="A34" s="28"/>
      <c r="B34" s="34"/>
      <c r="C34" s="21" t="s">
        <v>43</v>
      </c>
      <c r="D34" s="25" t="s">
        <v>44</v>
      </c>
      <c r="E34" s="24" t="n">
        <f aca="false">F34+G34</f>
        <v>2500</v>
      </c>
      <c r="F34" s="24" t="n">
        <v>2500</v>
      </c>
      <c r="G34" s="24" t="n">
        <v>0</v>
      </c>
    </row>
    <row r="35" s="9" customFormat="true" ht="12.75" hidden="false" customHeight="false" outlineLevel="0" collapsed="false">
      <c r="A35" s="13" t="n">
        <v>754</v>
      </c>
      <c r="B35" s="14"/>
      <c r="C35" s="14"/>
      <c r="D35" s="15" t="s">
        <v>45</v>
      </c>
      <c r="E35" s="16" t="n">
        <f aca="false">E36</f>
        <v>5225000</v>
      </c>
      <c r="F35" s="16" t="n">
        <f aca="false">F36</f>
        <v>5225000</v>
      </c>
      <c r="G35" s="16" t="n">
        <f aca="false">G36</f>
        <v>0</v>
      </c>
    </row>
    <row r="36" s="9" customFormat="true" ht="12.75" hidden="false" customHeight="false" outlineLevel="0" collapsed="false">
      <c r="A36" s="36"/>
      <c r="B36" s="18" t="n">
        <v>75411</v>
      </c>
      <c r="C36" s="18"/>
      <c r="D36" s="19" t="s">
        <v>46</v>
      </c>
      <c r="E36" s="27" t="n">
        <f aca="false">E37</f>
        <v>5225000</v>
      </c>
      <c r="F36" s="27" t="n">
        <f aca="false">F37</f>
        <v>5225000</v>
      </c>
      <c r="G36" s="27" t="n">
        <f aca="false">G37</f>
        <v>0</v>
      </c>
    </row>
    <row r="37" s="9" customFormat="true" ht="38.25" hidden="false" customHeight="false" outlineLevel="0" collapsed="false">
      <c r="A37" s="36"/>
      <c r="B37" s="32"/>
      <c r="C37" s="21" t="s">
        <v>15</v>
      </c>
      <c r="D37" s="25" t="s">
        <v>16</v>
      </c>
      <c r="E37" s="24" t="n">
        <f aca="false">F37+G37</f>
        <v>5225000</v>
      </c>
      <c r="F37" s="24" t="n">
        <v>5225000</v>
      </c>
      <c r="G37" s="24" t="n">
        <v>0</v>
      </c>
    </row>
    <row r="38" s="9" customFormat="true" ht="38.25" hidden="false" customHeight="false" outlineLevel="0" collapsed="false">
      <c r="A38" s="13" t="s">
        <v>47</v>
      </c>
      <c r="B38" s="14"/>
      <c r="C38" s="14"/>
      <c r="D38" s="15" t="s">
        <v>48</v>
      </c>
      <c r="E38" s="16" t="n">
        <f aca="false">E39+E43</f>
        <v>17402045</v>
      </c>
      <c r="F38" s="16" t="n">
        <f aca="false">F39+F43</f>
        <v>17402045</v>
      </c>
      <c r="G38" s="16" t="n">
        <f aca="false">G39+G43</f>
        <v>0</v>
      </c>
    </row>
    <row r="39" s="9" customFormat="true" ht="25.5" hidden="false" customHeight="false" outlineLevel="0" collapsed="false">
      <c r="A39" s="37"/>
      <c r="B39" s="18" t="s">
        <v>49</v>
      </c>
      <c r="C39" s="18"/>
      <c r="D39" s="19" t="s">
        <v>50</v>
      </c>
      <c r="E39" s="27" t="n">
        <f aca="false">E40+E41+E42</f>
        <v>3688000</v>
      </c>
      <c r="F39" s="27" t="n">
        <f aca="false">F40+F41+F42</f>
        <v>3688000</v>
      </c>
      <c r="G39" s="27" t="n">
        <f aca="false">G40+G41+G42</f>
        <v>0</v>
      </c>
    </row>
    <row r="40" s="9" customFormat="true" ht="25.5" hidden="false" customHeight="false" outlineLevel="0" collapsed="false">
      <c r="A40" s="37"/>
      <c r="B40" s="32"/>
      <c r="C40" s="21" t="s">
        <v>51</v>
      </c>
      <c r="D40" s="25" t="s">
        <v>52</v>
      </c>
      <c r="E40" s="24" t="n">
        <f aca="false">F40+G40</f>
        <v>2000000</v>
      </c>
      <c r="F40" s="24" t="n">
        <v>2000000</v>
      </c>
      <c r="G40" s="24" t="n">
        <v>0</v>
      </c>
    </row>
    <row r="41" s="9" customFormat="true" ht="12.75" hidden="false" customHeight="false" outlineLevel="0" collapsed="false">
      <c r="A41" s="37"/>
      <c r="B41" s="32"/>
      <c r="C41" s="21" t="s">
        <v>53</v>
      </c>
      <c r="D41" s="25" t="s">
        <v>54</v>
      </c>
      <c r="E41" s="24" t="n">
        <f aca="false">F41+G41</f>
        <v>1663000</v>
      </c>
      <c r="F41" s="24" t="n">
        <v>1663000</v>
      </c>
      <c r="G41" s="24" t="n">
        <v>0</v>
      </c>
    </row>
    <row r="42" s="9" customFormat="true" ht="12.75" hidden="false" customHeight="false" outlineLevel="0" collapsed="false">
      <c r="A42" s="37"/>
      <c r="B42" s="32"/>
      <c r="C42" s="21" t="s">
        <v>55</v>
      </c>
      <c r="D42" s="25" t="s">
        <v>56</v>
      </c>
      <c r="E42" s="24" t="n">
        <f aca="false">F42+G42</f>
        <v>25000</v>
      </c>
      <c r="F42" s="24" t="n">
        <v>25000</v>
      </c>
      <c r="G42" s="24" t="n">
        <v>0</v>
      </c>
    </row>
    <row r="43" s="9" customFormat="true" ht="25.5" hidden="false" customHeight="false" outlineLevel="0" collapsed="false">
      <c r="A43" s="37"/>
      <c r="B43" s="18" t="n">
        <v>75622</v>
      </c>
      <c r="C43" s="18"/>
      <c r="D43" s="19" t="s">
        <v>57</v>
      </c>
      <c r="E43" s="27" t="n">
        <f aca="false">E44+E45</f>
        <v>13714045</v>
      </c>
      <c r="F43" s="27" t="n">
        <f aca="false">F44+F45</f>
        <v>13714045</v>
      </c>
      <c r="G43" s="27" t="n">
        <f aca="false">G44+G45</f>
        <v>0</v>
      </c>
    </row>
    <row r="44" s="9" customFormat="true" ht="12.75" hidden="false" customHeight="false" outlineLevel="0" collapsed="false">
      <c r="A44" s="37"/>
      <c r="B44" s="34"/>
      <c r="C44" s="21" t="s">
        <v>58</v>
      </c>
      <c r="D44" s="25" t="s">
        <v>59</v>
      </c>
      <c r="E44" s="24" t="n">
        <f aca="false">F44+G44</f>
        <v>13054045</v>
      </c>
      <c r="F44" s="24" t="n">
        <v>13054045</v>
      </c>
      <c r="G44" s="24" t="n">
        <v>0</v>
      </c>
    </row>
    <row r="45" s="9" customFormat="true" ht="12.75" hidden="false" customHeight="false" outlineLevel="0" collapsed="false">
      <c r="A45" s="37"/>
      <c r="B45" s="34"/>
      <c r="C45" s="21" t="s">
        <v>60</v>
      </c>
      <c r="D45" s="25" t="s">
        <v>61</v>
      </c>
      <c r="E45" s="24" t="n">
        <f aca="false">F45+G45</f>
        <v>660000</v>
      </c>
      <c r="F45" s="24" t="n">
        <v>660000</v>
      </c>
      <c r="G45" s="24" t="n">
        <v>0</v>
      </c>
    </row>
    <row r="46" s="9" customFormat="true" ht="12.75" hidden="false" customHeight="false" outlineLevel="0" collapsed="false">
      <c r="A46" s="13" t="n">
        <v>758</v>
      </c>
      <c r="B46" s="14"/>
      <c r="C46" s="14"/>
      <c r="D46" s="15" t="s">
        <v>62</v>
      </c>
      <c r="E46" s="16" t="n">
        <f aca="false">E47+E49+E51+E53</f>
        <v>35110757</v>
      </c>
      <c r="F46" s="16" t="n">
        <f aca="false">F47+F49+F51+F53</f>
        <v>35110757</v>
      </c>
      <c r="G46" s="16" t="n">
        <f aca="false">G47+G49+G51+G53</f>
        <v>0</v>
      </c>
    </row>
    <row r="47" s="9" customFormat="true" ht="25.5" hidden="false" customHeight="false" outlineLevel="0" collapsed="false">
      <c r="A47" s="33"/>
      <c r="B47" s="18" t="s">
        <v>63</v>
      </c>
      <c r="C47" s="18"/>
      <c r="D47" s="19" t="s">
        <v>64</v>
      </c>
      <c r="E47" s="27" t="n">
        <f aca="false">E48</f>
        <v>26687668</v>
      </c>
      <c r="F47" s="27" t="n">
        <f aca="false">F48</f>
        <v>26687668</v>
      </c>
      <c r="G47" s="27" t="n">
        <f aca="false">G48</f>
        <v>0</v>
      </c>
    </row>
    <row r="48" s="9" customFormat="true" ht="15" hidden="false" customHeight="false" outlineLevel="0" collapsed="false">
      <c r="A48" s="28"/>
      <c r="B48" s="34"/>
      <c r="C48" s="21" t="s">
        <v>65</v>
      </c>
      <c r="D48" s="25" t="s">
        <v>66</v>
      </c>
      <c r="E48" s="24" t="n">
        <f aca="false">F48+G48</f>
        <v>26687668</v>
      </c>
      <c r="F48" s="24" t="n">
        <v>26687668</v>
      </c>
      <c r="G48" s="24" t="n">
        <v>0</v>
      </c>
      <c r="H48" s="38"/>
      <c r="I48" s="39"/>
    </row>
    <row r="49" s="9" customFormat="true" ht="15" hidden="false" customHeight="false" outlineLevel="0" collapsed="false">
      <c r="A49" s="28"/>
      <c r="B49" s="40" t="s">
        <v>67</v>
      </c>
      <c r="C49" s="40"/>
      <c r="D49" s="41" t="s">
        <v>68</v>
      </c>
      <c r="E49" s="24" t="n">
        <f aca="false">F49+G49</f>
        <v>3419306</v>
      </c>
      <c r="F49" s="42" t="n">
        <f aca="false">F50</f>
        <v>3419306</v>
      </c>
      <c r="G49" s="42" t="n">
        <f aca="false">G50</f>
        <v>0</v>
      </c>
    </row>
    <row r="50" s="9" customFormat="true" ht="15" hidden="false" customHeight="false" outlineLevel="0" collapsed="false">
      <c r="A50" s="28"/>
      <c r="B50" s="34"/>
      <c r="C50" s="21" t="s">
        <v>65</v>
      </c>
      <c r="D50" s="25" t="s">
        <v>66</v>
      </c>
      <c r="E50" s="24" t="n">
        <f aca="false">F50+G50</f>
        <v>3419306</v>
      </c>
      <c r="F50" s="24" t="n">
        <v>3419306</v>
      </c>
      <c r="G50" s="24" t="n">
        <v>0</v>
      </c>
    </row>
    <row r="51" s="9" customFormat="true" ht="15" hidden="false" customHeight="false" outlineLevel="0" collapsed="false">
      <c r="A51" s="28"/>
      <c r="B51" s="18" t="s">
        <v>69</v>
      </c>
      <c r="C51" s="18"/>
      <c r="D51" s="19" t="s">
        <v>70</v>
      </c>
      <c r="E51" s="24" t="n">
        <f aca="false">F51+G51</f>
        <v>50000</v>
      </c>
      <c r="F51" s="27" t="n">
        <f aca="false">F52</f>
        <v>50000</v>
      </c>
      <c r="G51" s="27" t="n">
        <f aca="false">G52</f>
        <v>0</v>
      </c>
    </row>
    <row r="52" s="9" customFormat="true" ht="15" hidden="false" customHeight="false" outlineLevel="0" collapsed="false">
      <c r="A52" s="28"/>
      <c r="B52" s="34"/>
      <c r="C52" s="21" t="s">
        <v>71</v>
      </c>
      <c r="D52" s="25" t="s">
        <v>72</v>
      </c>
      <c r="E52" s="24" t="n">
        <f aca="false">F52+G52</f>
        <v>50000</v>
      </c>
      <c r="F52" s="24" t="n">
        <v>50000</v>
      </c>
      <c r="G52" s="24" t="n">
        <v>0</v>
      </c>
    </row>
    <row r="53" s="9" customFormat="true" ht="15" hidden="false" customHeight="false" outlineLevel="0" collapsed="false">
      <c r="A53" s="28"/>
      <c r="B53" s="18" t="s">
        <v>73</v>
      </c>
      <c r="C53" s="18"/>
      <c r="D53" s="19" t="s">
        <v>74</v>
      </c>
      <c r="E53" s="24" t="n">
        <f aca="false">F53+G53</f>
        <v>4953783</v>
      </c>
      <c r="F53" s="27" t="n">
        <f aca="false">F54</f>
        <v>4953783</v>
      </c>
      <c r="G53" s="27" t="n">
        <f aca="false">G54</f>
        <v>0</v>
      </c>
    </row>
    <row r="54" s="9" customFormat="true" ht="15" hidden="false" customHeight="false" outlineLevel="0" collapsed="false">
      <c r="A54" s="43"/>
      <c r="B54" s="34"/>
      <c r="C54" s="21" t="s">
        <v>65</v>
      </c>
      <c r="D54" s="25" t="s">
        <v>66</v>
      </c>
      <c r="E54" s="24" t="n">
        <f aca="false">F54+G54</f>
        <v>4953783</v>
      </c>
      <c r="F54" s="24" t="n">
        <v>4953783</v>
      </c>
      <c r="G54" s="24" t="n">
        <v>0</v>
      </c>
      <c r="H54" s="38"/>
      <c r="I54" s="31"/>
    </row>
    <row r="55" s="9" customFormat="true" ht="12.75" hidden="false" customHeight="false" outlineLevel="0" collapsed="false">
      <c r="A55" s="13" t="n">
        <v>801</v>
      </c>
      <c r="B55" s="14"/>
      <c r="C55" s="14"/>
      <c r="D55" s="15" t="s">
        <v>75</v>
      </c>
      <c r="E55" s="16" t="n">
        <f aca="false">E56+E59+E63+E65</f>
        <v>535387</v>
      </c>
      <c r="F55" s="16" t="n">
        <f aca="false">F56+F59+F63+F65</f>
        <v>535387</v>
      </c>
      <c r="G55" s="16" t="n">
        <f aca="false">G56+G59+G63+G65</f>
        <v>0</v>
      </c>
    </row>
    <row r="56" s="9" customFormat="true" ht="15" hidden="false" customHeight="false" outlineLevel="0" collapsed="false">
      <c r="A56" s="28"/>
      <c r="B56" s="18" t="n">
        <v>80120</v>
      </c>
      <c r="C56" s="18"/>
      <c r="D56" s="19" t="s">
        <v>76</v>
      </c>
      <c r="E56" s="27" t="n">
        <f aca="false">E57+E58</f>
        <v>24190</v>
      </c>
      <c r="F56" s="27" t="n">
        <f aca="false">F57+F58</f>
        <v>24190</v>
      </c>
      <c r="G56" s="27" t="n">
        <f aca="false">G57+G58</f>
        <v>0</v>
      </c>
    </row>
    <row r="57" s="9" customFormat="true" ht="15" hidden="false" customHeight="false" outlineLevel="0" collapsed="false">
      <c r="A57" s="28"/>
      <c r="B57" s="32"/>
      <c r="C57" s="21" t="s">
        <v>38</v>
      </c>
      <c r="D57" s="25" t="s">
        <v>39</v>
      </c>
      <c r="E57" s="24" t="n">
        <f aca="false">F57+G57</f>
        <v>1150</v>
      </c>
      <c r="F57" s="24" t="n">
        <v>1150</v>
      </c>
      <c r="G57" s="24" t="n">
        <v>0</v>
      </c>
    </row>
    <row r="58" s="9" customFormat="true" ht="38.25" hidden="false" customHeight="false" outlineLevel="0" collapsed="false">
      <c r="A58" s="28"/>
      <c r="B58" s="32"/>
      <c r="C58" s="21" t="s">
        <v>26</v>
      </c>
      <c r="D58" s="25" t="s">
        <v>27</v>
      </c>
      <c r="E58" s="24" t="n">
        <f aca="false">F58+G58</f>
        <v>23040</v>
      </c>
      <c r="F58" s="24" t="n">
        <v>23040</v>
      </c>
      <c r="G58" s="24" t="n">
        <v>0</v>
      </c>
    </row>
    <row r="59" s="9" customFormat="true" ht="15" hidden="false" customHeight="false" outlineLevel="0" collapsed="false">
      <c r="A59" s="28"/>
      <c r="B59" s="18" t="n">
        <v>80130</v>
      </c>
      <c r="C59" s="18"/>
      <c r="D59" s="19" t="s">
        <v>77</v>
      </c>
      <c r="E59" s="27" t="n">
        <f aca="false">E60+E61+E62</f>
        <v>95368</v>
      </c>
      <c r="F59" s="27" t="n">
        <f aca="false">F60+F61+F62</f>
        <v>95368</v>
      </c>
      <c r="G59" s="27" t="n">
        <f aca="false">G60+G61+G62</f>
        <v>0</v>
      </c>
    </row>
    <row r="60" s="9" customFormat="true" ht="15" hidden="false" customHeight="false" outlineLevel="0" collapsed="false">
      <c r="A60" s="28"/>
      <c r="B60" s="34"/>
      <c r="C60" s="21" t="s">
        <v>38</v>
      </c>
      <c r="D60" s="25" t="s">
        <v>39</v>
      </c>
      <c r="E60" s="24" t="n">
        <f aca="false">F60+G60</f>
        <v>130</v>
      </c>
      <c r="F60" s="24" t="n">
        <v>130</v>
      </c>
      <c r="G60" s="24" t="n">
        <v>0</v>
      </c>
    </row>
    <row r="61" s="9" customFormat="true" ht="38.25" hidden="false" customHeight="false" outlineLevel="0" collapsed="false">
      <c r="A61" s="44"/>
      <c r="B61" s="34"/>
      <c r="C61" s="21" t="s">
        <v>26</v>
      </c>
      <c r="D61" s="25" t="s">
        <v>27</v>
      </c>
      <c r="E61" s="24" t="n">
        <f aca="false">F61+G61</f>
        <v>90820</v>
      </c>
      <c r="F61" s="24" t="n">
        <v>90820</v>
      </c>
      <c r="G61" s="24" t="n">
        <v>0</v>
      </c>
    </row>
    <row r="62" s="9" customFormat="true" ht="12.75" hidden="false" customHeight="false" outlineLevel="0" collapsed="false">
      <c r="A62" s="44"/>
      <c r="B62" s="34"/>
      <c r="C62" s="21" t="s">
        <v>78</v>
      </c>
      <c r="D62" s="25" t="s">
        <v>79</v>
      </c>
      <c r="E62" s="24" t="n">
        <f aca="false">F62+G62</f>
        <v>4418</v>
      </c>
      <c r="F62" s="24" t="n">
        <v>4418</v>
      </c>
      <c r="G62" s="24" t="n">
        <v>0</v>
      </c>
    </row>
    <row r="63" s="9" customFormat="true" ht="12.75" hidden="false" customHeight="false" outlineLevel="0" collapsed="false">
      <c r="A63" s="44"/>
      <c r="B63" s="40" t="n">
        <v>80132</v>
      </c>
      <c r="C63" s="40"/>
      <c r="D63" s="41" t="s">
        <v>80</v>
      </c>
      <c r="E63" s="42" t="n">
        <f aca="false">E64</f>
        <v>10000</v>
      </c>
      <c r="F63" s="42" t="n">
        <f aca="false">F64</f>
        <v>10000</v>
      </c>
      <c r="G63" s="42" t="n">
        <f aca="false">G64</f>
        <v>0</v>
      </c>
    </row>
    <row r="64" s="9" customFormat="true" ht="15" hidden="false" customHeight="false" outlineLevel="0" collapsed="false">
      <c r="A64" s="28"/>
      <c r="B64" s="34"/>
      <c r="C64" s="21" t="s">
        <v>78</v>
      </c>
      <c r="D64" s="25" t="s">
        <v>79</v>
      </c>
      <c r="E64" s="24" t="n">
        <f aca="false">F64+G64</f>
        <v>10000</v>
      </c>
      <c r="F64" s="24" t="n">
        <v>10000</v>
      </c>
      <c r="G64" s="24" t="n">
        <v>0</v>
      </c>
    </row>
    <row r="65" s="9" customFormat="true" ht="15" hidden="false" customHeight="false" outlineLevel="0" collapsed="false">
      <c r="A65" s="28"/>
      <c r="B65" s="18" t="s">
        <v>81</v>
      </c>
      <c r="C65" s="18"/>
      <c r="D65" s="19" t="s">
        <v>82</v>
      </c>
      <c r="E65" s="27" t="n">
        <f aca="false">E66+E67+E68+E69</f>
        <v>405829</v>
      </c>
      <c r="F65" s="27" t="n">
        <f aca="false">F66+F67+F68+F69</f>
        <v>405829</v>
      </c>
      <c r="G65" s="27" t="n">
        <f aca="false">G66+G67+G68+G69</f>
        <v>0</v>
      </c>
    </row>
    <row r="66" s="9" customFormat="true" ht="51" hidden="false" customHeight="false" outlineLevel="0" collapsed="false">
      <c r="A66" s="28"/>
      <c r="B66" s="45"/>
      <c r="C66" s="21" t="s">
        <v>83</v>
      </c>
      <c r="D66" s="25" t="s">
        <v>84</v>
      </c>
      <c r="E66" s="24" t="n">
        <f aca="false">F66+G66</f>
        <v>300819</v>
      </c>
      <c r="F66" s="24" t="n">
        <f aca="false">153670+147149</f>
        <v>300819</v>
      </c>
      <c r="G66" s="24" t="n">
        <v>0</v>
      </c>
    </row>
    <row r="67" s="9" customFormat="true" ht="51" hidden="false" customHeight="false" outlineLevel="0" collapsed="false">
      <c r="A67" s="28"/>
      <c r="B67" s="46"/>
      <c r="C67" s="21" t="s">
        <v>85</v>
      </c>
      <c r="D67" s="25" t="s">
        <v>84</v>
      </c>
      <c r="E67" s="24" t="n">
        <f aca="false">F67+G67</f>
        <v>2970</v>
      </c>
      <c r="F67" s="24" t="n">
        <v>2970</v>
      </c>
      <c r="G67" s="24" t="n">
        <v>0</v>
      </c>
    </row>
    <row r="68" s="9" customFormat="true" ht="38.25" hidden="false" customHeight="false" outlineLevel="0" collapsed="false">
      <c r="A68" s="28"/>
      <c r="B68" s="46"/>
      <c r="C68" s="22" t="s">
        <v>86</v>
      </c>
      <c r="D68" s="23" t="s">
        <v>87</v>
      </c>
      <c r="E68" s="24" t="n">
        <f aca="false">F68+G68</f>
        <v>92040</v>
      </c>
      <c r="F68" s="24" t="n">
        <v>92040</v>
      </c>
      <c r="G68" s="24" t="n">
        <v>0</v>
      </c>
    </row>
    <row r="69" s="9" customFormat="true" ht="15" hidden="false" customHeight="false" outlineLevel="0" collapsed="false">
      <c r="A69" s="28"/>
      <c r="B69" s="47"/>
      <c r="C69" s="22" t="s">
        <v>88</v>
      </c>
      <c r="D69" s="23" t="s">
        <v>89</v>
      </c>
      <c r="E69" s="24" t="n">
        <f aca="false">F69+G69</f>
        <v>10000</v>
      </c>
      <c r="F69" s="24" t="n">
        <v>10000</v>
      </c>
      <c r="G69" s="24" t="n">
        <v>0</v>
      </c>
    </row>
    <row r="70" s="9" customFormat="true" ht="12.75" hidden="false" customHeight="false" outlineLevel="0" collapsed="false">
      <c r="A70" s="13" t="n">
        <v>851</v>
      </c>
      <c r="B70" s="14"/>
      <c r="C70" s="14"/>
      <c r="D70" s="15" t="s">
        <v>90</v>
      </c>
      <c r="E70" s="16" t="n">
        <f aca="false">E71+E74</f>
        <v>2820177</v>
      </c>
      <c r="F70" s="16" t="n">
        <f aca="false">F71+F74</f>
        <v>2820177</v>
      </c>
      <c r="G70" s="16" t="n">
        <f aca="false">G71+G74</f>
        <v>0</v>
      </c>
    </row>
    <row r="71" s="9" customFormat="true" ht="12.75" hidden="false" customHeight="false" outlineLevel="0" collapsed="false">
      <c r="A71" s="37"/>
      <c r="B71" s="18" t="s">
        <v>91</v>
      </c>
      <c r="C71" s="18"/>
      <c r="D71" s="19" t="s">
        <v>92</v>
      </c>
      <c r="E71" s="27" t="n">
        <f aca="false">E72+E73</f>
        <v>418177</v>
      </c>
      <c r="F71" s="27" t="n">
        <f aca="false">F72+F73</f>
        <v>418177</v>
      </c>
      <c r="G71" s="27" t="n">
        <f aca="false">G72+G73</f>
        <v>0</v>
      </c>
    </row>
    <row r="72" s="9" customFormat="true" ht="38.25" hidden="false" customHeight="false" outlineLevel="0" collapsed="false">
      <c r="A72" s="37"/>
      <c r="B72" s="34"/>
      <c r="C72" s="22" t="s">
        <v>26</v>
      </c>
      <c r="D72" s="23" t="s">
        <v>27</v>
      </c>
      <c r="E72" s="24" t="n">
        <f aca="false">F72+G72</f>
        <v>354077</v>
      </c>
      <c r="F72" s="24" t="n">
        <v>354077</v>
      </c>
      <c r="G72" s="24" t="n">
        <v>0</v>
      </c>
    </row>
    <row r="73" s="9" customFormat="true" ht="25.5" hidden="false" customHeight="false" outlineLevel="0" collapsed="false">
      <c r="A73" s="37"/>
      <c r="B73" s="34"/>
      <c r="C73" s="22" t="s">
        <v>93</v>
      </c>
      <c r="D73" s="23" t="s">
        <v>94</v>
      </c>
      <c r="E73" s="24" t="n">
        <f aca="false">F73+G74</f>
        <v>64100</v>
      </c>
      <c r="F73" s="24" t="n">
        <v>64100</v>
      </c>
      <c r="G73" s="24" t="n">
        <v>0</v>
      </c>
    </row>
    <row r="74" s="9" customFormat="true" ht="25.5" hidden="false" customHeight="false" outlineLevel="0" collapsed="false">
      <c r="A74" s="37"/>
      <c r="B74" s="18" t="n">
        <v>85156</v>
      </c>
      <c r="C74" s="18"/>
      <c r="D74" s="19" t="s">
        <v>95</v>
      </c>
      <c r="E74" s="27" t="n">
        <f aca="false">E75</f>
        <v>2402000</v>
      </c>
      <c r="F74" s="27" t="n">
        <f aca="false">F75</f>
        <v>2402000</v>
      </c>
      <c r="G74" s="27" t="n">
        <f aca="false">G75</f>
        <v>0</v>
      </c>
    </row>
    <row r="75" s="9" customFormat="true" ht="38.25" hidden="false" customHeight="false" outlineLevel="0" collapsed="false">
      <c r="A75" s="37"/>
      <c r="B75" s="48"/>
      <c r="C75" s="21" t="s">
        <v>15</v>
      </c>
      <c r="D75" s="25" t="s">
        <v>16</v>
      </c>
      <c r="E75" s="24" t="n">
        <f aca="false">F75+G75</f>
        <v>2402000</v>
      </c>
      <c r="F75" s="24" t="n">
        <v>2402000</v>
      </c>
      <c r="G75" s="24" t="n">
        <v>0</v>
      </c>
    </row>
    <row r="76" s="9" customFormat="true" ht="12.75" hidden="false" customHeight="false" outlineLevel="0" collapsed="false">
      <c r="A76" s="13" t="n">
        <v>852</v>
      </c>
      <c r="B76" s="14"/>
      <c r="C76" s="14"/>
      <c r="D76" s="15" t="s">
        <v>96</v>
      </c>
      <c r="E76" s="16" t="n">
        <f aca="false">E77+E81+E84+E88</f>
        <v>9209350</v>
      </c>
      <c r="F76" s="16" t="n">
        <f aca="false">F77+F81+F84+F88</f>
        <v>9209350</v>
      </c>
      <c r="G76" s="16" t="n">
        <f aca="false">G77+G81+G84+G88</f>
        <v>0</v>
      </c>
    </row>
    <row r="77" s="9" customFormat="true" ht="15" hidden="false" customHeight="false" outlineLevel="0" collapsed="false">
      <c r="A77" s="33"/>
      <c r="B77" s="18" t="n">
        <v>85201</v>
      </c>
      <c r="C77" s="18"/>
      <c r="D77" s="19" t="s">
        <v>97</v>
      </c>
      <c r="E77" s="27" t="n">
        <f aca="false">E78+E79+E80</f>
        <v>598351</v>
      </c>
      <c r="F77" s="27" t="n">
        <f aca="false">F78+F79+F80</f>
        <v>598351</v>
      </c>
      <c r="G77" s="27" t="n">
        <f aca="false">G78+G79+G80</f>
        <v>0</v>
      </c>
    </row>
    <row r="78" s="9" customFormat="true" ht="25.5" hidden="false" customHeight="false" outlineLevel="0" collapsed="false">
      <c r="A78" s="44"/>
      <c r="B78" s="32"/>
      <c r="C78" s="21" t="s">
        <v>98</v>
      </c>
      <c r="D78" s="25" t="s">
        <v>99</v>
      </c>
      <c r="E78" s="24" t="n">
        <f aca="false">F78+G78</f>
        <v>15000</v>
      </c>
      <c r="F78" s="24" t="n">
        <v>15000</v>
      </c>
      <c r="G78" s="24" t="n">
        <v>0</v>
      </c>
    </row>
    <row r="79" s="9" customFormat="true" ht="12.75" hidden="false" customHeight="false" outlineLevel="0" collapsed="false">
      <c r="A79" s="44"/>
      <c r="B79" s="32"/>
      <c r="C79" s="21" t="s">
        <v>78</v>
      </c>
      <c r="D79" s="25" t="s">
        <v>79</v>
      </c>
      <c r="E79" s="24" t="n">
        <f aca="false">F79+G79</f>
        <v>350900</v>
      </c>
      <c r="F79" s="30" t="n">
        <v>350900</v>
      </c>
      <c r="G79" s="30" t="n">
        <v>0</v>
      </c>
    </row>
    <row r="80" s="9" customFormat="true" ht="38.25" hidden="false" customHeight="false" outlineLevel="0" collapsed="false">
      <c r="A80" s="44"/>
      <c r="B80" s="49"/>
      <c r="C80" s="21" t="s">
        <v>100</v>
      </c>
      <c r="D80" s="25" t="s">
        <v>101</v>
      </c>
      <c r="E80" s="24" t="n">
        <f aca="false">F80+G80</f>
        <v>232451</v>
      </c>
      <c r="F80" s="24" t="n">
        <v>232451</v>
      </c>
      <c r="G80" s="24" t="n">
        <v>0</v>
      </c>
    </row>
    <row r="81" s="9" customFormat="true" ht="15" hidden="false" customHeight="false" outlineLevel="0" collapsed="false">
      <c r="A81" s="28"/>
      <c r="B81" s="18" t="n">
        <v>85202</v>
      </c>
      <c r="C81" s="18"/>
      <c r="D81" s="19" t="s">
        <v>102</v>
      </c>
      <c r="E81" s="27" t="n">
        <f aca="false">E82+E83</f>
        <v>7924000</v>
      </c>
      <c r="F81" s="27" t="n">
        <f aca="false">F82+F83</f>
        <v>7924000</v>
      </c>
      <c r="G81" s="27" t="n">
        <f aca="false">G82+G83</f>
        <v>0</v>
      </c>
      <c r="H81" s="31"/>
      <c r="I81" s="31"/>
    </row>
    <row r="82" s="9" customFormat="true" ht="15" hidden="false" customHeight="false" outlineLevel="0" collapsed="false">
      <c r="A82" s="28"/>
      <c r="B82" s="48"/>
      <c r="C82" s="21" t="s">
        <v>78</v>
      </c>
      <c r="D82" s="25" t="s">
        <v>79</v>
      </c>
      <c r="E82" s="24" t="n">
        <f aca="false">F82+G82</f>
        <v>4500000</v>
      </c>
      <c r="F82" s="24" t="n">
        <v>4500000</v>
      </c>
      <c r="G82" s="24" t="n">
        <v>0</v>
      </c>
    </row>
    <row r="83" s="9" customFormat="true" ht="25.5" hidden="false" customHeight="false" outlineLevel="0" collapsed="false">
      <c r="A83" s="28"/>
      <c r="B83" s="48"/>
      <c r="C83" s="21" t="s">
        <v>103</v>
      </c>
      <c r="D83" s="25" t="s">
        <v>104</v>
      </c>
      <c r="E83" s="24" t="n">
        <f aca="false">F83+G83</f>
        <v>3424000</v>
      </c>
      <c r="F83" s="24" t="n">
        <v>3424000</v>
      </c>
      <c r="G83" s="24" t="n">
        <v>0</v>
      </c>
    </row>
    <row r="84" s="9" customFormat="true" ht="15" hidden="false" customHeight="false" outlineLevel="0" collapsed="false">
      <c r="A84" s="28"/>
      <c r="B84" s="18" t="n">
        <v>85204</v>
      </c>
      <c r="C84" s="18"/>
      <c r="D84" s="19" t="s">
        <v>105</v>
      </c>
      <c r="E84" s="27" t="n">
        <f aca="false">E85+E86+E87</f>
        <v>678999</v>
      </c>
      <c r="F84" s="27" t="n">
        <f aca="false">F85+F86+F87</f>
        <v>678999</v>
      </c>
      <c r="G84" s="27" t="n">
        <f aca="false">G85+G86+G87</f>
        <v>0</v>
      </c>
    </row>
    <row r="85" s="9" customFormat="true" ht="38.25" hidden="false" customHeight="false" outlineLevel="0" collapsed="false">
      <c r="A85" s="28"/>
      <c r="B85" s="35"/>
      <c r="C85" s="21" t="s">
        <v>98</v>
      </c>
      <c r="D85" s="25" t="s">
        <v>106</v>
      </c>
      <c r="E85" s="24" t="n">
        <f aca="false">F85+G85</f>
        <v>15000</v>
      </c>
      <c r="F85" s="24" t="n">
        <v>15000</v>
      </c>
      <c r="G85" s="24" t="n">
        <v>0</v>
      </c>
    </row>
    <row r="86" s="9" customFormat="true" ht="15" hidden="false" customHeight="false" outlineLevel="0" collapsed="false">
      <c r="A86" s="28"/>
      <c r="B86" s="35"/>
      <c r="C86" s="21" t="s">
        <v>78</v>
      </c>
      <c r="D86" s="25" t="s">
        <v>79</v>
      </c>
      <c r="E86" s="24" t="n">
        <f aca="false">F86+G86</f>
        <v>302242</v>
      </c>
      <c r="F86" s="24" t="n">
        <v>302242</v>
      </c>
      <c r="G86" s="24" t="n">
        <v>0</v>
      </c>
    </row>
    <row r="87" s="9" customFormat="true" ht="38.25" hidden="false" customHeight="false" outlineLevel="0" collapsed="false">
      <c r="A87" s="28"/>
      <c r="B87" s="48"/>
      <c r="C87" s="21" t="s">
        <v>100</v>
      </c>
      <c r="D87" s="25" t="s">
        <v>101</v>
      </c>
      <c r="E87" s="24" t="n">
        <f aca="false">F87+G87</f>
        <v>361757</v>
      </c>
      <c r="F87" s="24" t="n">
        <v>361757</v>
      </c>
      <c r="G87" s="24" t="n">
        <v>0</v>
      </c>
    </row>
    <row r="88" s="9" customFormat="true" ht="15" hidden="false" customHeight="false" outlineLevel="0" collapsed="false">
      <c r="A88" s="28"/>
      <c r="B88" s="18" t="s">
        <v>107</v>
      </c>
      <c r="C88" s="21"/>
      <c r="D88" s="50" t="s">
        <v>108</v>
      </c>
      <c r="E88" s="24" t="n">
        <f aca="false">F88+G88</f>
        <v>8000</v>
      </c>
      <c r="F88" s="27" t="n">
        <f aca="false">F89</f>
        <v>8000</v>
      </c>
      <c r="G88" s="27" t="n">
        <f aca="false">G89</f>
        <v>0</v>
      </c>
    </row>
    <row r="89" s="9" customFormat="true" ht="38.25" hidden="false" customHeight="false" outlineLevel="0" collapsed="false">
      <c r="A89" s="43"/>
      <c r="B89" s="34"/>
      <c r="C89" s="21" t="s">
        <v>15</v>
      </c>
      <c r="D89" s="25" t="s">
        <v>16</v>
      </c>
      <c r="E89" s="24" t="n">
        <f aca="false">F89+G89</f>
        <v>8000</v>
      </c>
      <c r="F89" s="24" t="n">
        <v>8000</v>
      </c>
      <c r="G89" s="24" t="n">
        <v>0</v>
      </c>
    </row>
    <row r="90" customFormat="false" ht="12.75" hidden="false" customHeight="false" outlineLevel="0" collapsed="false">
      <c r="A90" s="13" t="n">
        <v>853</v>
      </c>
      <c r="B90" s="14"/>
      <c r="C90" s="14"/>
      <c r="D90" s="15" t="s">
        <v>109</v>
      </c>
      <c r="E90" s="16" t="n">
        <f aca="false">E91+E93+E95+E99+E97</f>
        <v>954992</v>
      </c>
      <c r="F90" s="16" t="n">
        <f aca="false">F91+F93+F95+F99+F97</f>
        <v>954992</v>
      </c>
      <c r="G90" s="16" t="n">
        <f aca="false">G91+G93+G95+G99+G97</f>
        <v>0</v>
      </c>
    </row>
    <row r="91" customFormat="false" ht="15" hidden="false" customHeight="false" outlineLevel="0" collapsed="false">
      <c r="A91" s="33"/>
      <c r="B91" s="18" t="n">
        <v>85311</v>
      </c>
      <c r="C91" s="18"/>
      <c r="D91" s="19" t="s">
        <v>110</v>
      </c>
      <c r="E91" s="27" t="n">
        <f aca="false">E92</f>
        <v>1478</v>
      </c>
      <c r="F91" s="27" t="n">
        <f aca="false">F92</f>
        <v>1478</v>
      </c>
      <c r="G91" s="27" t="n">
        <f aca="false">G92</f>
        <v>0</v>
      </c>
    </row>
    <row r="92" customFormat="false" ht="38.25" hidden="false" customHeight="false" outlineLevel="0" collapsed="false">
      <c r="A92" s="44"/>
      <c r="B92" s="34"/>
      <c r="C92" s="21" t="s">
        <v>100</v>
      </c>
      <c r="D92" s="25" t="s">
        <v>101</v>
      </c>
      <c r="E92" s="24" t="n">
        <f aca="false">F92+G92</f>
        <v>1478</v>
      </c>
      <c r="F92" s="24" t="n">
        <v>1478</v>
      </c>
      <c r="G92" s="24" t="n">
        <v>0</v>
      </c>
    </row>
    <row r="93" customFormat="false" ht="12.75" hidden="false" customHeight="false" outlineLevel="0" collapsed="false">
      <c r="A93" s="44"/>
      <c r="B93" s="18" t="n">
        <v>85321</v>
      </c>
      <c r="C93" s="18"/>
      <c r="D93" s="19" t="s">
        <v>111</v>
      </c>
      <c r="E93" s="27" t="n">
        <f aca="false">E94</f>
        <v>100000</v>
      </c>
      <c r="F93" s="27" t="n">
        <f aca="false">F94</f>
        <v>100000</v>
      </c>
      <c r="G93" s="27" t="n">
        <f aca="false">G94</f>
        <v>0</v>
      </c>
    </row>
    <row r="94" customFormat="false" ht="38.25" hidden="false" customHeight="false" outlineLevel="0" collapsed="false">
      <c r="A94" s="44"/>
      <c r="B94" s="48"/>
      <c r="C94" s="21" t="s">
        <v>15</v>
      </c>
      <c r="D94" s="25" t="s">
        <v>16</v>
      </c>
      <c r="E94" s="24" t="n">
        <f aca="false">F94+G94</f>
        <v>100000</v>
      </c>
      <c r="F94" s="24" t="n">
        <v>100000</v>
      </c>
      <c r="G94" s="24" t="n">
        <v>0</v>
      </c>
    </row>
    <row r="95" customFormat="false" ht="15" hidden="false" customHeight="false" outlineLevel="0" collapsed="false">
      <c r="A95" s="28"/>
      <c r="B95" s="18" t="n">
        <v>85324</v>
      </c>
      <c r="C95" s="18"/>
      <c r="D95" s="19" t="s">
        <v>112</v>
      </c>
      <c r="E95" s="27" t="n">
        <f aca="false">E96</f>
        <v>18377</v>
      </c>
      <c r="F95" s="27" t="n">
        <f aca="false">F96</f>
        <v>18377</v>
      </c>
      <c r="G95" s="27" t="n">
        <f aca="false">G96</f>
        <v>0</v>
      </c>
    </row>
    <row r="96" customFormat="false" ht="15" hidden="false" customHeight="false" outlineLevel="0" collapsed="false">
      <c r="A96" s="28"/>
      <c r="B96" s="34"/>
      <c r="C96" s="21" t="s">
        <v>78</v>
      </c>
      <c r="D96" s="25" t="s">
        <v>113</v>
      </c>
      <c r="E96" s="24" t="n">
        <f aca="false">F96+G96</f>
        <v>18377</v>
      </c>
      <c r="F96" s="24" t="n">
        <v>18377</v>
      </c>
      <c r="G96" s="24" t="n">
        <v>0</v>
      </c>
    </row>
    <row r="97" customFormat="false" ht="15" hidden="false" customHeight="false" outlineLevel="0" collapsed="false">
      <c r="A97" s="28"/>
      <c r="B97" s="18" t="s">
        <v>114</v>
      </c>
      <c r="C97" s="18"/>
      <c r="D97" s="19" t="s">
        <v>115</v>
      </c>
      <c r="E97" s="27" t="n">
        <f aca="false">E98</f>
        <v>431000</v>
      </c>
      <c r="F97" s="27" t="n">
        <f aca="false">F98</f>
        <v>431000</v>
      </c>
      <c r="G97" s="27" t="n">
        <f aca="false">G98</f>
        <v>0</v>
      </c>
    </row>
    <row r="98" customFormat="false" ht="102" hidden="false" customHeight="false" outlineLevel="0" collapsed="false">
      <c r="A98" s="28"/>
      <c r="B98" s="34"/>
      <c r="C98" s="21" t="s">
        <v>116</v>
      </c>
      <c r="D98" s="25" t="s">
        <v>117</v>
      </c>
      <c r="E98" s="24" t="n">
        <f aca="false">F98+G98</f>
        <v>431000</v>
      </c>
      <c r="F98" s="24" t="n">
        <v>431000</v>
      </c>
      <c r="G98" s="24" t="n">
        <v>0</v>
      </c>
    </row>
    <row r="99" customFormat="false" ht="15" hidden="false" customHeight="false" outlineLevel="0" collapsed="false">
      <c r="A99" s="28"/>
      <c r="B99" s="18" t="s">
        <v>118</v>
      </c>
      <c r="C99" s="18"/>
      <c r="D99" s="19" t="s">
        <v>82</v>
      </c>
      <c r="E99" s="27" t="n">
        <f aca="false">E100+E101</f>
        <v>404137</v>
      </c>
      <c r="F99" s="27" t="n">
        <f aca="false">F100+F101</f>
        <v>404137</v>
      </c>
      <c r="G99" s="27" t="n">
        <f aca="false">G100+G101</f>
        <v>0</v>
      </c>
    </row>
    <row r="100" customFormat="false" ht="51" hidden="false" customHeight="false" outlineLevel="0" collapsed="false">
      <c r="A100" s="51"/>
      <c r="B100" s="18"/>
      <c r="C100" s="21" t="s">
        <v>83</v>
      </c>
      <c r="D100" s="25" t="s">
        <v>84</v>
      </c>
      <c r="E100" s="24" t="n">
        <f aca="false">F100+G100</f>
        <v>341084</v>
      </c>
      <c r="F100" s="24" t="n">
        <v>341084</v>
      </c>
      <c r="G100" s="24" t="n">
        <v>0</v>
      </c>
    </row>
    <row r="101" customFormat="false" ht="51" hidden="false" customHeight="false" outlineLevel="0" collapsed="false">
      <c r="A101" s="51"/>
      <c r="B101" s="18"/>
      <c r="C101" s="22" t="s">
        <v>85</v>
      </c>
      <c r="D101" s="23" t="s">
        <v>84</v>
      </c>
      <c r="E101" s="24" t="n">
        <f aca="false">F101+G101</f>
        <v>63053</v>
      </c>
      <c r="F101" s="30" t="n">
        <v>63053</v>
      </c>
      <c r="G101" s="30" t="n">
        <v>0</v>
      </c>
    </row>
    <row r="102" customFormat="false" ht="12.75" hidden="false" customHeight="false" outlineLevel="0" collapsed="false">
      <c r="A102" s="13" t="n">
        <v>854</v>
      </c>
      <c r="B102" s="14"/>
      <c r="C102" s="14"/>
      <c r="D102" s="15" t="s">
        <v>119</v>
      </c>
      <c r="E102" s="16" t="n">
        <f aca="false">E103+E106+E108</f>
        <v>165897</v>
      </c>
      <c r="F102" s="16" t="n">
        <f aca="false">F103+F106+F108</f>
        <v>165897</v>
      </c>
      <c r="G102" s="16" t="n">
        <f aca="false">G103+G106+G108</f>
        <v>0</v>
      </c>
    </row>
    <row r="103" customFormat="false" ht="15" hidden="false" customHeight="false" outlineLevel="0" collapsed="false">
      <c r="A103" s="33"/>
      <c r="B103" s="18" t="n">
        <v>85403</v>
      </c>
      <c r="C103" s="18"/>
      <c r="D103" s="19" t="s">
        <v>120</v>
      </c>
      <c r="E103" s="27" t="n">
        <f aca="false">E104+E105</f>
        <v>52760</v>
      </c>
      <c r="F103" s="27" t="n">
        <f aca="false">F104+F105</f>
        <v>52760</v>
      </c>
      <c r="G103" s="27" t="n">
        <f aca="false">G104+G105</f>
        <v>0</v>
      </c>
    </row>
    <row r="104" customFormat="false" ht="15" hidden="false" customHeight="false" outlineLevel="0" collapsed="false">
      <c r="A104" s="28"/>
      <c r="B104" s="34"/>
      <c r="C104" s="21" t="s">
        <v>78</v>
      </c>
      <c r="D104" s="25" t="s">
        <v>121</v>
      </c>
      <c r="E104" s="24" t="n">
        <f aca="false">F104+G104</f>
        <v>51200</v>
      </c>
      <c r="F104" s="24" t="n">
        <v>51200</v>
      </c>
      <c r="G104" s="24" t="n">
        <v>0</v>
      </c>
    </row>
    <row r="105" customFormat="false" ht="38.25" hidden="false" customHeight="false" outlineLevel="0" collapsed="false">
      <c r="A105" s="28"/>
      <c r="B105" s="34"/>
      <c r="C105" s="22" t="s">
        <v>26</v>
      </c>
      <c r="D105" s="23" t="s">
        <v>27</v>
      </c>
      <c r="E105" s="24" t="n">
        <f aca="false">F105+G105</f>
        <v>1560</v>
      </c>
      <c r="F105" s="24" t="n">
        <v>1560</v>
      </c>
      <c r="G105" s="24" t="n">
        <v>0</v>
      </c>
    </row>
    <row r="106" customFormat="false" ht="25.5" hidden="false" customHeight="false" outlineLevel="0" collapsed="false">
      <c r="A106" s="28"/>
      <c r="B106" s="18" t="n">
        <v>85406</v>
      </c>
      <c r="C106" s="18"/>
      <c r="D106" s="19" t="s">
        <v>122</v>
      </c>
      <c r="E106" s="27" t="n">
        <f aca="false">E107</f>
        <v>2137</v>
      </c>
      <c r="F106" s="27" t="n">
        <f aca="false">F107</f>
        <v>2137</v>
      </c>
      <c r="G106" s="27" t="n">
        <f aca="false">G107</f>
        <v>0</v>
      </c>
    </row>
    <row r="107" customFormat="false" ht="38.25" hidden="false" customHeight="false" outlineLevel="0" collapsed="false">
      <c r="A107" s="43"/>
      <c r="B107" s="34"/>
      <c r="C107" s="21" t="s">
        <v>26</v>
      </c>
      <c r="D107" s="25" t="s">
        <v>27</v>
      </c>
      <c r="E107" s="24" t="n">
        <f aca="false">F107+G107</f>
        <v>2137</v>
      </c>
      <c r="F107" s="24" t="n">
        <v>2137</v>
      </c>
      <c r="G107" s="24" t="n">
        <v>0</v>
      </c>
    </row>
    <row r="108" customFormat="false" ht="15" hidden="false" customHeight="false" outlineLevel="0" collapsed="false">
      <c r="A108" s="28"/>
      <c r="B108" s="40" t="n">
        <v>85410</v>
      </c>
      <c r="C108" s="40"/>
      <c r="D108" s="41" t="s">
        <v>123</v>
      </c>
      <c r="E108" s="42" t="n">
        <f aca="false">E109</f>
        <v>111000</v>
      </c>
      <c r="F108" s="42" t="n">
        <f aca="false">F109</f>
        <v>111000</v>
      </c>
      <c r="G108" s="42" t="n">
        <f aca="false">G109</f>
        <v>0</v>
      </c>
    </row>
    <row r="109" customFormat="false" ht="15" hidden="false" customHeight="false" outlineLevel="0" collapsed="false">
      <c r="A109" s="43"/>
      <c r="B109" s="34"/>
      <c r="C109" s="21" t="s">
        <v>78</v>
      </c>
      <c r="D109" s="25" t="s">
        <v>79</v>
      </c>
      <c r="E109" s="24" t="n">
        <f aca="false">F109+G109</f>
        <v>111000</v>
      </c>
      <c r="F109" s="24" t="n">
        <v>111000</v>
      </c>
      <c r="G109" s="24" t="n">
        <v>0</v>
      </c>
    </row>
    <row r="110" customFormat="false" ht="12.75" hidden="false" customHeight="false" outlineLevel="0" collapsed="false">
      <c r="A110" s="13" t="n">
        <v>900</v>
      </c>
      <c r="B110" s="14"/>
      <c r="C110" s="14"/>
      <c r="D110" s="15" t="s">
        <v>124</v>
      </c>
      <c r="E110" s="16" t="n">
        <f aca="false">E111</f>
        <v>450000</v>
      </c>
      <c r="F110" s="16" t="n">
        <f aca="false">F111</f>
        <v>450000</v>
      </c>
      <c r="G110" s="16" t="n">
        <f aca="false">G111</f>
        <v>0</v>
      </c>
    </row>
    <row r="111" customFormat="false" ht="25.5" hidden="false" customHeight="false" outlineLevel="0" collapsed="false">
      <c r="A111" s="34"/>
      <c r="B111" s="18" t="s">
        <v>125</v>
      </c>
      <c r="C111" s="18"/>
      <c r="D111" s="19" t="s">
        <v>126</v>
      </c>
      <c r="E111" s="27" t="n">
        <f aca="false">E112</f>
        <v>450000</v>
      </c>
      <c r="F111" s="27" t="n">
        <f aca="false">F112</f>
        <v>450000</v>
      </c>
      <c r="G111" s="27" t="n">
        <f aca="false">G112</f>
        <v>0</v>
      </c>
    </row>
    <row r="112" customFormat="false" ht="12.75" hidden="false" customHeight="false" outlineLevel="0" collapsed="false">
      <c r="A112" s="34"/>
      <c r="B112" s="34"/>
      <c r="C112" s="21" t="s">
        <v>38</v>
      </c>
      <c r="D112" s="25" t="s">
        <v>39</v>
      </c>
      <c r="E112" s="24" t="n">
        <f aca="false">F112</f>
        <v>450000</v>
      </c>
      <c r="F112" s="24" t="n">
        <v>450000</v>
      </c>
      <c r="G112" s="24"/>
    </row>
    <row r="113" customFormat="false" ht="12.75" hidden="false" customHeight="false" outlineLevel="0" collapsed="false">
      <c r="A113" s="13" t="n">
        <v>926</v>
      </c>
      <c r="B113" s="14"/>
      <c r="C113" s="14"/>
      <c r="D113" s="15" t="s">
        <v>127</v>
      </c>
      <c r="E113" s="16" t="n">
        <f aca="false">E114</f>
        <v>1550000</v>
      </c>
      <c r="F113" s="16" t="n">
        <f aca="false">F114</f>
        <v>1550000</v>
      </c>
      <c r="G113" s="16" t="n">
        <f aca="false">G114</f>
        <v>0</v>
      </c>
    </row>
    <row r="114" customFormat="false" ht="12.75" hidden="false" customHeight="false" outlineLevel="0" collapsed="false">
      <c r="A114" s="36"/>
      <c r="B114" s="18" t="n">
        <v>92601</v>
      </c>
      <c r="C114" s="18"/>
      <c r="D114" s="19" t="s">
        <v>128</v>
      </c>
      <c r="E114" s="27" t="n">
        <f aca="false">E115+E116</f>
        <v>1550000</v>
      </c>
      <c r="F114" s="27" t="n">
        <f aca="false">F115+F116</f>
        <v>1550000</v>
      </c>
      <c r="G114" s="27" t="n">
        <f aca="false">G115+G116</f>
        <v>0</v>
      </c>
    </row>
    <row r="115" customFormat="false" ht="38.25" hidden="false" customHeight="false" outlineLevel="0" collapsed="false">
      <c r="A115" s="36"/>
      <c r="B115" s="32"/>
      <c r="C115" s="21" t="s">
        <v>26</v>
      </c>
      <c r="D115" s="25" t="s">
        <v>27</v>
      </c>
      <c r="E115" s="24" t="n">
        <f aca="false">F115</f>
        <v>350000</v>
      </c>
      <c r="F115" s="24" t="n">
        <v>350000</v>
      </c>
      <c r="G115" s="24" t="n">
        <v>0</v>
      </c>
    </row>
    <row r="116" customFormat="false" ht="12.75" hidden="false" customHeight="false" outlineLevel="0" collapsed="false">
      <c r="A116" s="36"/>
      <c r="B116" s="32"/>
      <c r="C116" s="52" t="s">
        <v>78</v>
      </c>
      <c r="D116" s="53" t="s">
        <v>79</v>
      </c>
      <c r="E116" s="54" t="n">
        <f aca="false">F116</f>
        <v>1200000</v>
      </c>
      <c r="F116" s="54" t="n">
        <v>1200000</v>
      </c>
      <c r="G116" s="54" t="n">
        <v>0</v>
      </c>
    </row>
    <row r="117" customFormat="false" ht="12.75" hidden="false" customHeight="false" outlineLevel="0" collapsed="false">
      <c r="A117" s="55" t="s">
        <v>129</v>
      </c>
      <c r="B117" s="55"/>
      <c r="C117" s="55"/>
      <c r="D117" s="55"/>
      <c r="E117" s="56" t="n">
        <f aca="false">E7+E10+E13+E20+E25+E35+E38+E46+E55+E70+E76+E90+E102+E110+E113</f>
        <v>74874568</v>
      </c>
      <c r="F117" s="56" t="n">
        <f aca="false">F7+F10+F13+F20+F25+F35+F38+F46+F55+F70+F76+F90+F102+F110+F113</f>
        <v>74724568</v>
      </c>
      <c r="G117" s="56" t="n">
        <f aca="false">G7+G10+G13+G20+G25+G35+G38+G46+G55+G70+G76+G90+G102+G110+G113</f>
        <v>150000</v>
      </c>
    </row>
    <row r="120" customFormat="false" ht="12.75" hidden="false" customHeight="false" outlineLevel="0" collapsed="false">
      <c r="I120" s="1"/>
    </row>
    <row r="121" customFormat="false" ht="12.75" hidden="false" customHeight="false" outlineLevel="0" collapsed="false">
      <c r="B121" s="1" t="n">
        <f aca="false">E117+'3'!D6</f>
        <v>79899791</v>
      </c>
    </row>
    <row r="122" customFormat="false" ht="12.75" hidden="false" customHeight="false" outlineLevel="0" collapsed="false">
      <c r="B122" s="1" t="n">
        <f aca="false">'2'!D88+'3'!D16</f>
        <v>79899791</v>
      </c>
      <c r="D122" s="1"/>
    </row>
    <row r="123" customFormat="false" ht="12.75" hidden="false" customHeight="false" outlineLevel="0" collapsed="false">
      <c r="B123" s="1" t="n">
        <f aca="false">E117-'2'!D88</f>
        <v>-3994509</v>
      </c>
      <c r="D123" s="1"/>
      <c r="E123" s="57"/>
      <c r="F123" s="58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9" customFormat="false" ht="12.75" hidden="false" customHeight="false" outlineLevel="0" collapsed="false">
      <c r="D129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6" customFormat="false" ht="12.75" hidden="false" customHeight="false" outlineLevel="0" collapsed="false">
      <c r="D136" s="1"/>
    </row>
  </sheetData>
  <mergeCells count="33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19"/>
    <mergeCell ref="B15:B19"/>
    <mergeCell ref="B33:B34"/>
    <mergeCell ref="A36:A37"/>
    <mergeCell ref="A39:A45"/>
    <mergeCell ref="B40:B42"/>
    <mergeCell ref="B44:B45"/>
    <mergeCell ref="B57:B58"/>
    <mergeCell ref="B60:B62"/>
    <mergeCell ref="A61:A63"/>
    <mergeCell ref="A71:A75"/>
    <mergeCell ref="B72:B73"/>
    <mergeCell ref="A78:A80"/>
    <mergeCell ref="B78:B79"/>
    <mergeCell ref="B82:B83"/>
    <mergeCell ref="A92:A94"/>
    <mergeCell ref="A100:A101"/>
    <mergeCell ref="B100:B101"/>
    <mergeCell ref="B104:B105"/>
    <mergeCell ref="A111:A112"/>
    <mergeCell ref="A114:A116"/>
    <mergeCell ref="B115:B116"/>
    <mergeCell ref="A117:D117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8.14"/>
    <col collapsed="false" customWidth="true" hidden="false" outlineLevel="0" max="3" min="3" style="118" width="9.85"/>
    <col collapsed="false" customWidth="true" hidden="false" outlineLevel="0" max="4" min="4" style="118" width="5.71"/>
    <col collapsed="false" customWidth="true" hidden="false" outlineLevel="0" max="5" min="5" style="118" width="64.99"/>
    <col collapsed="false" customWidth="true" hidden="false" outlineLevel="0" max="6" min="6" style="118" width="22.42"/>
    <col collapsed="false" customWidth="false" hidden="false" outlineLevel="0" max="257" min="7" style="118" width="9.14"/>
  </cols>
  <sheetData>
    <row r="1" customFormat="false" ht="48.75" hidden="false" customHeight="true" outlineLevel="0" collapsed="false">
      <c r="F1" s="63" t="s">
        <v>351</v>
      </c>
    </row>
    <row r="2" customFormat="false" ht="48" hidden="false" customHeight="true" outlineLevel="0" collapsed="false">
      <c r="A2" s="4" t="s">
        <v>352</v>
      </c>
      <c r="B2" s="4"/>
      <c r="C2" s="4"/>
      <c r="D2" s="4"/>
      <c r="E2" s="4"/>
      <c r="F2" s="4"/>
      <c r="G2" s="185"/>
      <c r="I2" s="186"/>
      <c r="J2" s="186"/>
    </row>
    <row r="3" customFormat="false" ht="9.75" hidden="false" customHeight="true" outlineLevel="0" collapsed="false">
      <c r="A3" s="161"/>
      <c r="B3" s="161"/>
      <c r="C3" s="161"/>
      <c r="D3" s="161"/>
      <c r="E3" s="161"/>
      <c r="F3" s="65" t="s">
        <v>2</v>
      </c>
      <c r="I3" s="186"/>
      <c r="J3" s="186"/>
    </row>
    <row r="4" customFormat="false" ht="12.75" hidden="false" customHeight="false" outlineLevel="0" collapsed="false">
      <c r="A4" s="121" t="s">
        <v>271</v>
      </c>
      <c r="B4" s="121" t="s">
        <v>3</v>
      </c>
      <c r="C4" s="121" t="s">
        <v>132</v>
      </c>
      <c r="D4" s="121" t="s">
        <v>327</v>
      </c>
      <c r="E4" s="121" t="s">
        <v>353</v>
      </c>
      <c r="F4" s="122" t="s">
        <v>338</v>
      </c>
    </row>
    <row r="5" customFormat="false" ht="12.7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187" t="n">
        <v>1</v>
      </c>
      <c r="B6" s="188" t="n">
        <v>801</v>
      </c>
      <c r="C6" s="187"/>
      <c r="D6" s="187"/>
      <c r="E6" s="189" t="s">
        <v>198</v>
      </c>
      <c r="F6" s="190" t="n">
        <f aca="false">F7+F13</f>
        <v>1298237</v>
      </c>
      <c r="H6" s="2"/>
      <c r="J6" s="134"/>
    </row>
    <row r="7" customFormat="false" ht="12.75" hidden="false" customHeight="false" outlineLevel="0" collapsed="false">
      <c r="A7" s="191"/>
      <c r="B7" s="191"/>
      <c r="C7" s="192" t="n">
        <v>80120</v>
      </c>
      <c r="D7" s="193"/>
      <c r="E7" s="194" t="s">
        <v>354</v>
      </c>
      <c r="F7" s="195" t="n">
        <f aca="false">F8+F9+F10+F11+F12</f>
        <v>720247</v>
      </c>
      <c r="G7" s="2"/>
      <c r="H7" s="2"/>
      <c r="J7" s="134"/>
    </row>
    <row r="8" customFormat="false" ht="12.75" hidden="false" customHeight="false" outlineLevel="0" collapsed="false">
      <c r="A8" s="196"/>
      <c r="B8" s="196"/>
      <c r="C8" s="192"/>
      <c r="D8" s="197" t="n">
        <v>2540</v>
      </c>
      <c r="E8" s="198" t="s">
        <v>355</v>
      </c>
      <c r="F8" s="199" t="n">
        <v>32639</v>
      </c>
      <c r="G8" s="2"/>
      <c r="J8" s="134"/>
    </row>
    <row r="9" customFormat="false" ht="12.75" hidden="false" customHeight="false" outlineLevel="0" collapsed="false">
      <c r="A9" s="196"/>
      <c r="B9" s="196"/>
      <c r="C9" s="192"/>
      <c r="D9" s="197" t="n">
        <v>2540</v>
      </c>
      <c r="E9" s="198" t="s">
        <v>356</v>
      </c>
      <c r="F9" s="199" t="n">
        <v>48493</v>
      </c>
      <c r="G9" s="2"/>
      <c r="H9" s="2"/>
    </row>
    <row r="10" customFormat="false" ht="12.75" hidden="false" customHeight="false" outlineLevel="0" collapsed="false">
      <c r="A10" s="196"/>
      <c r="B10" s="196"/>
      <c r="C10" s="192"/>
      <c r="D10" s="197" t="n">
        <v>2540</v>
      </c>
      <c r="E10" s="198" t="s">
        <v>357</v>
      </c>
      <c r="F10" s="199" t="n">
        <v>25783</v>
      </c>
      <c r="G10" s="2"/>
      <c r="H10" s="2"/>
    </row>
    <row r="11" customFormat="false" ht="12.75" hidden="false" customHeight="false" outlineLevel="0" collapsed="false">
      <c r="A11" s="196"/>
      <c r="B11" s="196"/>
      <c r="C11" s="192"/>
      <c r="D11" s="197" t="n">
        <v>2540</v>
      </c>
      <c r="E11" s="198" t="s">
        <v>358</v>
      </c>
      <c r="F11" s="199" t="n">
        <v>3227</v>
      </c>
      <c r="G11" s="2"/>
      <c r="H11" s="2"/>
    </row>
    <row r="12" customFormat="false" ht="12.75" hidden="false" customHeight="false" outlineLevel="0" collapsed="false">
      <c r="A12" s="196"/>
      <c r="B12" s="196"/>
      <c r="C12" s="192"/>
      <c r="D12" s="197" t="n">
        <v>2590</v>
      </c>
      <c r="E12" s="200" t="s">
        <v>359</v>
      </c>
      <c r="F12" s="199" t="n">
        <v>610105</v>
      </c>
      <c r="G12" s="2"/>
      <c r="H12" s="2"/>
    </row>
    <row r="13" customFormat="false" ht="12.75" hidden="false" customHeight="false" outlineLevel="0" collapsed="false">
      <c r="A13" s="196"/>
      <c r="B13" s="196"/>
      <c r="C13" s="201" t="n">
        <v>80130</v>
      </c>
      <c r="D13" s="201"/>
      <c r="E13" s="202" t="s">
        <v>77</v>
      </c>
      <c r="F13" s="203" t="n">
        <f aca="false">F14+F15+F16+F17+F18+F19</f>
        <v>577990</v>
      </c>
      <c r="G13" s="2"/>
      <c r="H13" s="2"/>
      <c r="J13" s="134"/>
    </row>
    <row r="14" customFormat="false" ht="12.75" hidden="false" customHeight="false" outlineLevel="0" collapsed="false">
      <c r="A14" s="196"/>
      <c r="B14" s="196"/>
      <c r="C14" s="204"/>
      <c r="D14" s="204" t="n">
        <v>2540</v>
      </c>
      <c r="E14" s="198" t="s">
        <v>360</v>
      </c>
      <c r="F14" s="205" t="n">
        <v>74312</v>
      </c>
      <c r="G14" s="2"/>
      <c r="H14" s="2"/>
      <c r="I14" s="134"/>
      <c r="J14" s="2"/>
    </row>
    <row r="15" customFormat="false" ht="12.75" hidden="false" customHeight="false" outlineLevel="0" collapsed="false">
      <c r="A15" s="196"/>
      <c r="B15" s="196"/>
      <c r="C15" s="204"/>
      <c r="D15" s="204" t="n">
        <v>2540</v>
      </c>
      <c r="E15" s="198" t="s">
        <v>361</v>
      </c>
      <c r="F15" s="205" t="n">
        <v>44855</v>
      </c>
      <c r="G15" s="2"/>
      <c r="H15" s="2"/>
      <c r="I15" s="2"/>
      <c r="J15" s="2"/>
    </row>
    <row r="16" customFormat="false" ht="12.75" hidden="false" customHeight="false" outlineLevel="0" collapsed="false">
      <c r="A16" s="196"/>
      <c r="B16" s="196"/>
      <c r="C16" s="204"/>
      <c r="D16" s="204" t="n">
        <v>2540</v>
      </c>
      <c r="E16" s="198" t="s">
        <v>362</v>
      </c>
      <c r="F16" s="205" t="n">
        <v>139207</v>
      </c>
      <c r="G16" s="2"/>
      <c r="H16" s="2"/>
    </row>
    <row r="17" customFormat="false" ht="25.5" hidden="false" customHeight="false" outlineLevel="0" collapsed="false">
      <c r="A17" s="196"/>
      <c r="B17" s="196"/>
      <c r="C17" s="204"/>
      <c r="D17" s="204" t="n">
        <v>2540</v>
      </c>
      <c r="E17" s="198" t="s">
        <v>363</v>
      </c>
      <c r="F17" s="205" t="n">
        <v>158191</v>
      </c>
      <c r="G17" s="2"/>
      <c r="H17" s="2"/>
    </row>
    <row r="18" customFormat="false" ht="12.75" hidden="false" customHeight="false" outlineLevel="0" collapsed="false">
      <c r="A18" s="196"/>
      <c r="B18" s="196"/>
      <c r="C18" s="204"/>
      <c r="D18" s="204" t="n">
        <v>2540</v>
      </c>
      <c r="E18" s="198" t="s">
        <v>364</v>
      </c>
      <c r="F18" s="205" t="n">
        <v>157750</v>
      </c>
      <c r="G18" s="2"/>
      <c r="H18" s="2"/>
    </row>
    <row r="19" customFormat="false" ht="12.75" hidden="false" customHeight="false" outlineLevel="0" collapsed="false">
      <c r="A19" s="206"/>
      <c r="B19" s="206"/>
      <c r="C19" s="204"/>
      <c r="D19" s="204" t="n">
        <v>2540</v>
      </c>
      <c r="E19" s="198" t="s">
        <v>365</v>
      </c>
      <c r="F19" s="205" t="n">
        <v>3675</v>
      </c>
      <c r="G19" s="2"/>
      <c r="H19" s="2"/>
    </row>
    <row r="20" customFormat="false" ht="12.75" hidden="false" customHeight="false" outlineLevel="0" collapsed="false">
      <c r="A20" s="121" t="n">
        <v>2</v>
      </c>
      <c r="B20" s="207" t="n">
        <v>853</v>
      </c>
      <c r="C20" s="207"/>
      <c r="D20" s="207"/>
      <c r="E20" s="208" t="s">
        <v>229</v>
      </c>
      <c r="F20" s="209" t="n">
        <f aca="false">F21</f>
        <v>45798</v>
      </c>
    </row>
    <row r="21" customFormat="false" ht="12.75" hidden="false" customHeight="false" outlineLevel="0" collapsed="false">
      <c r="A21" s="126"/>
      <c r="B21" s="210"/>
      <c r="C21" s="201" t="n">
        <v>85311</v>
      </c>
      <c r="D21" s="201"/>
      <c r="E21" s="50" t="s">
        <v>110</v>
      </c>
      <c r="F21" s="203" t="n">
        <f aca="false">F22</f>
        <v>45798</v>
      </c>
    </row>
    <row r="22" customFormat="false" ht="25.5" hidden="false" customHeight="false" outlineLevel="0" collapsed="false">
      <c r="A22" s="211"/>
      <c r="B22" s="197"/>
      <c r="C22" s="212"/>
      <c r="D22" s="212" t="n">
        <v>2580</v>
      </c>
      <c r="E22" s="50" t="s">
        <v>366</v>
      </c>
      <c r="F22" s="213" t="n">
        <f aca="false">'2'!H63</f>
        <v>45798</v>
      </c>
    </row>
    <row r="23" customFormat="false" ht="12.75" hidden="false" customHeight="false" outlineLevel="0" collapsed="false">
      <c r="A23" s="121" t="n">
        <v>3</v>
      </c>
      <c r="B23" s="207" t="n">
        <v>854</v>
      </c>
      <c r="C23" s="207"/>
      <c r="D23" s="207"/>
      <c r="E23" s="208" t="s">
        <v>235</v>
      </c>
      <c r="F23" s="209" t="n">
        <f aca="false">F24</f>
        <v>2469233</v>
      </c>
      <c r="H23" s="134"/>
    </row>
    <row r="24" customFormat="false" ht="12.75" hidden="false" customHeight="false" outlineLevel="0" collapsed="false">
      <c r="A24" s="126"/>
      <c r="B24" s="197"/>
      <c r="C24" s="201" t="n">
        <v>85419</v>
      </c>
      <c r="D24" s="201"/>
      <c r="E24" s="50" t="s">
        <v>247</v>
      </c>
      <c r="F24" s="203" t="n">
        <f aca="false">F25+F26</f>
        <v>2469233</v>
      </c>
      <c r="G24" s="2"/>
      <c r="H24" s="134"/>
      <c r="I24" s="134"/>
    </row>
    <row r="25" customFormat="false" ht="25.5" hidden="false" customHeight="false" outlineLevel="0" collapsed="false">
      <c r="A25" s="126"/>
      <c r="B25" s="197"/>
      <c r="C25" s="204"/>
      <c r="D25" s="204" t="n">
        <v>2540</v>
      </c>
      <c r="E25" s="198" t="s">
        <v>367</v>
      </c>
      <c r="F25" s="205" t="n">
        <v>1266382</v>
      </c>
      <c r="G25" s="2"/>
      <c r="H25" s="2"/>
    </row>
    <row r="26" customFormat="false" ht="12.75" hidden="false" customHeight="false" outlineLevel="0" collapsed="false">
      <c r="A26" s="126"/>
      <c r="B26" s="197"/>
      <c r="C26" s="204"/>
      <c r="D26" s="204" t="n">
        <v>2540</v>
      </c>
      <c r="E26" s="198" t="s">
        <v>368</v>
      </c>
      <c r="F26" s="213" t="n">
        <v>1202851</v>
      </c>
      <c r="G26" s="2"/>
      <c r="H26" s="2"/>
    </row>
    <row r="27" customFormat="false" ht="21" hidden="false" customHeight="true" outlineLevel="0" collapsed="false">
      <c r="A27" s="125" t="s">
        <v>267</v>
      </c>
      <c r="B27" s="125"/>
      <c r="C27" s="125"/>
      <c r="D27" s="125"/>
      <c r="E27" s="125"/>
      <c r="F27" s="214" t="n">
        <f aca="false">F6+F20+F23</f>
        <v>3813268</v>
      </c>
    </row>
  </sheetData>
  <mergeCells count="7">
    <mergeCell ref="A2:F2"/>
    <mergeCell ref="C8:C12"/>
    <mergeCell ref="C14:C19"/>
    <mergeCell ref="A24:A26"/>
    <mergeCell ref="B24:B26"/>
    <mergeCell ref="C25:C26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8.85"/>
    <col collapsed="false" customWidth="true" hidden="false" outlineLevel="0" max="3" min="3" style="59" width="24.56"/>
    <col collapsed="false" customWidth="true" hidden="false" outlineLevel="0" max="4" min="4" style="59" width="11.56"/>
    <col collapsed="false" customWidth="true" hidden="false" outlineLevel="0" max="5" min="5" style="60" width="13.7"/>
    <col collapsed="false" customWidth="true" hidden="false" outlineLevel="0" max="6" min="6" style="60" width="15.41"/>
    <col collapsed="false" customWidth="true" hidden="false" outlineLevel="0" max="7" min="7" style="60" width="12.99"/>
    <col collapsed="false" customWidth="true" hidden="false" outlineLevel="0" max="8" min="8" style="60" width="11.7"/>
    <col collapsed="false" customWidth="true" hidden="false" outlineLevel="0" max="9" min="9" style="60" width="10.71"/>
    <col collapsed="false" customWidth="true" hidden="false" outlineLevel="0" max="10" min="10" style="60" width="12.14"/>
    <col collapsed="false" customWidth="true" hidden="false" outlineLevel="0" max="11" min="11" style="60" width="11.42"/>
    <col collapsed="false" customWidth="true" hidden="false" outlineLevel="0" max="12" min="12" style="60" width="13.14"/>
    <col collapsed="false" customWidth="true" hidden="false" outlineLevel="0" max="13" min="13" style="60" width="12.7"/>
    <col collapsed="false" customWidth="true" hidden="false" outlineLevel="0" max="15" min="14" style="60" width="12.14"/>
    <col collapsed="false" customWidth="true" hidden="false" outlineLevel="0" max="16" min="16" style="61" width="14.41"/>
    <col collapsed="false" customWidth="false" hidden="false" outlineLevel="0" max="257" min="17" style="59" width="9.14"/>
  </cols>
  <sheetData>
    <row r="1" customFormat="false" ht="12.75" hidden="false" customHeight="true" outlineLevel="0" collapsed="false">
      <c r="L1" s="62" t="s">
        <v>130</v>
      </c>
      <c r="M1" s="62"/>
      <c r="N1" s="63"/>
      <c r="O1" s="63"/>
    </row>
    <row r="2" customFormat="false" ht="15.75" hidden="false" customHeight="tru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4"/>
      <c r="I3" s="64"/>
      <c r="M3" s="65" t="s">
        <v>2</v>
      </c>
      <c r="N3" s="65"/>
      <c r="O3" s="65"/>
    </row>
    <row r="4" s="9" customFormat="true" ht="12.75" hidden="false" customHeight="true" outlineLevel="0" collapsed="false">
      <c r="A4" s="66" t="s">
        <v>3</v>
      </c>
      <c r="B4" s="66" t="s">
        <v>132</v>
      </c>
      <c r="C4" s="66" t="s">
        <v>133</v>
      </c>
      <c r="D4" s="66" t="s">
        <v>7</v>
      </c>
      <c r="E4" s="66" t="s">
        <v>8</v>
      </c>
      <c r="F4" s="66"/>
      <c r="G4" s="66"/>
      <c r="H4" s="66"/>
      <c r="I4" s="66"/>
      <c r="J4" s="66"/>
      <c r="K4" s="66"/>
      <c r="L4" s="66"/>
      <c r="M4" s="66"/>
      <c r="N4" s="66"/>
      <c r="O4" s="66"/>
      <c r="P4" s="67"/>
    </row>
    <row r="5" s="9" customFormat="true" ht="12.75" hidden="false" customHeight="true" outlineLevel="0" collapsed="false">
      <c r="A5" s="66"/>
      <c r="B5" s="66"/>
      <c r="C5" s="66"/>
      <c r="D5" s="66"/>
      <c r="E5" s="66" t="s">
        <v>134</v>
      </c>
      <c r="F5" s="66" t="s">
        <v>8</v>
      </c>
      <c r="G5" s="66"/>
      <c r="H5" s="66"/>
      <c r="I5" s="66"/>
      <c r="J5" s="66"/>
      <c r="K5" s="66"/>
      <c r="L5" s="66"/>
      <c r="M5" s="66" t="s">
        <v>135</v>
      </c>
      <c r="N5" s="66" t="s">
        <v>8</v>
      </c>
      <c r="O5" s="66"/>
      <c r="P5" s="67"/>
    </row>
    <row r="6" s="9" customFormat="true" ht="12.75" hidden="false" customHeight="true" outlineLevel="0" collapsed="false">
      <c r="A6" s="66"/>
      <c r="B6" s="66"/>
      <c r="C6" s="66"/>
      <c r="D6" s="66"/>
      <c r="E6" s="66"/>
      <c r="F6" s="66" t="s">
        <v>136</v>
      </c>
      <c r="G6" s="66"/>
      <c r="H6" s="66" t="s">
        <v>137</v>
      </c>
      <c r="I6" s="66" t="s">
        <v>138</v>
      </c>
      <c r="J6" s="66" t="s">
        <v>139</v>
      </c>
      <c r="K6" s="66" t="s">
        <v>140</v>
      </c>
      <c r="L6" s="66" t="s">
        <v>141</v>
      </c>
      <c r="M6" s="66"/>
      <c r="N6" s="66" t="s">
        <v>142</v>
      </c>
      <c r="O6" s="66" t="s">
        <v>143</v>
      </c>
      <c r="P6" s="67"/>
    </row>
    <row r="7" s="10" customFormat="true" ht="78.75" hidden="false" customHeight="false" outlineLevel="0" collapsed="false">
      <c r="A7" s="66"/>
      <c r="B7" s="66"/>
      <c r="C7" s="66"/>
      <c r="D7" s="66"/>
      <c r="E7" s="66"/>
      <c r="F7" s="66" t="s">
        <v>144</v>
      </c>
      <c r="G7" s="66" t="s">
        <v>145</v>
      </c>
      <c r="H7" s="66"/>
      <c r="I7" s="66"/>
      <c r="J7" s="66"/>
      <c r="K7" s="66"/>
      <c r="L7" s="66"/>
      <c r="M7" s="66"/>
      <c r="N7" s="66"/>
      <c r="O7" s="68" t="s">
        <v>146</v>
      </c>
      <c r="P7" s="69"/>
    </row>
    <row r="8" s="9" customFormat="true" ht="12.75" hidden="false" customHeight="false" outlineLevel="0" collapsed="false">
      <c r="A8" s="70" t="n">
        <v>1</v>
      </c>
      <c r="B8" s="70" t="n">
        <v>2</v>
      </c>
      <c r="C8" s="70" t="n">
        <v>3</v>
      </c>
      <c r="D8" s="7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7"/>
    </row>
    <row r="9" s="9" customFormat="true" ht="25.5" hidden="false" customHeight="false" outlineLevel="0" collapsed="false">
      <c r="A9" s="72" t="s">
        <v>11</v>
      </c>
      <c r="B9" s="72"/>
      <c r="C9" s="73" t="s">
        <v>147</v>
      </c>
      <c r="D9" s="74" t="n">
        <f aca="false">D10+D11</f>
        <v>11000</v>
      </c>
      <c r="E9" s="74" t="n">
        <f aca="false">E10+E11</f>
        <v>11000</v>
      </c>
      <c r="F9" s="74" t="n">
        <f aca="false">F10+F11</f>
        <v>5000</v>
      </c>
      <c r="G9" s="74" t="n">
        <f aca="false">G10+G11</f>
        <v>6000</v>
      </c>
      <c r="H9" s="74" t="n">
        <f aca="false">H10+H11</f>
        <v>0</v>
      </c>
      <c r="I9" s="74" t="n">
        <f aca="false">I10+I11</f>
        <v>0</v>
      </c>
      <c r="J9" s="74" t="n">
        <f aca="false">J10+J11</f>
        <v>0</v>
      </c>
      <c r="K9" s="74" t="n">
        <f aca="false">K10+K11</f>
        <v>0</v>
      </c>
      <c r="L9" s="74" t="n">
        <f aca="false">L10+L11</f>
        <v>0</v>
      </c>
      <c r="M9" s="74" t="n">
        <f aca="false">M10+M11</f>
        <v>0</v>
      </c>
      <c r="N9" s="74" t="n">
        <f aca="false">N10+N11</f>
        <v>0</v>
      </c>
      <c r="O9" s="74" t="n">
        <f aca="false">O10+O11</f>
        <v>0</v>
      </c>
      <c r="P9" s="67"/>
    </row>
    <row r="10" s="9" customFormat="true" ht="12.75" hidden="false" customHeight="false" outlineLevel="0" collapsed="false">
      <c r="A10" s="75"/>
      <c r="B10" s="75" t="s">
        <v>148</v>
      </c>
      <c r="C10" s="76" t="s">
        <v>149</v>
      </c>
      <c r="D10" s="77" t="n">
        <f aca="false">E10+M10</f>
        <v>5000</v>
      </c>
      <c r="E10" s="78" t="n">
        <f aca="false">F10+G10+H10+I10+J10+K10+L10</f>
        <v>5000</v>
      </c>
      <c r="F10" s="78" t="n">
        <v>5000</v>
      </c>
      <c r="G10" s="79" t="n">
        <v>0</v>
      </c>
      <c r="H10" s="78" t="n">
        <v>0</v>
      </c>
      <c r="I10" s="79" t="n">
        <v>0</v>
      </c>
      <c r="J10" s="78" t="n">
        <v>0</v>
      </c>
      <c r="K10" s="79" t="n">
        <v>0</v>
      </c>
      <c r="L10" s="78" t="n">
        <v>0</v>
      </c>
      <c r="M10" s="78" t="n">
        <f aca="false">N10</f>
        <v>0</v>
      </c>
      <c r="N10" s="78" t="n">
        <v>0</v>
      </c>
      <c r="O10" s="79" t="n">
        <v>0</v>
      </c>
      <c r="P10" s="67"/>
    </row>
    <row r="11" s="9" customFormat="true" ht="38.25" hidden="false" customHeight="false" outlineLevel="0" collapsed="false">
      <c r="A11" s="75"/>
      <c r="B11" s="75" t="s">
        <v>13</v>
      </c>
      <c r="C11" s="76" t="s">
        <v>150</v>
      </c>
      <c r="D11" s="77" t="n">
        <f aca="false">E11+M11</f>
        <v>6000</v>
      </c>
      <c r="E11" s="78" t="n">
        <f aca="false">F11+G11+H11+I11+J11+K11+L11</f>
        <v>6000</v>
      </c>
      <c r="F11" s="78" t="n">
        <v>0</v>
      </c>
      <c r="G11" s="79" t="n">
        <v>6000</v>
      </c>
      <c r="H11" s="78" t="n">
        <v>0</v>
      </c>
      <c r="I11" s="79" t="n">
        <v>0</v>
      </c>
      <c r="J11" s="78" t="n">
        <v>0</v>
      </c>
      <c r="K11" s="79" t="n">
        <v>0</v>
      </c>
      <c r="L11" s="78" t="n">
        <v>0</v>
      </c>
      <c r="M11" s="78" t="n">
        <v>0</v>
      </c>
      <c r="N11" s="78" t="n">
        <v>0</v>
      </c>
      <c r="O11" s="79" t="n">
        <v>0</v>
      </c>
      <c r="P11" s="67"/>
    </row>
    <row r="12" s="9" customFormat="true" ht="12.75" hidden="false" customHeight="false" outlineLevel="0" collapsed="false">
      <c r="A12" s="80" t="s">
        <v>17</v>
      </c>
      <c r="B12" s="80"/>
      <c r="C12" s="81" t="s">
        <v>151</v>
      </c>
      <c r="D12" s="82" t="n">
        <f aca="false">D13+D14</f>
        <v>131635</v>
      </c>
      <c r="E12" s="83" t="n">
        <f aca="false">E13+E14</f>
        <v>131635</v>
      </c>
      <c r="F12" s="83" t="n">
        <f aca="false">F13+F14</f>
        <v>0</v>
      </c>
      <c r="G12" s="83" t="n">
        <f aca="false">G13+G14</f>
        <v>49179</v>
      </c>
      <c r="H12" s="83" t="n">
        <f aca="false">H13+H14</f>
        <v>0</v>
      </c>
      <c r="I12" s="83" t="n">
        <f aca="false">I13+I14</f>
        <v>82456</v>
      </c>
      <c r="J12" s="83" t="n">
        <f aca="false">J13+J14</f>
        <v>0</v>
      </c>
      <c r="K12" s="83" t="n">
        <f aca="false">K13+K14</f>
        <v>0</v>
      </c>
      <c r="L12" s="83" t="n">
        <f aca="false">L13+L14</f>
        <v>0</v>
      </c>
      <c r="M12" s="83" t="n">
        <f aca="false">N12</f>
        <v>0</v>
      </c>
      <c r="N12" s="83" t="n">
        <f aca="false">N13+N14</f>
        <v>0</v>
      </c>
      <c r="O12" s="83" t="n">
        <f aca="false">O13+O14</f>
        <v>0</v>
      </c>
      <c r="P12" s="67"/>
    </row>
    <row r="13" s="9" customFormat="true" ht="12.75" hidden="false" customHeight="false" outlineLevel="0" collapsed="false">
      <c r="A13" s="75"/>
      <c r="B13" s="75" t="s">
        <v>18</v>
      </c>
      <c r="C13" s="76" t="s">
        <v>19</v>
      </c>
      <c r="D13" s="77" t="n">
        <f aca="false">E13+M13</f>
        <v>106456</v>
      </c>
      <c r="E13" s="78" t="n">
        <f aca="false">F13+G13+H13+I13+J13+K13+L13</f>
        <v>106456</v>
      </c>
      <c r="F13" s="78" t="n">
        <v>0</v>
      </c>
      <c r="G13" s="79" t="n">
        <v>24000</v>
      </c>
      <c r="H13" s="78" t="n">
        <v>0</v>
      </c>
      <c r="I13" s="79" t="n">
        <v>82456</v>
      </c>
      <c r="J13" s="78" t="n">
        <v>0</v>
      </c>
      <c r="K13" s="79" t="n">
        <v>0</v>
      </c>
      <c r="L13" s="78" t="n">
        <v>0</v>
      </c>
      <c r="M13" s="78" t="n">
        <f aca="false">N13</f>
        <v>0</v>
      </c>
      <c r="N13" s="78" t="n">
        <v>0</v>
      </c>
      <c r="O13" s="79" t="n">
        <v>0</v>
      </c>
      <c r="P13" s="67"/>
    </row>
    <row r="14" s="9" customFormat="true" ht="25.5" hidden="false" customHeight="false" outlineLevel="0" collapsed="false">
      <c r="A14" s="75"/>
      <c r="B14" s="75" t="s">
        <v>152</v>
      </c>
      <c r="C14" s="76" t="s">
        <v>153</v>
      </c>
      <c r="D14" s="77" t="n">
        <f aca="false">E14+M14</f>
        <v>25179</v>
      </c>
      <c r="E14" s="78" t="n">
        <f aca="false">F14+G14+H14+I14+J14+K14+L14</f>
        <v>25179</v>
      </c>
      <c r="F14" s="78" t="n">
        <v>0</v>
      </c>
      <c r="G14" s="79" t="n">
        <v>25179</v>
      </c>
      <c r="H14" s="78" t="n">
        <v>0</v>
      </c>
      <c r="I14" s="79" t="n">
        <v>0</v>
      </c>
      <c r="J14" s="78" t="n">
        <v>0</v>
      </c>
      <c r="K14" s="79" t="n">
        <v>0</v>
      </c>
      <c r="L14" s="78" t="n">
        <v>0</v>
      </c>
      <c r="M14" s="78" t="n">
        <f aca="false">N14</f>
        <v>0</v>
      </c>
      <c r="N14" s="78" t="n">
        <v>0</v>
      </c>
      <c r="O14" s="79" t="n">
        <v>0</v>
      </c>
      <c r="P14" s="67"/>
    </row>
    <row r="15" s="9" customFormat="true" ht="12.75" hidden="false" customHeight="false" outlineLevel="0" collapsed="false">
      <c r="A15" s="80" t="s">
        <v>154</v>
      </c>
      <c r="B15" s="80"/>
      <c r="C15" s="81" t="s">
        <v>155</v>
      </c>
      <c r="D15" s="82" t="n">
        <f aca="false">D16+D17</f>
        <v>6651056</v>
      </c>
      <c r="E15" s="82" t="n">
        <f aca="false">E16+E17</f>
        <v>3228645</v>
      </c>
      <c r="F15" s="82" t="n">
        <f aca="false">F16+F17</f>
        <v>1034878</v>
      </c>
      <c r="G15" s="82" t="n">
        <f aca="false">G16+G17</f>
        <v>1917500</v>
      </c>
      <c r="H15" s="82" t="n">
        <f aca="false">H16+H17</f>
        <v>242267</v>
      </c>
      <c r="I15" s="82" t="n">
        <f aca="false">I16+I17</f>
        <v>34000</v>
      </c>
      <c r="J15" s="82" t="n">
        <f aca="false">J16+J17</f>
        <v>0</v>
      </c>
      <c r="K15" s="82" t="n">
        <f aca="false">K16+K17</f>
        <v>0</v>
      </c>
      <c r="L15" s="82" t="n">
        <f aca="false">L16+L17</f>
        <v>0</v>
      </c>
      <c r="M15" s="82" t="n">
        <f aca="false">M16+M17</f>
        <v>3422411</v>
      </c>
      <c r="N15" s="82" t="n">
        <f aca="false">N16+N17</f>
        <v>3422411</v>
      </c>
      <c r="O15" s="82" t="n">
        <f aca="false">O16+O17</f>
        <v>0</v>
      </c>
      <c r="P15" s="67"/>
    </row>
    <row r="16" s="9" customFormat="true" ht="12.75" hidden="false" customHeight="false" outlineLevel="0" collapsed="false">
      <c r="A16" s="75"/>
      <c r="B16" s="75" t="s">
        <v>156</v>
      </c>
      <c r="C16" s="76" t="s">
        <v>157</v>
      </c>
      <c r="D16" s="77" t="n">
        <f aca="false">E16+M16</f>
        <v>6541056</v>
      </c>
      <c r="E16" s="78" t="n">
        <f aca="false">F16+G16+H16+I16+J16+K16+L16</f>
        <v>3228645</v>
      </c>
      <c r="F16" s="78" t="n">
        <f aca="false">1029878+5000</f>
        <v>1034878</v>
      </c>
      <c r="G16" s="79" t="n">
        <f aca="false">12500+105000+1800000</f>
        <v>1917500</v>
      </c>
      <c r="H16" s="78" t="n">
        <v>242267</v>
      </c>
      <c r="I16" s="79" t="n">
        <v>34000</v>
      </c>
      <c r="J16" s="78" t="n">
        <v>0</v>
      </c>
      <c r="K16" s="79" t="n">
        <v>0</v>
      </c>
      <c r="L16" s="78" t="n">
        <v>0</v>
      </c>
      <c r="M16" s="78" t="n">
        <v>3312411</v>
      </c>
      <c r="N16" s="78" t="n">
        <v>3312411</v>
      </c>
      <c r="O16" s="79" t="n">
        <v>0</v>
      </c>
      <c r="P16" s="67"/>
    </row>
    <row r="17" s="9" customFormat="true" ht="12.75" hidden="false" customHeight="false" outlineLevel="0" collapsed="false">
      <c r="A17" s="75"/>
      <c r="B17" s="75" t="s">
        <v>158</v>
      </c>
      <c r="C17" s="76" t="s">
        <v>159</v>
      </c>
      <c r="D17" s="77" t="n">
        <f aca="false">E17+M17</f>
        <v>110000</v>
      </c>
      <c r="E17" s="78" t="n">
        <f aca="false">F17+G17+H17+I17+J17+K17+L17</f>
        <v>0</v>
      </c>
      <c r="F17" s="78" t="n">
        <v>0</v>
      </c>
      <c r="G17" s="79" t="n">
        <v>0</v>
      </c>
      <c r="H17" s="78" t="n">
        <v>0</v>
      </c>
      <c r="I17" s="79" t="n">
        <v>0</v>
      </c>
      <c r="J17" s="78" t="n">
        <v>0</v>
      </c>
      <c r="K17" s="79" t="n">
        <v>0</v>
      </c>
      <c r="L17" s="78" t="n">
        <v>0</v>
      </c>
      <c r="M17" s="78" t="n">
        <v>110000</v>
      </c>
      <c r="N17" s="78" t="n">
        <v>110000</v>
      </c>
      <c r="O17" s="79" t="n">
        <v>0</v>
      </c>
      <c r="P17" s="67"/>
    </row>
    <row r="18" s="9" customFormat="true" ht="25.5" hidden="false" customHeight="false" outlineLevel="0" collapsed="false">
      <c r="A18" s="80" t="s">
        <v>160</v>
      </c>
      <c r="B18" s="80"/>
      <c r="C18" s="81" t="s">
        <v>161</v>
      </c>
      <c r="D18" s="82" t="n">
        <f aca="false">D19+D20</f>
        <v>887317</v>
      </c>
      <c r="E18" s="83" t="n">
        <f aca="false">E19+E20</f>
        <v>660217</v>
      </c>
      <c r="F18" s="83" t="n">
        <f aca="false">F19+F20</f>
        <v>136133</v>
      </c>
      <c r="G18" s="83" t="n">
        <f aca="false">G19+G20</f>
        <v>521800</v>
      </c>
      <c r="H18" s="83" t="n">
        <f aca="false">H19+H20</f>
        <v>0</v>
      </c>
      <c r="I18" s="83" t="n">
        <f aca="false">I19+I20</f>
        <v>2284</v>
      </c>
      <c r="J18" s="83" t="n">
        <f aca="false">J19+J20</f>
        <v>0</v>
      </c>
      <c r="K18" s="83" t="n">
        <f aca="false">K19+K20</f>
        <v>0</v>
      </c>
      <c r="L18" s="83" t="n">
        <f aca="false">L19+L20</f>
        <v>0</v>
      </c>
      <c r="M18" s="83" t="n">
        <f aca="false">N18</f>
        <v>227100</v>
      </c>
      <c r="N18" s="83" t="n">
        <f aca="false">N19+N20</f>
        <v>227100</v>
      </c>
      <c r="O18" s="83" t="n">
        <f aca="false">O19+O20</f>
        <v>0</v>
      </c>
      <c r="P18" s="67"/>
    </row>
    <row r="19" s="9" customFormat="true" ht="25.5" hidden="false" customHeight="false" outlineLevel="0" collapsed="false">
      <c r="A19" s="75"/>
      <c r="B19" s="75" t="s">
        <v>162</v>
      </c>
      <c r="C19" s="76" t="s">
        <v>163</v>
      </c>
      <c r="D19" s="77" t="n">
        <f aca="false">E19+M19</f>
        <v>367600</v>
      </c>
      <c r="E19" s="78" t="n">
        <f aca="false">F19+G19+H19+I19+J19+K19+L19</f>
        <v>367600</v>
      </c>
      <c r="F19" s="78" t="n">
        <v>80800</v>
      </c>
      <c r="G19" s="79" t="n">
        <f aca="false">124800+150000+12000</f>
        <v>28680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/>
      <c r="O19" s="78" t="n">
        <v>0</v>
      </c>
      <c r="P19" s="67"/>
    </row>
    <row r="20" s="9" customFormat="true" ht="12.75" hidden="false" customHeight="false" outlineLevel="0" collapsed="false">
      <c r="A20" s="75"/>
      <c r="B20" s="75" t="s">
        <v>164</v>
      </c>
      <c r="C20" s="76" t="s">
        <v>82</v>
      </c>
      <c r="D20" s="77" t="n">
        <f aca="false">E20+M20</f>
        <v>519717</v>
      </c>
      <c r="E20" s="78" t="n">
        <f aca="false">F20+G20+H20+I20+J20+K20+L20</f>
        <v>292617</v>
      </c>
      <c r="F20" s="78" t="n">
        <v>55333</v>
      </c>
      <c r="G20" s="79" t="n">
        <f aca="false">135000+100000</f>
        <v>235000</v>
      </c>
      <c r="H20" s="78" t="n">
        <v>0</v>
      </c>
      <c r="I20" s="79" t="n">
        <v>2284</v>
      </c>
      <c r="J20" s="78" t="n">
        <v>0</v>
      </c>
      <c r="K20" s="78" t="n">
        <v>0</v>
      </c>
      <c r="L20" s="78" t="n">
        <v>0</v>
      </c>
      <c r="M20" s="78" t="n">
        <v>227100</v>
      </c>
      <c r="N20" s="78" t="n">
        <v>227100</v>
      </c>
      <c r="O20" s="79" t="n">
        <v>0</v>
      </c>
      <c r="P20" s="67"/>
    </row>
    <row r="21" s="9" customFormat="true" ht="25.5" hidden="false" customHeight="false" outlineLevel="0" collapsed="false">
      <c r="A21" s="80" t="s">
        <v>165</v>
      </c>
      <c r="B21" s="80"/>
      <c r="C21" s="81" t="s">
        <v>166</v>
      </c>
      <c r="D21" s="82" t="n">
        <f aca="false">SUM(D22:D25)</f>
        <v>1683838</v>
      </c>
      <c r="E21" s="83" t="n">
        <f aca="false">E22+E23+E24+E25</f>
        <v>1683838</v>
      </c>
      <c r="F21" s="83" t="n">
        <f aca="false">F22+F23+F24+F25</f>
        <v>1126888</v>
      </c>
      <c r="G21" s="83" t="n">
        <f aca="false">G22+G23+G24+G25</f>
        <v>459600</v>
      </c>
      <c r="H21" s="83" t="n">
        <f aca="false">H22+H23+H24+H25</f>
        <v>0</v>
      </c>
      <c r="I21" s="83" t="n">
        <f aca="false">I22+I23+I24+I25</f>
        <v>1200</v>
      </c>
      <c r="J21" s="83" t="n">
        <f aca="false">J22+J23+J24+J25</f>
        <v>96150</v>
      </c>
      <c r="K21" s="83" t="n">
        <f aca="false">K22+K23+K24+K25</f>
        <v>0</v>
      </c>
      <c r="L21" s="83" t="n">
        <f aca="false">L22+L23+L24+L25</f>
        <v>0</v>
      </c>
      <c r="M21" s="83" t="n">
        <f aca="false">N21</f>
        <v>0</v>
      </c>
      <c r="N21" s="83" t="n">
        <f aca="false">N22+N23+N24+N25</f>
        <v>0</v>
      </c>
      <c r="O21" s="83" t="n">
        <f aca="false">O22+O23+O24+O25</f>
        <v>0</v>
      </c>
      <c r="P21" s="67"/>
    </row>
    <row r="22" s="9" customFormat="true" ht="38.25" hidden="false" customHeight="false" outlineLevel="0" collapsed="false">
      <c r="A22" s="84"/>
      <c r="B22" s="75" t="s">
        <v>167</v>
      </c>
      <c r="C22" s="76" t="s">
        <v>168</v>
      </c>
      <c r="D22" s="77" t="n">
        <f aca="false">E22+M22</f>
        <v>969688</v>
      </c>
      <c r="E22" s="78" t="n">
        <f aca="false">F22+G22+H22+I22+J22+K22+L22</f>
        <v>969688</v>
      </c>
      <c r="F22" s="78" t="n">
        <v>873088</v>
      </c>
      <c r="G22" s="79" t="n">
        <f aca="false">96000</f>
        <v>96000</v>
      </c>
      <c r="H22" s="79" t="n">
        <v>0</v>
      </c>
      <c r="I22" s="79" t="n">
        <v>600</v>
      </c>
      <c r="J22" s="79" t="n">
        <v>0</v>
      </c>
      <c r="K22" s="79" t="n">
        <v>0</v>
      </c>
      <c r="L22" s="79" t="n">
        <v>0</v>
      </c>
      <c r="M22" s="78" t="n">
        <f aca="false">N22</f>
        <v>0</v>
      </c>
      <c r="N22" s="78" t="n">
        <v>0</v>
      </c>
      <c r="O22" s="79" t="n">
        <v>0</v>
      </c>
      <c r="P22" s="67"/>
    </row>
    <row r="23" s="9" customFormat="true" ht="38.25" hidden="false" customHeight="false" outlineLevel="0" collapsed="false">
      <c r="A23" s="84"/>
      <c r="B23" s="75" t="s">
        <v>169</v>
      </c>
      <c r="C23" s="76" t="s">
        <v>33</v>
      </c>
      <c r="D23" s="77" t="n">
        <f aca="false">E23+M23</f>
        <v>422150</v>
      </c>
      <c r="E23" s="78" t="n">
        <f aca="false">F23+G23+H23+I23+J23+K23+L23</f>
        <v>422150</v>
      </c>
      <c r="F23" s="78" t="n">
        <v>0</v>
      </c>
      <c r="G23" s="79" t="n">
        <v>326000</v>
      </c>
      <c r="H23" s="78" t="n">
        <v>0</v>
      </c>
      <c r="I23" s="78" t="n">
        <v>0</v>
      </c>
      <c r="J23" s="78" t="n">
        <v>96150</v>
      </c>
      <c r="K23" s="78" t="n">
        <v>0</v>
      </c>
      <c r="L23" s="78" t="n">
        <v>0</v>
      </c>
      <c r="M23" s="78" t="n">
        <f aca="false">N23</f>
        <v>0</v>
      </c>
      <c r="N23" s="78" t="n">
        <v>0</v>
      </c>
      <c r="O23" s="79" t="n">
        <v>0</v>
      </c>
      <c r="P23" s="67"/>
    </row>
    <row r="24" s="9" customFormat="true" ht="12.75" hidden="false" customHeight="false" outlineLevel="0" collapsed="false">
      <c r="A24" s="84"/>
      <c r="B24" s="75" t="s">
        <v>170</v>
      </c>
      <c r="C24" s="76" t="s">
        <v>34</v>
      </c>
      <c r="D24" s="77" t="n">
        <f aca="false">E24+M24</f>
        <v>284000</v>
      </c>
      <c r="E24" s="78" t="n">
        <f aca="false">F24+G24+H24+I24+J24+K24+L24</f>
        <v>284000</v>
      </c>
      <c r="F24" s="78" t="n">
        <f aca="false">208000+45800</f>
        <v>253800</v>
      </c>
      <c r="G24" s="79" t="n">
        <v>29600</v>
      </c>
      <c r="H24" s="78"/>
      <c r="I24" s="79" t="n">
        <v>600</v>
      </c>
      <c r="J24" s="78" t="n">
        <v>0</v>
      </c>
      <c r="K24" s="78" t="n">
        <v>0</v>
      </c>
      <c r="L24" s="78" t="n">
        <v>0</v>
      </c>
      <c r="M24" s="78" t="n">
        <f aca="false">N24</f>
        <v>0</v>
      </c>
      <c r="N24" s="78" t="n">
        <v>0</v>
      </c>
      <c r="O24" s="79" t="n">
        <v>0</v>
      </c>
      <c r="P24" s="67"/>
    </row>
    <row r="25" s="9" customFormat="true" ht="12.75" hidden="false" customHeight="false" outlineLevel="0" collapsed="false">
      <c r="A25" s="84"/>
      <c r="B25" s="75" t="s">
        <v>171</v>
      </c>
      <c r="C25" s="76" t="s">
        <v>82</v>
      </c>
      <c r="D25" s="77" t="n">
        <f aca="false">E25+M25</f>
        <v>8000</v>
      </c>
      <c r="E25" s="78" t="n">
        <f aca="false">F25+G25+H25+I25+J25+K25+L25</f>
        <v>8000</v>
      </c>
      <c r="F25" s="78" t="n">
        <v>0</v>
      </c>
      <c r="G25" s="79" t="n">
        <v>800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f aca="false">N25</f>
        <v>0</v>
      </c>
      <c r="N25" s="78" t="n">
        <v>0</v>
      </c>
      <c r="O25" s="79" t="n">
        <v>0</v>
      </c>
      <c r="P25" s="67"/>
    </row>
    <row r="26" s="9" customFormat="true" ht="25.5" hidden="false" customHeight="false" outlineLevel="0" collapsed="false">
      <c r="A26" s="85" t="s">
        <v>172</v>
      </c>
      <c r="B26" s="85"/>
      <c r="C26" s="86" t="s">
        <v>173</v>
      </c>
      <c r="D26" s="87" t="n">
        <f aca="false">SUM(D27:D32)</f>
        <v>6435696</v>
      </c>
      <c r="E26" s="83" t="n">
        <f aca="false">E27+E28+E29+E30+E31+E32</f>
        <v>6335696</v>
      </c>
      <c r="F26" s="83" t="n">
        <f aca="false">F27+F28+F29+F30+F31+F32</f>
        <v>4430801</v>
      </c>
      <c r="G26" s="83" t="n">
        <f aca="false">G27+G28+G29+G30+G31+G32</f>
        <v>1658353</v>
      </c>
      <c r="H26" s="83" t="n">
        <f aca="false">H27+H28+H29+H30+H31+H32</f>
        <v>0</v>
      </c>
      <c r="I26" s="83" t="n">
        <f aca="false">I27+I28+I29+I30+I31+I32</f>
        <v>246542</v>
      </c>
      <c r="J26" s="83" t="n">
        <f aca="false">J27+J28+J29+J30+J31+J32</f>
        <v>0</v>
      </c>
      <c r="K26" s="83" t="n">
        <f aca="false">K27+K28+K29+K30+K31+K32</f>
        <v>0</v>
      </c>
      <c r="L26" s="83" t="n">
        <f aca="false">L27+L28+L29+L30+L31+L32</f>
        <v>0</v>
      </c>
      <c r="M26" s="83" t="n">
        <f aca="false">N26</f>
        <v>100000</v>
      </c>
      <c r="N26" s="83" t="n">
        <f aca="false">N27+N28+N29+N30+N31+N32</f>
        <v>100000</v>
      </c>
      <c r="O26" s="83" t="n">
        <f aca="false">O27+O28+O29+O30+O31+O32</f>
        <v>0</v>
      </c>
      <c r="P26" s="67"/>
    </row>
    <row r="27" s="9" customFormat="true" ht="12.75" hidden="false" customHeight="false" outlineLevel="0" collapsed="false">
      <c r="A27" s="75"/>
      <c r="B27" s="75" t="s">
        <v>174</v>
      </c>
      <c r="C27" s="50" t="s">
        <v>36</v>
      </c>
      <c r="D27" s="77" t="n">
        <f aca="false">E27+M27</f>
        <v>229988</v>
      </c>
      <c r="E27" s="78" t="n">
        <f aca="false">F27+G27+H27+I27+J27+K27+L27</f>
        <v>229988</v>
      </c>
      <c r="F27" s="78" t="n">
        <f aca="false">84900+145088</f>
        <v>229988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8" t="n">
        <v>0</v>
      </c>
      <c r="N27" s="78" t="n">
        <v>0</v>
      </c>
      <c r="O27" s="79" t="n">
        <v>0</v>
      </c>
      <c r="P27" s="67"/>
    </row>
    <row r="28" s="9" customFormat="true" ht="12.75" hidden="false" customHeight="false" outlineLevel="0" collapsed="false">
      <c r="A28" s="75"/>
      <c r="B28" s="88" t="s">
        <v>175</v>
      </c>
      <c r="C28" s="89" t="s">
        <v>176</v>
      </c>
      <c r="D28" s="77" t="n">
        <f aca="false">E28+M28</f>
        <v>305309</v>
      </c>
      <c r="E28" s="78" t="n">
        <f aca="false">F28+G28+H28+I28+J28+K28+L28</f>
        <v>305309</v>
      </c>
      <c r="F28" s="78" t="n">
        <v>58215</v>
      </c>
      <c r="G28" s="79" t="n">
        <v>15000</v>
      </c>
      <c r="H28" s="78" t="n">
        <v>0</v>
      </c>
      <c r="I28" s="79" t="n">
        <v>232094</v>
      </c>
      <c r="J28" s="79" t="n">
        <v>0</v>
      </c>
      <c r="K28" s="79" t="n">
        <v>0</v>
      </c>
      <c r="L28" s="79" t="n">
        <v>0</v>
      </c>
      <c r="M28" s="78" t="n">
        <v>0</v>
      </c>
      <c r="N28" s="78" t="n">
        <v>0</v>
      </c>
      <c r="O28" s="79" t="n">
        <v>0</v>
      </c>
      <c r="P28" s="67"/>
    </row>
    <row r="29" s="9" customFormat="true" ht="12.75" hidden="false" customHeight="false" outlineLevel="0" collapsed="false">
      <c r="A29" s="75"/>
      <c r="B29" s="75" t="s">
        <v>177</v>
      </c>
      <c r="C29" s="50" t="s">
        <v>37</v>
      </c>
      <c r="D29" s="77" t="n">
        <f aca="false">E29+M29</f>
        <v>5739427</v>
      </c>
      <c r="E29" s="78" t="n">
        <f aca="false">F29+G29+H29+I29+J29+K29+L29</f>
        <v>5639427</v>
      </c>
      <c r="F29" s="78" t="n">
        <v>4122922</v>
      </c>
      <c r="G29" s="79" t="n">
        <f aca="false">647372+710000+144685</f>
        <v>1502057</v>
      </c>
      <c r="H29" s="78" t="n">
        <v>0</v>
      </c>
      <c r="I29" s="79" t="n">
        <v>14448</v>
      </c>
      <c r="J29" s="79" t="n">
        <v>0</v>
      </c>
      <c r="K29" s="79" t="n">
        <v>0</v>
      </c>
      <c r="L29" s="79" t="n">
        <v>0</v>
      </c>
      <c r="M29" s="78" t="n">
        <v>100000</v>
      </c>
      <c r="N29" s="78" t="n">
        <v>100000</v>
      </c>
      <c r="O29" s="79" t="n">
        <v>0</v>
      </c>
      <c r="P29" s="67"/>
    </row>
    <row r="30" s="9" customFormat="true" ht="12.75" hidden="false" customHeight="false" outlineLevel="0" collapsed="false">
      <c r="A30" s="75"/>
      <c r="B30" s="75" t="s">
        <v>178</v>
      </c>
      <c r="C30" s="50" t="s">
        <v>42</v>
      </c>
      <c r="D30" s="77" t="n">
        <f aca="false">E30+M30</f>
        <v>31500</v>
      </c>
      <c r="E30" s="78" t="n">
        <f aca="false">F30+G30+H30+I30+J30+K30+L30</f>
        <v>31500</v>
      </c>
      <c r="F30" s="78" t="n">
        <v>19676</v>
      </c>
      <c r="G30" s="79" t="n">
        <f aca="false">2500+9324</f>
        <v>11824</v>
      </c>
      <c r="H30" s="78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8" t="n">
        <v>0</v>
      </c>
      <c r="N30" s="78" t="n">
        <v>0</v>
      </c>
      <c r="O30" s="79" t="n">
        <v>0</v>
      </c>
      <c r="P30" s="67"/>
    </row>
    <row r="31" s="9" customFormat="true" ht="25.5" hidden="false" customHeight="false" outlineLevel="0" collapsed="false">
      <c r="A31" s="75"/>
      <c r="B31" s="75" t="s">
        <v>179</v>
      </c>
      <c r="C31" s="50" t="s">
        <v>180</v>
      </c>
      <c r="D31" s="77" t="n">
        <f aca="false">E31+M31</f>
        <v>40000</v>
      </c>
      <c r="E31" s="78" t="n">
        <f aca="false">F31+G31+H31+I31+J31+K31+L31</f>
        <v>40000</v>
      </c>
      <c r="F31" s="78" t="n">
        <v>0</v>
      </c>
      <c r="G31" s="79" t="n">
        <f aca="false">10000+20000+10000</f>
        <v>40000</v>
      </c>
      <c r="H31" s="78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8" t="n">
        <v>0</v>
      </c>
      <c r="N31" s="78" t="n">
        <v>0</v>
      </c>
      <c r="O31" s="79" t="n">
        <v>0</v>
      </c>
      <c r="P31" s="67"/>
    </row>
    <row r="32" s="9" customFormat="true" ht="12.75" hidden="false" customHeight="false" outlineLevel="0" collapsed="false">
      <c r="A32" s="75"/>
      <c r="B32" s="75" t="s">
        <v>181</v>
      </c>
      <c r="C32" s="50" t="s">
        <v>182</v>
      </c>
      <c r="D32" s="77" t="n">
        <f aca="false">E32+M32</f>
        <v>89472</v>
      </c>
      <c r="E32" s="78" t="n">
        <f aca="false">F32+G32+H32+I32+J32+K32+L32</f>
        <v>89472</v>
      </c>
      <c r="F32" s="78" t="n">
        <v>0</v>
      </c>
      <c r="G32" s="79" t="n">
        <f aca="false">88472+1000</f>
        <v>89472</v>
      </c>
      <c r="H32" s="78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8" t="n">
        <f aca="false">N32</f>
        <v>0</v>
      </c>
      <c r="N32" s="78" t="n">
        <v>0</v>
      </c>
      <c r="O32" s="79" t="n">
        <v>0</v>
      </c>
      <c r="P32" s="67"/>
    </row>
    <row r="33" s="9" customFormat="true" ht="38.25" hidden="false" customHeight="false" outlineLevel="0" collapsed="false">
      <c r="A33" s="80" t="s">
        <v>183</v>
      </c>
      <c r="B33" s="72"/>
      <c r="C33" s="73" t="s">
        <v>184</v>
      </c>
      <c r="D33" s="74" t="n">
        <f aca="false">SUM(D34:D36)</f>
        <v>5349201</v>
      </c>
      <c r="E33" s="83" t="n">
        <f aca="false">E34+E35+E36</f>
        <v>5349201</v>
      </c>
      <c r="F33" s="83" t="n">
        <f aca="false">F34+F35+F36</f>
        <v>4538032</v>
      </c>
      <c r="G33" s="83" t="n">
        <f aca="false">G34+G35+G36</f>
        <v>573412</v>
      </c>
      <c r="H33" s="83" t="n">
        <f aca="false">H34+H35+H36</f>
        <v>0</v>
      </c>
      <c r="I33" s="83" t="n">
        <f aca="false">I34+I35+I36</f>
        <v>237757</v>
      </c>
      <c r="J33" s="83" t="n">
        <f aca="false">J34+J35+J36</f>
        <v>0</v>
      </c>
      <c r="K33" s="83" t="n">
        <f aca="false">K34+K35+K36</f>
        <v>0</v>
      </c>
      <c r="L33" s="83" t="n">
        <f aca="false">L34+L35+L36</f>
        <v>0</v>
      </c>
      <c r="M33" s="83" t="n">
        <f aca="false">N33</f>
        <v>0</v>
      </c>
      <c r="N33" s="83" t="n">
        <f aca="false">N34+N35+N36</f>
        <v>0</v>
      </c>
      <c r="O33" s="83" t="n">
        <f aca="false">O34+O35+O36</f>
        <v>0</v>
      </c>
      <c r="P33" s="67"/>
    </row>
    <row r="34" s="9" customFormat="true" ht="38.25" hidden="false" customHeight="false" outlineLevel="0" collapsed="false">
      <c r="A34" s="75"/>
      <c r="B34" s="75" t="s">
        <v>185</v>
      </c>
      <c r="C34" s="76" t="s">
        <v>46</v>
      </c>
      <c r="D34" s="77" t="n">
        <f aca="false">E34+M34</f>
        <v>5225000</v>
      </c>
      <c r="E34" s="78" t="n">
        <f aca="false">F34+G34+H34+I34+J34+K34+L34</f>
        <v>5225000</v>
      </c>
      <c r="F34" s="78" t="n">
        <v>4425031</v>
      </c>
      <c r="G34" s="78" t="n">
        <v>562212</v>
      </c>
      <c r="H34" s="78" t="n">
        <v>0</v>
      </c>
      <c r="I34" s="78" t="n">
        <v>237757</v>
      </c>
      <c r="J34" s="78" t="n">
        <v>0</v>
      </c>
      <c r="K34" s="78" t="n">
        <v>0</v>
      </c>
      <c r="L34" s="78" t="n">
        <v>0</v>
      </c>
      <c r="M34" s="78" t="n">
        <f aca="false">N34</f>
        <v>0</v>
      </c>
      <c r="N34" s="78" t="n">
        <v>0</v>
      </c>
      <c r="O34" s="79" t="n">
        <v>0</v>
      </c>
      <c r="P34" s="67"/>
    </row>
    <row r="35" s="9" customFormat="true" ht="12.75" hidden="false" customHeight="false" outlineLevel="0" collapsed="false">
      <c r="A35" s="75"/>
      <c r="B35" s="75" t="s">
        <v>186</v>
      </c>
      <c r="C35" s="76" t="s">
        <v>187</v>
      </c>
      <c r="D35" s="77" t="n">
        <f aca="false">E35+M35</f>
        <v>115201</v>
      </c>
      <c r="E35" s="78" t="n">
        <f aca="false">F35+G35+H35+I35+J35+K35+L35</f>
        <v>115201</v>
      </c>
      <c r="F35" s="78" t="n">
        <v>113001</v>
      </c>
      <c r="G35" s="79" t="n">
        <v>220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8" t="n">
        <f aca="false">N35</f>
        <v>0</v>
      </c>
      <c r="N35" s="78" t="n">
        <v>0</v>
      </c>
      <c r="O35" s="79" t="n">
        <v>0</v>
      </c>
      <c r="P35" s="67"/>
    </row>
    <row r="36" s="9" customFormat="true" ht="12.75" hidden="false" customHeight="false" outlineLevel="0" collapsed="false">
      <c r="A36" s="75"/>
      <c r="B36" s="75" t="s">
        <v>188</v>
      </c>
      <c r="C36" s="76" t="s">
        <v>82</v>
      </c>
      <c r="D36" s="77" t="n">
        <f aca="false">E36+M36</f>
        <v>9000</v>
      </c>
      <c r="E36" s="78" t="n">
        <f aca="false">F36+G36+H36+I36+J36+K36+L36</f>
        <v>9000</v>
      </c>
      <c r="F36" s="78" t="n">
        <v>0</v>
      </c>
      <c r="G36" s="78" t="n">
        <v>9000</v>
      </c>
      <c r="H36" s="78" t="n">
        <f aca="false">I36+J36+K36+L36+M36+N36+O36</f>
        <v>0</v>
      </c>
      <c r="I36" s="78" t="n">
        <f aca="false">J36+K36+L36+M36+N36+O36+P36</f>
        <v>0</v>
      </c>
      <c r="J36" s="78" t="n">
        <f aca="false">K36+L36+M36+N36+O36+P36+Q36</f>
        <v>0</v>
      </c>
      <c r="K36" s="78" t="n">
        <f aca="false">L36+M36+N36+O36+P36+Q36+R36</f>
        <v>0</v>
      </c>
      <c r="L36" s="78" t="n">
        <f aca="false">M36+N36+O36+P36+Q36+R36+S36</f>
        <v>0</v>
      </c>
      <c r="M36" s="78" t="n">
        <f aca="false">N36</f>
        <v>0</v>
      </c>
      <c r="N36" s="78" t="n">
        <v>0</v>
      </c>
      <c r="O36" s="79" t="n">
        <v>0</v>
      </c>
      <c r="P36" s="67"/>
    </row>
    <row r="37" s="9" customFormat="true" ht="25.5" hidden="false" customHeight="false" outlineLevel="0" collapsed="false">
      <c r="A37" s="80" t="s">
        <v>189</v>
      </c>
      <c r="B37" s="80"/>
      <c r="C37" s="81" t="s">
        <v>190</v>
      </c>
      <c r="D37" s="82" t="n">
        <f aca="false">SUM(D38:D38)</f>
        <v>1446953</v>
      </c>
      <c r="E37" s="83" t="n">
        <f aca="false">E38</f>
        <v>1446953</v>
      </c>
      <c r="F37" s="83" t="n">
        <f aca="false">F38</f>
        <v>0</v>
      </c>
      <c r="G37" s="83" t="n">
        <f aca="false">G38</f>
        <v>0</v>
      </c>
      <c r="H37" s="83" t="n">
        <f aca="false">H38</f>
        <v>0</v>
      </c>
      <c r="I37" s="83" t="n">
        <f aca="false">I38</f>
        <v>0</v>
      </c>
      <c r="J37" s="83" t="n">
        <f aca="false">J38</f>
        <v>0</v>
      </c>
      <c r="K37" s="83" t="n">
        <f aca="false">K38</f>
        <v>0</v>
      </c>
      <c r="L37" s="83" t="n">
        <f aca="false">L38</f>
        <v>1446953</v>
      </c>
      <c r="M37" s="83" t="n">
        <f aca="false">N37</f>
        <v>0</v>
      </c>
      <c r="N37" s="83" t="n">
        <f aca="false">N38</f>
        <v>0</v>
      </c>
      <c r="O37" s="83" t="n">
        <f aca="false">O38</f>
        <v>0</v>
      </c>
      <c r="P37" s="67"/>
    </row>
    <row r="38" s="9" customFormat="true" ht="51" hidden="false" customHeight="false" outlineLevel="0" collapsed="false">
      <c r="A38" s="90"/>
      <c r="B38" s="75" t="s">
        <v>191</v>
      </c>
      <c r="C38" s="76" t="s">
        <v>192</v>
      </c>
      <c r="D38" s="77" t="n">
        <f aca="false">E38+M38</f>
        <v>1446953</v>
      </c>
      <c r="E38" s="78" t="n">
        <f aca="false">F38+G38+H38+I38+J38+K38+L38</f>
        <v>1446953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1446953</v>
      </c>
      <c r="M38" s="78" t="n">
        <f aca="false">N38</f>
        <v>0</v>
      </c>
      <c r="N38" s="78" t="n">
        <v>0</v>
      </c>
      <c r="O38" s="79" t="n">
        <v>0</v>
      </c>
      <c r="P38" s="67"/>
    </row>
    <row r="39" s="9" customFormat="true" ht="12.75" hidden="false" customHeight="false" outlineLevel="0" collapsed="false">
      <c r="A39" s="80" t="s">
        <v>193</v>
      </c>
      <c r="B39" s="80"/>
      <c r="C39" s="81" t="s">
        <v>194</v>
      </c>
      <c r="D39" s="82" t="n">
        <f aca="false">E39+M39</f>
        <v>2390532</v>
      </c>
      <c r="E39" s="83" t="n">
        <f aca="false">F39+G39+H39+I39+J39+K39+L39</f>
        <v>2390532</v>
      </c>
      <c r="F39" s="83" t="n">
        <f aca="false">F40</f>
        <v>0</v>
      </c>
      <c r="G39" s="83" t="n">
        <f aca="false">G40</f>
        <v>2390532</v>
      </c>
      <c r="H39" s="83" t="n">
        <f aca="false">H40</f>
        <v>0</v>
      </c>
      <c r="I39" s="83" t="n">
        <f aca="false">I40</f>
        <v>0</v>
      </c>
      <c r="J39" s="83" t="n">
        <f aca="false">J40</f>
        <v>0</v>
      </c>
      <c r="K39" s="83" t="n">
        <f aca="false">K40</f>
        <v>0</v>
      </c>
      <c r="L39" s="83" t="n">
        <f aca="false">L40</f>
        <v>0</v>
      </c>
      <c r="M39" s="83" t="n">
        <f aca="false">N39</f>
        <v>0</v>
      </c>
      <c r="N39" s="83" t="n">
        <f aca="false">N40</f>
        <v>0</v>
      </c>
      <c r="O39" s="83" t="n">
        <f aca="false">O40</f>
        <v>0</v>
      </c>
      <c r="P39" s="67"/>
    </row>
    <row r="40" s="9" customFormat="true" ht="12.75" hidden="false" customHeight="false" outlineLevel="0" collapsed="false">
      <c r="A40" s="75"/>
      <c r="B40" s="75" t="s">
        <v>195</v>
      </c>
      <c r="C40" s="76" t="s">
        <v>196</v>
      </c>
      <c r="D40" s="77" t="n">
        <f aca="false">E40+M40</f>
        <v>2390532</v>
      </c>
      <c r="E40" s="78" t="n">
        <f aca="false">F40+G40+H40+I40+J40+K40+L40</f>
        <v>2390532</v>
      </c>
      <c r="F40" s="78" t="n">
        <v>0</v>
      </c>
      <c r="G40" s="79" t="n">
        <f aca="false">2642998-156316-96150</f>
        <v>2390532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f aca="false">N40</f>
        <v>0</v>
      </c>
      <c r="N40" s="78" t="n">
        <v>0</v>
      </c>
      <c r="O40" s="79" t="n">
        <v>0</v>
      </c>
      <c r="P40" s="91"/>
    </row>
    <row r="41" s="9" customFormat="true" ht="25.5" hidden="false" customHeight="false" outlineLevel="0" collapsed="false">
      <c r="A41" s="80" t="s">
        <v>197</v>
      </c>
      <c r="B41" s="80"/>
      <c r="C41" s="81" t="s">
        <v>198</v>
      </c>
      <c r="D41" s="82" t="n">
        <f aca="false">SUM(D42:D49)</f>
        <v>22614357</v>
      </c>
      <c r="E41" s="82" t="n">
        <f aca="false">SUM(E42:E49)</f>
        <v>21614357</v>
      </c>
      <c r="F41" s="82" t="n">
        <f aca="false">F42+F43+F44+F45+F46+F47+F48+F49</f>
        <v>16790567</v>
      </c>
      <c r="G41" s="82" t="n">
        <f aca="false">G42+G43+G44+G45+G46+G47+G48+G49</f>
        <v>2894466</v>
      </c>
      <c r="H41" s="82" t="n">
        <f aca="false">H42+H43+H44+H45+H46+H47+H48+H49</f>
        <v>1298237</v>
      </c>
      <c r="I41" s="82" t="n">
        <f aca="false">I42+I43+I44+I45+I46+I47+I48+I49</f>
        <v>226091</v>
      </c>
      <c r="J41" s="82" t="n">
        <f aca="false">J42+J43+J44+J45+J46+J47+J48+J49</f>
        <v>404996</v>
      </c>
      <c r="K41" s="82" t="n">
        <f aca="false">K42+K43+K44+K45+K46+K47+K48+K49</f>
        <v>0</v>
      </c>
      <c r="L41" s="82" t="n">
        <f aca="false">L42+L43+L44+L45+L46+L47+L48+L49</f>
        <v>0</v>
      </c>
      <c r="M41" s="82" t="n">
        <f aca="false">M42+M43+M44+M45+M46+M47+M48+M49</f>
        <v>1000000</v>
      </c>
      <c r="N41" s="82" t="n">
        <f aca="false">N42+N43+N44+N45+N46+N47+N48+N49</f>
        <v>1000000</v>
      </c>
      <c r="O41" s="82" t="n">
        <f aca="false">O42+O43+O44+O45+O46+O47+O48+O49</f>
        <v>0</v>
      </c>
      <c r="P41" s="91" t="n">
        <f aca="false">'[1]wydatki własne'!$J$127</f>
        <v>21522317</v>
      </c>
    </row>
    <row r="42" s="9" customFormat="true" ht="25.5" hidden="false" customHeight="false" outlineLevel="0" collapsed="false">
      <c r="A42" s="92"/>
      <c r="B42" s="75" t="s">
        <v>199</v>
      </c>
      <c r="C42" s="76" t="s">
        <v>200</v>
      </c>
      <c r="D42" s="77" t="n">
        <f aca="false">E42+M42</f>
        <v>1334650</v>
      </c>
      <c r="E42" s="78" t="n">
        <f aca="false">F42+G42+H42+I42+J42+K42+L42</f>
        <v>1334650</v>
      </c>
      <c r="F42" s="78" t="n">
        <f aca="false">61433+326702+732875</f>
        <v>1121010</v>
      </c>
      <c r="G42" s="79" t="n">
        <f aca="false">63040+150000</f>
        <v>213040</v>
      </c>
      <c r="H42" s="78" t="n">
        <v>0</v>
      </c>
      <c r="I42" s="79" t="n">
        <v>600</v>
      </c>
      <c r="J42" s="78" t="n">
        <v>0</v>
      </c>
      <c r="K42" s="79" t="n">
        <v>0</v>
      </c>
      <c r="L42" s="78" t="n">
        <v>0</v>
      </c>
      <c r="M42" s="78" t="n">
        <f aca="false">N42</f>
        <v>0</v>
      </c>
      <c r="N42" s="78" t="n">
        <v>0</v>
      </c>
      <c r="O42" s="79" t="n">
        <v>0</v>
      </c>
      <c r="P42" s="91"/>
    </row>
    <row r="43" s="9" customFormat="true" ht="12.75" hidden="false" customHeight="false" outlineLevel="0" collapsed="false">
      <c r="A43" s="93"/>
      <c r="B43" s="75" t="s">
        <v>201</v>
      </c>
      <c r="C43" s="76" t="s">
        <v>202</v>
      </c>
      <c r="D43" s="77" t="n">
        <f aca="false">E43+M43</f>
        <v>1573752</v>
      </c>
      <c r="E43" s="78" t="n">
        <f aca="false">F43+G43+H43+I43+J43+K43+L43</f>
        <v>1573752</v>
      </c>
      <c r="F43" s="78" t="n">
        <f aca="false">201212+679070+570000</f>
        <v>1450282</v>
      </c>
      <c r="G43" s="79" t="n">
        <f aca="false">9150+67970+45000</f>
        <v>122120</v>
      </c>
      <c r="H43" s="78" t="n">
        <v>0</v>
      </c>
      <c r="I43" s="79" t="n">
        <f aca="false">600+750</f>
        <v>1350</v>
      </c>
      <c r="J43" s="78" t="n">
        <v>0</v>
      </c>
      <c r="K43" s="79" t="n">
        <v>0</v>
      </c>
      <c r="L43" s="78" t="n">
        <v>0</v>
      </c>
      <c r="M43" s="78" t="n">
        <v>0</v>
      </c>
      <c r="N43" s="78" t="n">
        <v>0</v>
      </c>
      <c r="O43" s="79" t="n">
        <v>0</v>
      </c>
      <c r="P43" s="91"/>
    </row>
    <row r="44" s="9" customFormat="true" ht="12.75" hidden="false" customHeight="false" outlineLevel="0" collapsed="false">
      <c r="A44" s="93"/>
      <c r="B44" s="75" t="s">
        <v>203</v>
      </c>
      <c r="C44" s="76" t="s">
        <v>76</v>
      </c>
      <c r="D44" s="77" t="n">
        <f aca="false">E44+M44</f>
        <v>5667811</v>
      </c>
      <c r="E44" s="78" t="n">
        <f aca="false">F44+G44+H44+I44+J44+K44+L44</f>
        <v>4667811</v>
      </c>
      <c r="F44" s="78" t="n">
        <f aca="false">285213+1989471+998388+37518+22370</f>
        <v>3332960</v>
      </c>
      <c r="G44" s="78" t="n">
        <f aca="false">300000+223500+18979+54270</f>
        <v>596749</v>
      </c>
      <c r="H44" s="78" t="n">
        <v>720247</v>
      </c>
      <c r="I44" s="78" t="n">
        <f aca="false">3000+2400+12455</f>
        <v>17855</v>
      </c>
      <c r="J44" s="78" t="n">
        <v>0</v>
      </c>
      <c r="K44" s="78" t="n">
        <v>0</v>
      </c>
      <c r="L44" s="78" t="n">
        <v>0</v>
      </c>
      <c r="M44" s="78" t="n">
        <v>1000000</v>
      </c>
      <c r="N44" s="78" t="n">
        <v>1000000</v>
      </c>
      <c r="O44" s="79" t="n">
        <v>0</v>
      </c>
      <c r="P44" s="67"/>
    </row>
    <row r="45" s="9" customFormat="true" ht="12.75" hidden="false" customHeight="false" outlineLevel="0" collapsed="false">
      <c r="A45" s="93"/>
      <c r="B45" s="75" t="s">
        <v>204</v>
      </c>
      <c r="C45" s="76" t="s">
        <v>77</v>
      </c>
      <c r="D45" s="77" t="n">
        <f aca="false">E45+M45</f>
        <v>9581948</v>
      </c>
      <c r="E45" s="78" t="n">
        <f aca="false">F45+G45+H45+I45+J45+K45+L45</f>
        <v>9581948</v>
      </c>
      <c r="F45" s="78" t="n">
        <f aca="false">321345+3741604+200253+3463575</f>
        <v>7726777</v>
      </c>
      <c r="G45" s="78" t="n">
        <f aca="false">626330+70000+544983</f>
        <v>1241313</v>
      </c>
      <c r="H45" s="78" t="n">
        <v>577990</v>
      </c>
      <c r="I45" s="78" t="n">
        <f aca="false">24358+11510</f>
        <v>35868</v>
      </c>
      <c r="J45" s="78" t="n">
        <v>0</v>
      </c>
      <c r="K45" s="78" t="n">
        <v>0</v>
      </c>
      <c r="L45" s="78" t="n">
        <v>0</v>
      </c>
      <c r="M45" s="78" t="n">
        <f aca="false">N45</f>
        <v>0</v>
      </c>
      <c r="N45" s="78" t="n">
        <v>0</v>
      </c>
      <c r="O45" s="79" t="n">
        <v>0</v>
      </c>
      <c r="P45" s="67"/>
    </row>
    <row r="46" s="9" customFormat="true" ht="12.75" hidden="false" customHeight="false" outlineLevel="0" collapsed="false">
      <c r="A46" s="93"/>
      <c r="B46" s="75" t="s">
        <v>205</v>
      </c>
      <c r="C46" s="76" t="s">
        <v>80</v>
      </c>
      <c r="D46" s="77" t="n">
        <f aca="false">E46+M46</f>
        <v>1855137</v>
      </c>
      <c r="E46" s="78" t="n">
        <f aca="false">F46+G46+H46+I46+J46+K46+L46</f>
        <v>1855137</v>
      </c>
      <c r="F46" s="78" t="n">
        <f aca="false">14275+1556406</f>
        <v>1570681</v>
      </c>
      <c r="G46" s="78" t="n">
        <v>281070</v>
      </c>
      <c r="H46" s="78" t="n">
        <v>0</v>
      </c>
      <c r="I46" s="78" t="n">
        <v>3386</v>
      </c>
      <c r="J46" s="78" t="n">
        <v>0</v>
      </c>
      <c r="K46" s="78" t="n">
        <v>0</v>
      </c>
      <c r="L46" s="78" t="n">
        <v>0</v>
      </c>
      <c r="M46" s="78" t="n">
        <f aca="false">N46</f>
        <v>0</v>
      </c>
      <c r="N46" s="78" t="n">
        <v>0</v>
      </c>
      <c r="O46" s="79" t="n">
        <v>0</v>
      </c>
      <c r="P46" s="67"/>
    </row>
    <row r="47" s="9" customFormat="true" ht="25.5" hidden="false" customHeight="false" outlineLevel="0" collapsed="false">
      <c r="A47" s="94"/>
      <c r="B47" s="75" t="s">
        <v>206</v>
      </c>
      <c r="C47" s="76" t="s">
        <v>207</v>
      </c>
      <c r="D47" s="77" t="n">
        <f aca="false">E47+M47</f>
        <v>1538150</v>
      </c>
      <c r="E47" s="78" t="n">
        <f aca="false">F47+G47+H47+I47+J47+K47+L47</f>
        <v>1538150</v>
      </c>
      <c r="F47" s="78" t="n">
        <f aca="false">33243+448901+902039</f>
        <v>1384183</v>
      </c>
      <c r="G47" s="78" t="n">
        <f aca="false">31905+120000</f>
        <v>151905</v>
      </c>
      <c r="H47" s="78" t="n">
        <v>0</v>
      </c>
      <c r="I47" s="78" t="n">
        <f aca="false">562+1500</f>
        <v>2062</v>
      </c>
      <c r="J47" s="78" t="n">
        <v>0</v>
      </c>
      <c r="K47" s="78" t="n">
        <v>0</v>
      </c>
      <c r="L47" s="78" t="n">
        <v>0</v>
      </c>
      <c r="M47" s="78" t="n">
        <f aca="false">N47</f>
        <v>0</v>
      </c>
      <c r="N47" s="78" t="n">
        <v>0</v>
      </c>
      <c r="O47" s="79" t="n">
        <v>0</v>
      </c>
      <c r="P47" s="67"/>
    </row>
    <row r="48" s="9" customFormat="true" ht="25.5" hidden="false" customHeight="false" outlineLevel="0" collapsed="false">
      <c r="A48" s="93"/>
      <c r="B48" s="88" t="s">
        <v>208</v>
      </c>
      <c r="C48" s="76" t="s">
        <v>209</v>
      </c>
      <c r="D48" s="77" t="n">
        <f aca="false">E48+M48</f>
        <v>133859</v>
      </c>
      <c r="E48" s="78" t="n">
        <f aca="false">F48+G48+H48+I48+J48+K48+L48</f>
        <v>133859</v>
      </c>
      <c r="F48" s="78" t="n">
        <v>9900</v>
      </c>
      <c r="G48" s="78" t="n">
        <v>123959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f aca="false">N48</f>
        <v>0</v>
      </c>
      <c r="N48" s="78" t="n">
        <v>0</v>
      </c>
      <c r="O48" s="79" t="n">
        <v>0</v>
      </c>
      <c r="P48" s="91" t="n">
        <f aca="false">'[1]wydatki własne'!$J$236</f>
        <v>837010</v>
      </c>
    </row>
    <row r="49" s="9" customFormat="true" ht="12.75" hidden="false" customHeight="false" outlineLevel="0" collapsed="false">
      <c r="A49" s="94"/>
      <c r="B49" s="88" t="s">
        <v>81</v>
      </c>
      <c r="C49" s="95" t="s">
        <v>82</v>
      </c>
      <c r="D49" s="96" t="n">
        <f aca="false">E49+M49</f>
        <v>929050</v>
      </c>
      <c r="E49" s="78" t="n">
        <f aca="false">F49+G49+H49+I49+J49+K49+L49</f>
        <v>929050</v>
      </c>
      <c r="F49" s="78" t="n">
        <v>194774</v>
      </c>
      <c r="G49" s="78" t="n">
        <f aca="false">154310+10000</f>
        <v>164310</v>
      </c>
      <c r="H49" s="78" t="n">
        <v>0</v>
      </c>
      <c r="I49" s="78" t="n">
        <v>164970</v>
      </c>
      <c r="J49" s="78" t="n">
        <f aca="false">156640+156316+92040</f>
        <v>404996</v>
      </c>
      <c r="K49" s="78" t="n">
        <v>0</v>
      </c>
      <c r="L49" s="78" t="n">
        <v>0</v>
      </c>
      <c r="M49" s="78" t="n">
        <f aca="false">N49</f>
        <v>0</v>
      </c>
      <c r="N49" s="78" t="n">
        <v>0</v>
      </c>
      <c r="O49" s="79" t="n">
        <v>0</v>
      </c>
      <c r="P49" s="91" t="n">
        <f aca="false">680694-D49</f>
        <v>-248356</v>
      </c>
    </row>
    <row r="50" s="9" customFormat="true" ht="12.75" hidden="false" customHeight="false" outlineLevel="0" collapsed="false">
      <c r="A50" s="80" t="s">
        <v>210</v>
      </c>
      <c r="B50" s="80"/>
      <c r="C50" s="81" t="s">
        <v>211</v>
      </c>
      <c r="D50" s="82" t="n">
        <f aca="false">SUM(D51:D54)</f>
        <v>5475200</v>
      </c>
      <c r="E50" s="82" t="n">
        <f aca="false">SUM(E51:E54)</f>
        <v>2475200</v>
      </c>
      <c r="F50" s="82" t="n">
        <f aca="false">F51+F52+F53+F54</f>
        <v>10700</v>
      </c>
      <c r="G50" s="82" t="n">
        <f aca="false">G51+G52+G53+G54</f>
        <v>2464500</v>
      </c>
      <c r="H50" s="82" t="n">
        <f aca="false">H51+H52+H53+H54</f>
        <v>0</v>
      </c>
      <c r="I50" s="82" t="n">
        <f aca="false">I51+I52+I53+I54</f>
        <v>0</v>
      </c>
      <c r="J50" s="82" t="n">
        <f aca="false">J51+J52+J53+J54</f>
        <v>0</v>
      </c>
      <c r="K50" s="82" t="n">
        <f aca="false">K51+K52+K53+K54</f>
        <v>0</v>
      </c>
      <c r="L50" s="82" t="n">
        <f aca="false">L51+L52+L53+L54</f>
        <v>0</v>
      </c>
      <c r="M50" s="82" t="n">
        <f aca="false">N50</f>
        <v>3000000</v>
      </c>
      <c r="N50" s="82" t="n">
        <f aca="false">N51+N52+N53+N54</f>
        <v>3000000</v>
      </c>
      <c r="O50" s="82" t="n">
        <f aca="false">O51+O52+O53+O54</f>
        <v>0</v>
      </c>
      <c r="P50" s="67"/>
    </row>
    <row r="51" s="9" customFormat="true" ht="12.75" hidden="false" customHeight="false" outlineLevel="0" collapsed="false">
      <c r="A51" s="75"/>
      <c r="B51" s="75" t="s">
        <v>91</v>
      </c>
      <c r="C51" s="76" t="s">
        <v>92</v>
      </c>
      <c r="D51" s="77" t="n">
        <f aca="false">E51+M51</f>
        <v>3050000</v>
      </c>
      <c r="E51" s="78" t="n">
        <f aca="false">F51+G51+H51+I51+J51+K51+L51</f>
        <v>50000</v>
      </c>
      <c r="F51" s="78" t="n">
        <v>0</v>
      </c>
      <c r="G51" s="78" t="n">
        <v>5000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3000000</v>
      </c>
      <c r="N51" s="78" t="n">
        <v>3000000</v>
      </c>
      <c r="O51" s="78" t="n">
        <v>0</v>
      </c>
      <c r="P51" s="67"/>
    </row>
    <row r="52" s="9" customFormat="true" ht="25.5" hidden="false" customHeight="false" outlineLevel="0" collapsed="false">
      <c r="A52" s="75"/>
      <c r="B52" s="75" t="s">
        <v>212</v>
      </c>
      <c r="C52" s="76" t="s">
        <v>213</v>
      </c>
      <c r="D52" s="77" t="n">
        <f aca="false">E52+M52</f>
        <v>10000</v>
      </c>
      <c r="E52" s="78" t="n">
        <f aca="false">F52+G52+H52+I52+J52+K52+L52</f>
        <v>10000</v>
      </c>
      <c r="F52" s="78" t="n">
        <v>0</v>
      </c>
      <c r="G52" s="78" t="n">
        <v>1000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67"/>
    </row>
    <row r="53" s="9" customFormat="true" ht="12.75" hidden="false" customHeight="false" outlineLevel="0" collapsed="false">
      <c r="A53" s="75"/>
      <c r="B53" s="75" t="s">
        <v>214</v>
      </c>
      <c r="C53" s="76" t="s">
        <v>215</v>
      </c>
      <c r="D53" s="77" t="n">
        <f aca="false">E53+M53</f>
        <v>13200</v>
      </c>
      <c r="E53" s="78" t="n">
        <f aca="false">F53+G53+H53+I53+J53+K53+L53</f>
        <v>13200</v>
      </c>
      <c r="F53" s="78" t="n">
        <v>10700</v>
      </c>
      <c r="G53" s="78" t="n">
        <v>250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67"/>
    </row>
    <row r="54" s="9" customFormat="true" ht="63.75" hidden="false" customHeight="false" outlineLevel="0" collapsed="false">
      <c r="A54" s="75"/>
      <c r="B54" s="88" t="s">
        <v>216</v>
      </c>
      <c r="C54" s="95" t="s">
        <v>217</v>
      </c>
      <c r="D54" s="96" t="n">
        <f aca="false">E54+M54</f>
        <v>2402000</v>
      </c>
      <c r="E54" s="78" t="n">
        <f aca="false">F54+G54+H54+I54+J54+K54+L54</f>
        <v>2402000</v>
      </c>
      <c r="F54" s="78" t="n">
        <v>0</v>
      </c>
      <c r="G54" s="78" t="n">
        <f aca="false">2362000+40000</f>
        <v>240200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67"/>
    </row>
    <row r="55" s="9" customFormat="true" ht="12.75" hidden="false" customHeight="false" outlineLevel="0" collapsed="false">
      <c r="A55" s="80" t="s">
        <v>218</v>
      </c>
      <c r="B55" s="80"/>
      <c r="C55" s="81" t="s">
        <v>219</v>
      </c>
      <c r="D55" s="82" t="n">
        <f aca="false">SUM(D56:D61)</f>
        <v>14562118</v>
      </c>
      <c r="E55" s="82" t="n">
        <f aca="false">SUM(E56:E61)</f>
        <v>14422118</v>
      </c>
      <c r="F55" s="82" t="n">
        <f aca="false">F56+F57+F58+F59+F60+F61</f>
        <v>7734865</v>
      </c>
      <c r="G55" s="82" t="n">
        <f aca="false">G56+G57+G58+G59+G60+G61</f>
        <v>3139132</v>
      </c>
      <c r="H55" s="82" t="n">
        <f aca="false">H56+H57+H58+H59+H60+H61</f>
        <v>260485</v>
      </c>
      <c r="I55" s="82" t="n">
        <f aca="false">I56+I57+I58+I59+I60+I61</f>
        <v>3287636</v>
      </c>
      <c r="J55" s="82" t="n">
        <f aca="false">J56+J57+J58+J59+J60+J61</f>
        <v>0</v>
      </c>
      <c r="K55" s="82" t="n">
        <f aca="false">K56+K57+K58+K59+K60+K61</f>
        <v>0</v>
      </c>
      <c r="L55" s="82" t="n">
        <f aca="false">L56+L57+L58+L59+L60+L61</f>
        <v>0</v>
      </c>
      <c r="M55" s="82" t="n">
        <f aca="false">M56+M57+M58+M59+M60+M61</f>
        <v>140000</v>
      </c>
      <c r="N55" s="82" t="n">
        <f aca="false">N56+N57+N58+N59+N60+N61</f>
        <v>140000</v>
      </c>
      <c r="O55" s="82" t="n">
        <f aca="false">O56+O57+O58+O59+O60+O61</f>
        <v>0</v>
      </c>
      <c r="P55" s="67"/>
    </row>
    <row r="56" s="9" customFormat="true" ht="25.5" hidden="false" customHeight="false" outlineLevel="0" collapsed="false">
      <c r="A56" s="90"/>
      <c r="B56" s="75" t="s">
        <v>220</v>
      </c>
      <c r="C56" s="97" t="s">
        <v>221</v>
      </c>
      <c r="D56" s="77" t="n">
        <f aca="false">E56+M56</f>
        <v>2745875</v>
      </c>
      <c r="E56" s="78" t="n">
        <f aca="false">F56+G56+H56+I56+J56+K56+L56</f>
        <v>2745875</v>
      </c>
      <c r="F56" s="78" t="n">
        <f aca="false">167256+1500000+172867</f>
        <v>1840123</v>
      </c>
      <c r="G56" s="78" t="n">
        <f aca="false">100000+450000+55714</f>
        <v>605714</v>
      </c>
      <c r="H56" s="78" t="n">
        <v>60258</v>
      </c>
      <c r="I56" s="78" t="n">
        <f aca="false">198579+37331+3870</f>
        <v>23978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9" t="n">
        <v>0</v>
      </c>
      <c r="P56" s="67"/>
    </row>
    <row r="57" s="9" customFormat="true" ht="12.75" hidden="false" customHeight="false" outlineLevel="0" collapsed="false">
      <c r="A57" s="90"/>
      <c r="B57" s="75" t="s">
        <v>222</v>
      </c>
      <c r="C57" s="76" t="s">
        <v>102</v>
      </c>
      <c r="D57" s="77" t="n">
        <f aca="false">E57+M57</f>
        <v>7383246</v>
      </c>
      <c r="E57" s="78" t="n">
        <f aca="false">F57+G57+H57+I57+J57+K57+L57</f>
        <v>7243246</v>
      </c>
      <c r="F57" s="78" t="n">
        <v>4800000</v>
      </c>
      <c r="G57" s="78" t="n">
        <v>2415618</v>
      </c>
      <c r="H57" s="78" t="n">
        <v>0</v>
      </c>
      <c r="I57" s="78" t="n">
        <v>27628</v>
      </c>
      <c r="J57" s="78" t="n">
        <v>0</v>
      </c>
      <c r="K57" s="78" t="n">
        <v>0</v>
      </c>
      <c r="L57" s="78" t="n">
        <v>0</v>
      </c>
      <c r="M57" s="78" t="n">
        <v>140000</v>
      </c>
      <c r="N57" s="78" t="n">
        <v>140000</v>
      </c>
      <c r="O57" s="79" t="n">
        <v>0</v>
      </c>
      <c r="P57" s="67"/>
    </row>
    <row r="58" s="9" customFormat="true" ht="12.75" hidden="false" customHeight="false" outlineLevel="0" collapsed="false">
      <c r="A58" s="90"/>
      <c r="B58" s="75" t="s">
        <v>223</v>
      </c>
      <c r="C58" s="76" t="s">
        <v>105</v>
      </c>
      <c r="D58" s="77" t="n">
        <f aca="false">E58+M58</f>
        <v>3766784</v>
      </c>
      <c r="E58" s="78" t="n">
        <f aca="false">F58+G58+H58+I58+J58+K58+L58</f>
        <v>3766784</v>
      </c>
      <c r="F58" s="78" t="n">
        <f aca="false">500000+42379</f>
        <v>542379</v>
      </c>
      <c r="G58" s="78" t="n">
        <f aca="false">4800</f>
        <v>4800</v>
      </c>
      <c r="H58" s="78" t="n">
        <v>200227</v>
      </c>
      <c r="I58" s="78" t="n">
        <f aca="false">2700000+319378</f>
        <v>3019378</v>
      </c>
      <c r="J58" s="78" t="n">
        <v>0</v>
      </c>
      <c r="K58" s="78" t="n">
        <v>0</v>
      </c>
      <c r="L58" s="78" t="n">
        <v>0</v>
      </c>
      <c r="M58" s="78" t="n">
        <f aca="false">N58</f>
        <v>0</v>
      </c>
      <c r="N58" s="78" t="n">
        <v>0</v>
      </c>
      <c r="O58" s="79" t="n">
        <v>0</v>
      </c>
      <c r="P58" s="67"/>
    </row>
    <row r="59" s="9" customFormat="true" ht="38.25" hidden="false" customHeight="false" outlineLevel="0" collapsed="false">
      <c r="A59" s="90"/>
      <c r="B59" s="75" t="s">
        <v>107</v>
      </c>
      <c r="C59" s="76" t="s">
        <v>108</v>
      </c>
      <c r="D59" s="77" t="n">
        <f aca="false">E59+M59</f>
        <v>8000</v>
      </c>
      <c r="E59" s="78" t="n">
        <f aca="false">F59+G59+H59+I59+J59+K59+L59</f>
        <v>8000</v>
      </c>
      <c r="F59" s="78" t="n">
        <v>0</v>
      </c>
      <c r="G59" s="78" t="n">
        <v>800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f aca="false">N59</f>
        <v>0</v>
      </c>
      <c r="N59" s="78" t="n">
        <v>0</v>
      </c>
      <c r="O59" s="79" t="n">
        <v>0</v>
      </c>
      <c r="P59" s="67"/>
    </row>
    <row r="60" s="9" customFormat="true" ht="25.5" hidden="false" customHeight="false" outlineLevel="0" collapsed="false">
      <c r="A60" s="90"/>
      <c r="B60" s="75" t="s">
        <v>224</v>
      </c>
      <c r="C60" s="76" t="s">
        <v>225</v>
      </c>
      <c r="D60" s="77" t="n">
        <f aca="false">E60+M60</f>
        <v>603213</v>
      </c>
      <c r="E60" s="78" t="n">
        <f aca="false">F60+G60+H60+I60+J60+K60+L60</f>
        <v>603213</v>
      </c>
      <c r="F60" s="78" t="n">
        <v>512363</v>
      </c>
      <c r="G60" s="78" t="n">
        <v>90000</v>
      </c>
      <c r="H60" s="78" t="n">
        <v>0</v>
      </c>
      <c r="I60" s="78" t="n">
        <v>850</v>
      </c>
      <c r="J60" s="78" t="n">
        <v>0</v>
      </c>
      <c r="K60" s="78" t="n">
        <v>0</v>
      </c>
      <c r="L60" s="78" t="n">
        <v>0</v>
      </c>
      <c r="M60" s="78" t="n">
        <f aca="false">N60</f>
        <v>0</v>
      </c>
      <c r="N60" s="78" t="n">
        <v>0</v>
      </c>
      <c r="O60" s="79" t="n">
        <v>0</v>
      </c>
      <c r="P60" s="67"/>
    </row>
    <row r="61" s="9" customFormat="true" ht="63.75" hidden="false" customHeight="false" outlineLevel="0" collapsed="false">
      <c r="A61" s="90"/>
      <c r="B61" s="75" t="s">
        <v>226</v>
      </c>
      <c r="C61" s="76" t="s">
        <v>227</v>
      </c>
      <c r="D61" s="77" t="n">
        <f aca="false">E61+M61</f>
        <v>55000</v>
      </c>
      <c r="E61" s="78" t="n">
        <f aca="false">F61+G61+H61+I61+J61+K61+L61</f>
        <v>55000</v>
      </c>
      <c r="F61" s="78" t="n">
        <v>40000</v>
      </c>
      <c r="G61" s="78" t="n">
        <v>1500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f aca="false">N61</f>
        <v>0</v>
      </c>
      <c r="N61" s="78" t="n">
        <v>0</v>
      </c>
      <c r="O61" s="79" t="n">
        <v>0</v>
      </c>
      <c r="P61" s="67"/>
    </row>
    <row r="62" s="9" customFormat="true" ht="38.25" hidden="false" customHeight="false" outlineLevel="0" collapsed="false">
      <c r="A62" s="80" t="s">
        <v>228</v>
      </c>
      <c r="B62" s="80"/>
      <c r="C62" s="81" t="s">
        <v>229</v>
      </c>
      <c r="D62" s="82" t="n">
        <f aca="false">SUM(D63:D67)</f>
        <v>2776992</v>
      </c>
      <c r="E62" s="82" t="n">
        <f aca="false">SUM(E63:E67)</f>
        <v>2776992</v>
      </c>
      <c r="F62" s="82" t="n">
        <f aca="false">F63+F64+F65+F66+F67</f>
        <v>2102642</v>
      </c>
      <c r="G62" s="82" t="n">
        <f aca="false">G63+G64+G65+G66+G67</f>
        <v>169850</v>
      </c>
      <c r="H62" s="82" t="n">
        <f aca="false">H63+H64+H65+H66+H67</f>
        <v>45798</v>
      </c>
      <c r="I62" s="82" t="n">
        <f aca="false">I63+I64+I65+I66+I67</f>
        <v>1200</v>
      </c>
      <c r="J62" s="82" t="n">
        <f aca="false">J63+J64+J65+J66+J67</f>
        <v>457502</v>
      </c>
      <c r="K62" s="82" t="n">
        <f aca="false">K63+K64+K65+K66+K67</f>
        <v>0</v>
      </c>
      <c r="L62" s="82" t="n">
        <f aca="false">L63+L64+L65+L66+L67</f>
        <v>0</v>
      </c>
      <c r="M62" s="82" t="n">
        <f aca="false">N62</f>
        <v>0</v>
      </c>
      <c r="N62" s="82" t="n">
        <f aca="false">N63+N64+N65+N66+N67</f>
        <v>0</v>
      </c>
      <c r="O62" s="82" t="n">
        <f aca="false">O63+O64+O65+O66+O67</f>
        <v>0</v>
      </c>
      <c r="P62" s="67"/>
    </row>
    <row r="63" s="9" customFormat="true" ht="38.25" hidden="false" customHeight="false" outlineLevel="0" collapsed="false">
      <c r="A63" s="98"/>
      <c r="B63" s="75" t="s">
        <v>230</v>
      </c>
      <c r="C63" s="76" t="s">
        <v>110</v>
      </c>
      <c r="D63" s="77" t="n">
        <f aca="false">E63+M63</f>
        <v>45798</v>
      </c>
      <c r="E63" s="78" t="n">
        <f aca="false">F63+G63+H63+I63+J63+K63+L63</f>
        <v>45798</v>
      </c>
      <c r="F63" s="78" t="n">
        <v>0</v>
      </c>
      <c r="G63" s="78" t="n">
        <v>0</v>
      </c>
      <c r="H63" s="78" t="n">
        <f aca="false">44320+1478</f>
        <v>45798</v>
      </c>
      <c r="I63" s="78" t="n">
        <v>0</v>
      </c>
      <c r="J63" s="78" t="n">
        <v>0</v>
      </c>
      <c r="K63" s="78" t="n">
        <v>0</v>
      </c>
      <c r="L63" s="78" t="n">
        <v>0</v>
      </c>
      <c r="M63" s="78" t="n">
        <f aca="false">N63</f>
        <v>0</v>
      </c>
      <c r="N63" s="78" t="n">
        <v>0</v>
      </c>
      <c r="O63" s="78" t="n">
        <v>0</v>
      </c>
      <c r="P63" s="67"/>
    </row>
    <row r="64" s="9" customFormat="true" ht="25.5" hidden="false" customHeight="false" outlineLevel="0" collapsed="false">
      <c r="A64" s="99"/>
      <c r="B64" s="75" t="s">
        <v>231</v>
      </c>
      <c r="C64" s="76" t="s">
        <v>111</v>
      </c>
      <c r="D64" s="77" t="n">
        <f aca="false">E64+M64</f>
        <v>135000</v>
      </c>
      <c r="E64" s="78" t="n">
        <f aca="false">F64+G64+H64+I64+J64+K64+L64</f>
        <v>135000</v>
      </c>
      <c r="F64" s="78" t="n">
        <f aca="false">25200+80650</f>
        <v>105850</v>
      </c>
      <c r="G64" s="78" t="n">
        <f aca="false">9800+19350</f>
        <v>2915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f aca="false">N64</f>
        <v>0</v>
      </c>
      <c r="N64" s="78" t="n">
        <v>0</v>
      </c>
      <c r="O64" s="78" t="n">
        <v>0</v>
      </c>
      <c r="P64" s="67"/>
    </row>
    <row r="65" s="9" customFormat="true" ht="38.25" hidden="false" customHeight="false" outlineLevel="0" collapsed="false">
      <c r="A65" s="100"/>
      <c r="B65" s="88" t="s">
        <v>232</v>
      </c>
      <c r="C65" s="76" t="s">
        <v>233</v>
      </c>
      <c r="D65" s="77" t="n">
        <f aca="false">E65+M65</f>
        <v>18377</v>
      </c>
      <c r="E65" s="78" t="n">
        <f aca="false">F65+G65+H65+I65+J65+K65+L65</f>
        <v>18377</v>
      </c>
      <c r="F65" s="78" t="n">
        <v>12677</v>
      </c>
      <c r="G65" s="78" t="n">
        <v>5700</v>
      </c>
      <c r="H65" s="78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8" t="n">
        <f aca="false">N65</f>
        <v>0</v>
      </c>
      <c r="N65" s="78" t="n">
        <v>0</v>
      </c>
      <c r="O65" s="78" t="n">
        <v>0</v>
      </c>
      <c r="P65" s="67"/>
    </row>
    <row r="66" s="9" customFormat="true" ht="12.75" hidden="false" customHeight="false" outlineLevel="0" collapsed="false">
      <c r="A66" s="100"/>
      <c r="B66" s="75" t="s">
        <v>114</v>
      </c>
      <c r="C66" s="76" t="s">
        <v>115</v>
      </c>
      <c r="D66" s="77" t="n">
        <f aca="false">E66+M66</f>
        <v>2120315</v>
      </c>
      <c r="E66" s="78" t="n">
        <f aca="false">F66+G66+H66+I66+J66+K66+L66</f>
        <v>2120315</v>
      </c>
      <c r="F66" s="78" t="n">
        <v>1984115</v>
      </c>
      <c r="G66" s="78" t="n">
        <v>135000</v>
      </c>
      <c r="H66" s="78" t="n">
        <v>0</v>
      </c>
      <c r="I66" s="78" t="n">
        <v>1200</v>
      </c>
      <c r="J66" s="78" t="n">
        <v>0</v>
      </c>
      <c r="K66" s="78" t="n">
        <v>0</v>
      </c>
      <c r="L66" s="78" t="n">
        <v>0</v>
      </c>
      <c r="M66" s="78" t="n">
        <f aca="false">N66</f>
        <v>0</v>
      </c>
      <c r="N66" s="78" t="n">
        <v>0</v>
      </c>
      <c r="O66" s="78" t="n">
        <v>0</v>
      </c>
      <c r="P66" s="67"/>
    </row>
    <row r="67" s="9" customFormat="true" ht="12.75" hidden="false" customHeight="false" outlineLevel="0" collapsed="false">
      <c r="A67" s="99"/>
      <c r="B67" s="75" t="s">
        <v>118</v>
      </c>
      <c r="C67" s="76" t="s">
        <v>82</v>
      </c>
      <c r="D67" s="77" t="n">
        <f aca="false">E67+M67</f>
        <v>457502</v>
      </c>
      <c r="E67" s="78" t="n">
        <f aca="false">F67+G67+H67+I67+J67+K67+L67</f>
        <v>457502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f aca="false">410121+27717+19664</f>
        <v>457502</v>
      </c>
      <c r="K67" s="78" t="n">
        <v>0</v>
      </c>
      <c r="L67" s="78" t="n">
        <v>0</v>
      </c>
      <c r="M67" s="78" t="n">
        <f aca="false">N67</f>
        <v>0</v>
      </c>
      <c r="N67" s="78" t="n">
        <v>0</v>
      </c>
      <c r="O67" s="78" t="n">
        <v>0</v>
      </c>
      <c r="P67" s="67"/>
    </row>
    <row r="68" s="9" customFormat="true" ht="25.5" hidden="false" customHeight="false" outlineLevel="0" collapsed="false">
      <c r="A68" s="85" t="s">
        <v>234</v>
      </c>
      <c r="B68" s="85"/>
      <c r="C68" s="86" t="s">
        <v>235</v>
      </c>
      <c r="D68" s="87" t="n">
        <f aca="false">D69+D70+D71+D72+D73+D74+D75+D76+D77</f>
        <v>5941082</v>
      </c>
      <c r="E68" s="87" t="n">
        <f aca="false">E69+E70+E71+E72+E73+E74+E75+E76+E77</f>
        <v>5941082</v>
      </c>
      <c r="F68" s="87" t="n">
        <f aca="false">F69+F70+F71+F72+F73+F74+F75+F76+F77</f>
        <v>2852981</v>
      </c>
      <c r="G68" s="87" t="n">
        <f aca="false">G69+G70+G71+G72+G73+G74+G75+G76+G77</f>
        <v>601209</v>
      </c>
      <c r="H68" s="87" t="n">
        <f aca="false">H69+H70+H71+H72+H73+H74+H75+H76+H77</f>
        <v>2469233</v>
      </c>
      <c r="I68" s="87" t="n">
        <f aca="false">I69+I70+I71+I72+I73+I74+I75+I76+I77</f>
        <v>17659</v>
      </c>
      <c r="J68" s="87" t="n">
        <f aca="false">J69+J70+J71+J72+J73+J74+J75+J76+J77</f>
        <v>0</v>
      </c>
      <c r="K68" s="87" t="n">
        <f aca="false">K69+K70+K71+K72+K73+K74+K75+K76+K77</f>
        <v>0</v>
      </c>
      <c r="L68" s="87" t="n">
        <f aca="false">L69+L70+L71+L72+L73+L74+L75+L76+L77</f>
        <v>0</v>
      </c>
      <c r="M68" s="87" t="n">
        <f aca="false">N68</f>
        <v>0</v>
      </c>
      <c r="N68" s="87" t="n">
        <f aca="false">N69+N70+N71+N72+N73+N74+N75+N76+N77</f>
        <v>0</v>
      </c>
      <c r="O68" s="87" t="n">
        <f aca="false">O69+O70+O71+O72+O73+O74+O75+O76+O77</f>
        <v>0</v>
      </c>
      <c r="P68" s="67"/>
    </row>
    <row r="69" s="9" customFormat="true" ht="12.75" hidden="false" customHeight="false" outlineLevel="0" collapsed="false">
      <c r="A69" s="101"/>
      <c r="B69" s="75" t="s">
        <v>236</v>
      </c>
      <c r="C69" s="50" t="s">
        <v>237</v>
      </c>
      <c r="D69" s="78" t="n">
        <f aca="false">E69+M69</f>
        <v>82369</v>
      </c>
      <c r="E69" s="78" t="n">
        <f aca="false">F69+G69+H69+I69+J69+K69+L69</f>
        <v>82369</v>
      </c>
      <c r="F69" s="78" t="n">
        <f aca="false">224+76069</f>
        <v>76293</v>
      </c>
      <c r="G69" s="78" t="n">
        <v>5983</v>
      </c>
      <c r="H69" s="78" t="n">
        <v>0</v>
      </c>
      <c r="I69" s="78" t="n">
        <v>93</v>
      </c>
      <c r="J69" s="78" t="n">
        <v>0</v>
      </c>
      <c r="K69" s="78" t="n">
        <v>0</v>
      </c>
      <c r="L69" s="78" t="n">
        <v>0</v>
      </c>
      <c r="M69" s="78" t="n">
        <f aca="false">N69</f>
        <v>0</v>
      </c>
      <c r="N69" s="78" t="n">
        <v>0</v>
      </c>
      <c r="O69" s="79" t="n">
        <v>0</v>
      </c>
      <c r="P69" s="67"/>
    </row>
    <row r="70" s="9" customFormat="true" ht="25.5" hidden="false" customHeight="false" outlineLevel="0" collapsed="false">
      <c r="A70" s="102"/>
      <c r="B70" s="75" t="s">
        <v>238</v>
      </c>
      <c r="C70" s="50" t="s">
        <v>239</v>
      </c>
      <c r="D70" s="78" t="n">
        <f aca="false">E70+M70</f>
        <v>1354393</v>
      </c>
      <c r="E70" s="78" t="n">
        <f aca="false">F70+G70+H70+I70+J70+K70+L70</f>
        <v>1354393</v>
      </c>
      <c r="F70" s="78" t="n">
        <f aca="false">22713+1100000</f>
        <v>1122713</v>
      </c>
      <c r="G70" s="78" t="n">
        <v>230480</v>
      </c>
      <c r="H70" s="78" t="n">
        <v>0</v>
      </c>
      <c r="I70" s="78" t="n">
        <v>1200</v>
      </c>
      <c r="J70" s="78" t="n">
        <v>0</v>
      </c>
      <c r="K70" s="78" t="n">
        <v>0</v>
      </c>
      <c r="L70" s="78" t="n">
        <v>0</v>
      </c>
      <c r="M70" s="78" t="n">
        <f aca="false">N70</f>
        <v>0</v>
      </c>
      <c r="N70" s="78" t="n">
        <v>0</v>
      </c>
      <c r="O70" s="79" t="n">
        <v>0</v>
      </c>
      <c r="P70" s="67"/>
    </row>
    <row r="71" s="9" customFormat="true" ht="38.25" hidden="false" customHeight="false" outlineLevel="0" collapsed="false">
      <c r="A71" s="102"/>
      <c r="B71" s="75" t="s">
        <v>240</v>
      </c>
      <c r="C71" s="103" t="s">
        <v>122</v>
      </c>
      <c r="D71" s="78" t="n">
        <f aca="false">E71+M71</f>
        <v>1573375</v>
      </c>
      <c r="E71" s="78" t="n">
        <f aca="false">F71+G71+H71+I71+J71+K71+L71</f>
        <v>1573375</v>
      </c>
      <c r="F71" s="78" t="n">
        <f aca="false">52175+535000+825000</f>
        <v>1412175</v>
      </c>
      <c r="G71" s="78" t="n">
        <f aca="false">80000+80000</f>
        <v>160000</v>
      </c>
      <c r="H71" s="78" t="n">
        <v>0</v>
      </c>
      <c r="I71" s="78" t="n">
        <f aca="false">600+600</f>
        <v>1200</v>
      </c>
      <c r="J71" s="78" t="n">
        <v>0</v>
      </c>
      <c r="K71" s="78" t="n">
        <v>0</v>
      </c>
      <c r="L71" s="78" t="n">
        <v>0</v>
      </c>
      <c r="M71" s="78" t="n">
        <f aca="false">N71</f>
        <v>0</v>
      </c>
      <c r="N71" s="78"/>
      <c r="O71" s="79" t="n">
        <v>0</v>
      </c>
      <c r="P71" s="67"/>
    </row>
    <row r="72" s="9" customFormat="true" ht="12.75" hidden="false" customHeight="false" outlineLevel="0" collapsed="false">
      <c r="A72" s="102"/>
      <c r="B72" s="75" t="s">
        <v>241</v>
      </c>
      <c r="C72" s="50" t="s">
        <v>123</v>
      </c>
      <c r="D72" s="78" t="n">
        <f aca="false">E72+M72</f>
        <v>391800</v>
      </c>
      <c r="E72" s="78" t="n">
        <f aca="false">F72+G72+H72+I72+J72+K72+L72</f>
        <v>391800</v>
      </c>
      <c r="F72" s="78" t="n">
        <f aca="false">8092+233708</f>
        <v>241800</v>
      </c>
      <c r="G72" s="78" t="n">
        <v>150000</v>
      </c>
      <c r="H72" s="78" t="n">
        <v>0</v>
      </c>
      <c r="I72" s="78" t="n">
        <v>0</v>
      </c>
      <c r="J72" s="78" t="n">
        <v>0</v>
      </c>
      <c r="K72" s="78" t="n">
        <v>0</v>
      </c>
      <c r="L72" s="78" t="n">
        <v>0</v>
      </c>
      <c r="M72" s="78" t="n">
        <f aca="false">N72</f>
        <v>0</v>
      </c>
      <c r="N72" s="78" t="n">
        <v>0</v>
      </c>
      <c r="O72" s="79" t="n">
        <v>0</v>
      </c>
      <c r="P72" s="67"/>
    </row>
    <row r="73" s="9" customFormat="true" ht="51" hidden="false" customHeight="false" outlineLevel="0" collapsed="false">
      <c r="A73" s="102"/>
      <c r="B73" s="75" t="s">
        <v>242</v>
      </c>
      <c r="C73" s="50" t="s">
        <v>243</v>
      </c>
      <c r="D73" s="78" t="n">
        <f aca="false">E73+M73</f>
        <v>15000</v>
      </c>
      <c r="E73" s="78" t="n">
        <f aca="false">F73+G73+H73+I73+J73+K73+L73</f>
        <v>15000</v>
      </c>
      <c r="F73" s="78" t="n">
        <v>0</v>
      </c>
      <c r="G73" s="78" t="n">
        <v>1500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8" t="n">
        <f aca="false">N73</f>
        <v>0</v>
      </c>
      <c r="N73" s="78" t="n">
        <v>0</v>
      </c>
      <c r="O73" s="79" t="n">
        <v>0</v>
      </c>
      <c r="P73" s="67"/>
    </row>
    <row r="74" s="9" customFormat="true" ht="25.5" hidden="false" customHeight="false" outlineLevel="0" collapsed="false">
      <c r="A74" s="104"/>
      <c r="B74" s="75" t="s">
        <v>244</v>
      </c>
      <c r="C74" s="50" t="s">
        <v>245</v>
      </c>
      <c r="D74" s="78" t="n">
        <f aca="false">E74+M74</f>
        <v>10000</v>
      </c>
      <c r="E74" s="78" t="n">
        <f aca="false">F74+G74+H74+I74+J74+K74+L74</f>
        <v>10000</v>
      </c>
      <c r="F74" s="78" t="n">
        <v>0</v>
      </c>
      <c r="G74" s="78" t="n">
        <v>0</v>
      </c>
      <c r="H74" s="78" t="n">
        <v>0</v>
      </c>
      <c r="I74" s="78" t="n">
        <v>10000</v>
      </c>
      <c r="J74" s="78" t="n">
        <v>0</v>
      </c>
      <c r="K74" s="78" t="n">
        <v>0</v>
      </c>
      <c r="L74" s="78" t="n">
        <v>0</v>
      </c>
      <c r="M74" s="78" t="n">
        <f aca="false">N74</f>
        <v>0</v>
      </c>
      <c r="N74" s="78" t="n">
        <v>0</v>
      </c>
      <c r="O74" s="79" t="n">
        <v>0</v>
      </c>
      <c r="P74" s="67"/>
    </row>
    <row r="75" s="9" customFormat="true" ht="25.5" hidden="false" customHeight="false" outlineLevel="0" collapsed="false">
      <c r="A75" s="104"/>
      <c r="B75" s="75" t="s">
        <v>246</v>
      </c>
      <c r="C75" s="50" t="s">
        <v>247</v>
      </c>
      <c r="D75" s="78" t="n">
        <f aca="false">E75+M75</f>
        <v>2469233</v>
      </c>
      <c r="E75" s="78" t="n">
        <f aca="false">F75+G75+H75+I75+J75+K75+L75</f>
        <v>2469233</v>
      </c>
      <c r="F75" s="78" t="n">
        <v>0</v>
      </c>
      <c r="G75" s="78" t="n">
        <v>0</v>
      </c>
      <c r="H75" s="78" t="n">
        <v>2469233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f aca="false">N75</f>
        <v>0</v>
      </c>
      <c r="N75" s="78" t="n">
        <v>0</v>
      </c>
      <c r="O75" s="79" t="n">
        <v>0</v>
      </c>
      <c r="P75" s="67"/>
    </row>
    <row r="76" s="9" customFormat="true" ht="25.5" hidden="false" customHeight="false" outlineLevel="0" collapsed="false">
      <c r="A76" s="104"/>
      <c r="B76" s="75" t="s">
        <v>248</v>
      </c>
      <c r="C76" s="50" t="s">
        <v>209</v>
      </c>
      <c r="D76" s="78" t="n">
        <f aca="false">E76+M76</f>
        <v>18614</v>
      </c>
      <c r="E76" s="78" t="n">
        <f aca="false">F76+G76+H76+I76+J76+K76+L76</f>
        <v>18614</v>
      </c>
      <c r="F76" s="78" t="n">
        <v>0</v>
      </c>
      <c r="G76" s="78" t="n">
        <v>18614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f aca="false">N76</f>
        <v>0</v>
      </c>
      <c r="N76" s="78" t="n">
        <v>0</v>
      </c>
      <c r="O76" s="79" t="n">
        <v>0</v>
      </c>
      <c r="P76" s="67"/>
    </row>
    <row r="77" s="9" customFormat="true" ht="12.75" hidden="false" customHeight="false" outlineLevel="0" collapsed="false">
      <c r="A77" s="105"/>
      <c r="B77" s="75" t="s">
        <v>249</v>
      </c>
      <c r="C77" s="50" t="s">
        <v>82</v>
      </c>
      <c r="D77" s="78" t="n">
        <f aca="false">E77+M77</f>
        <v>26298</v>
      </c>
      <c r="E77" s="78" t="n">
        <f aca="false">F77+G77+H77+I77+J77+K77+L77</f>
        <v>26298</v>
      </c>
      <c r="F77" s="78" t="n">
        <v>0</v>
      </c>
      <c r="G77" s="78" t="n">
        <v>21132</v>
      </c>
      <c r="H77" s="78" t="n">
        <v>0</v>
      </c>
      <c r="I77" s="78" t="n">
        <v>5166</v>
      </c>
      <c r="J77" s="78" t="n">
        <v>0</v>
      </c>
      <c r="K77" s="78" t="n">
        <v>0</v>
      </c>
      <c r="L77" s="78" t="n">
        <v>0</v>
      </c>
      <c r="M77" s="78" t="n">
        <f aca="false">N77</f>
        <v>0</v>
      </c>
      <c r="N77" s="78" t="n">
        <v>0</v>
      </c>
      <c r="O77" s="79" t="n">
        <v>0</v>
      </c>
      <c r="P77" s="67"/>
    </row>
    <row r="78" s="9" customFormat="true" ht="38.25" hidden="false" customHeight="false" outlineLevel="0" collapsed="false">
      <c r="A78" s="80" t="s">
        <v>250</v>
      </c>
      <c r="B78" s="72"/>
      <c r="C78" s="73" t="s">
        <v>251</v>
      </c>
      <c r="D78" s="74" t="n">
        <f aca="false">D81+D79+D80</f>
        <v>49500</v>
      </c>
      <c r="E78" s="74" t="n">
        <f aca="false">E81+E79+E80</f>
        <v>49500</v>
      </c>
      <c r="F78" s="74" t="n">
        <f aca="false">F79+F80+F81</f>
        <v>0</v>
      </c>
      <c r="G78" s="74" t="n">
        <f aca="false">G79+G80+G81</f>
        <v>31500</v>
      </c>
      <c r="H78" s="74" t="n">
        <f aca="false">H79+H80+H81</f>
        <v>18000</v>
      </c>
      <c r="I78" s="74" t="n">
        <f aca="false">I79+I80+I81</f>
        <v>0</v>
      </c>
      <c r="J78" s="74" t="n">
        <f aca="false">J79+J80+J81</f>
        <v>0</v>
      </c>
      <c r="K78" s="74" t="n">
        <f aca="false">K79+K80+K81</f>
        <v>0</v>
      </c>
      <c r="L78" s="74" t="n">
        <f aca="false">L79+L80+L81</f>
        <v>0</v>
      </c>
      <c r="M78" s="74" t="n">
        <f aca="false">N78</f>
        <v>0</v>
      </c>
      <c r="N78" s="74" t="n">
        <f aca="false">N79+N80+N81</f>
        <v>0</v>
      </c>
      <c r="O78" s="74" t="n">
        <f aca="false">O79+O80+O81</f>
        <v>0</v>
      </c>
      <c r="P78" s="67"/>
    </row>
    <row r="79" s="9" customFormat="true" ht="25.5" hidden="false" customHeight="false" outlineLevel="0" collapsed="false">
      <c r="A79" s="84"/>
      <c r="B79" s="75" t="s">
        <v>252</v>
      </c>
      <c r="C79" s="76" t="s">
        <v>253</v>
      </c>
      <c r="D79" s="77" t="n">
        <f aca="false">E79+M79</f>
        <v>4000</v>
      </c>
      <c r="E79" s="78" t="n">
        <f aca="false">F79+G79+H79+I79+J79+K79+L79</f>
        <v>4000</v>
      </c>
      <c r="F79" s="78" t="n">
        <v>0</v>
      </c>
      <c r="G79" s="78" t="n">
        <v>0</v>
      </c>
      <c r="H79" s="78" t="n">
        <v>4000</v>
      </c>
      <c r="I79" s="78" t="n">
        <v>0</v>
      </c>
      <c r="J79" s="78" t="n">
        <v>0</v>
      </c>
      <c r="K79" s="79" t="n">
        <v>0</v>
      </c>
      <c r="L79" s="78" t="n">
        <v>0</v>
      </c>
      <c r="M79" s="78" t="n">
        <f aca="false">N79</f>
        <v>0</v>
      </c>
      <c r="N79" s="78" t="n">
        <v>0</v>
      </c>
      <c r="O79" s="79" t="n">
        <v>0</v>
      </c>
      <c r="P79" s="67"/>
    </row>
    <row r="80" s="9" customFormat="true" ht="12.75" hidden="false" customHeight="false" outlineLevel="0" collapsed="false">
      <c r="A80" s="84"/>
      <c r="B80" s="75" t="s">
        <v>254</v>
      </c>
      <c r="C80" s="76" t="s">
        <v>255</v>
      </c>
      <c r="D80" s="77" t="n">
        <f aca="false">E80+M80</f>
        <v>5000</v>
      </c>
      <c r="E80" s="78" t="n">
        <f aca="false">F80+G80+H80+I80+J80+K80+L80</f>
        <v>5000</v>
      </c>
      <c r="F80" s="78" t="n">
        <v>0</v>
      </c>
      <c r="G80" s="78" t="n">
        <v>500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f aca="false">N80</f>
        <v>0</v>
      </c>
      <c r="N80" s="78"/>
      <c r="O80" s="79"/>
      <c r="P80" s="67"/>
    </row>
    <row r="81" s="9" customFormat="true" ht="12.75" hidden="false" customHeight="false" outlineLevel="0" collapsed="false">
      <c r="A81" s="84"/>
      <c r="B81" s="75" t="s">
        <v>256</v>
      </c>
      <c r="C81" s="76" t="s">
        <v>82</v>
      </c>
      <c r="D81" s="77" t="n">
        <f aca="false">E81+M81</f>
        <v>40500</v>
      </c>
      <c r="E81" s="78" t="n">
        <f aca="false">F81+G81+H81+I81+J81+K81+L81</f>
        <v>40500</v>
      </c>
      <c r="F81" s="78" t="n">
        <v>0</v>
      </c>
      <c r="G81" s="78" t="n">
        <v>26500</v>
      </c>
      <c r="H81" s="78" t="n">
        <v>1400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f aca="false">N81</f>
        <v>0</v>
      </c>
      <c r="N81" s="78" t="n">
        <v>0</v>
      </c>
      <c r="O81" s="79" t="n">
        <v>0</v>
      </c>
      <c r="P81" s="67"/>
    </row>
    <row r="82" s="9" customFormat="true" ht="38.25" hidden="false" customHeight="false" outlineLevel="0" collapsed="false">
      <c r="A82" s="80" t="s">
        <v>257</v>
      </c>
      <c r="B82" s="80"/>
      <c r="C82" s="81" t="s">
        <v>258</v>
      </c>
      <c r="D82" s="82" t="n">
        <f aca="false">SUM(D83:D83)</f>
        <v>48000</v>
      </c>
      <c r="E82" s="82" t="n">
        <f aca="false">SUM(E83:E83)</f>
        <v>48000</v>
      </c>
      <c r="F82" s="82" t="n">
        <f aca="false">SUM(F83:F83)</f>
        <v>0</v>
      </c>
      <c r="G82" s="82" t="n">
        <f aca="false">SUM(G83:G83)</f>
        <v>0</v>
      </c>
      <c r="H82" s="82" t="n">
        <f aca="false">SUM(H83:H83)</f>
        <v>48000</v>
      </c>
      <c r="I82" s="82" t="n">
        <f aca="false">SUM(I83:I83)</f>
        <v>0</v>
      </c>
      <c r="J82" s="82" t="n">
        <f aca="false">SUM(J83:J83)</f>
        <v>0</v>
      </c>
      <c r="K82" s="82" t="n">
        <f aca="false">SUM(K83:K83)</f>
        <v>0</v>
      </c>
      <c r="L82" s="82" t="n">
        <f aca="false">SUM(L83:L83)</f>
        <v>0</v>
      </c>
      <c r="M82" s="82" t="n">
        <f aca="false">N82</f>
        <v>0</v>
      </c>
      <c r="N82" s="82" t="n">
        <f aca="false">SUM(N83:N83)</f>
        <v>0</v>
      </c>
      <c r="O82" s="83" t="n">
        <f aca="false">SUM(O83:O83)</f>
        <v>0</v>
      </c>
      <c r="P82" s="67"/>
    </row>
    <row r="83" s="9" customFormat="true" ht="12.75" hidden="false" customHeight="false" outlineLevel="0" collapsed="false">
      <c r="A83" s="90"/>
      <c r="B83" s="75" t="s">
        <v>259</v>
      </c>
      <c r="C83" s="76" t="s">
        <v>260</v>
      </c>
      <c r="D83" s="77" t="n">
        <f aca="false">E83+M83</f>
        <v>48000</v>
      </c>
      <c r="E83" s="78" t="n">
        <f aca="false">F83+G83+H83+I83+J83+K83+L83</f>
        <v>48000</v>
      </c>
      <c r="F83" s="78" t="n">
        <v>0</v>
      </c>
      <c r="G83" s="79" t="n">
        <v>0</v>
      </c>
      <c r="H83" s="78" t="n">
        <v>48000</v>
      </c>
      <c r="I83" s="79" t="n">
        <v>0</v>
      </c>
      <c r="J83" s="78" t="n">
        <v>0</v>
      </c>
      <c r="K83" s="79" t="n">
        <v>0</v>
      </c>
      <c r="L83" s="78" t="n">
        <v>0</v>
      </c>
      <c r="M83" s="78" t="n">
        <f aca="false">N83</f>
        <v>0</v>
      </c>
      <c r="N83" s="78" t="n">
        <v>0</v>
      </c>
      <c r="O83" s="79" t="n">
        <v>0</v>
      </c>
      <c r="P83" s="67"/>
    </row>
    <row r="84" s="9" customFormat="true" ht="12.75" hidden="false" customHeight="false" outlineLevel="0" collapsed="false">
      <c r="A84" s="80" t="s">
        <v>261</v>
      </c>
      <c r="B84" s="80"/>
      <c r="C84" s="81" t="s">
        <v>262</v>
      </c>
      <c r="D84" s="82" t="n">
        <f aca="false">D85+D86+D87</f>
        <v>2414600</v>
      </c>
      <c r="E84" s="82" t="n">
        <f aca="false">E85+E86+E87</f>
        <v>2264600</v>
      </c>
      <c r="F84" s="82" t="n">
        <f aca="false">F85+F86+F87</f>
        <v>1040000</v>
      </c>
      <c r="G84" s="82" t="n">
        <f aca="false">G85+G86+G87</f>
        <v>1167550</v>
      </c>
      <c r="H84" s="82" t="n">
        <f aca="false">H85+H86+H87</f>
        <v>45000</v>
      </c>
      <c r="I84" s="82" t="n">
        <f aca="false">I85+I86+I87</f>
        <v>12050</v>
      </c>
      <c r="J84" s="82" t="n">
        <f aca="false">J85+J86+J87</f>
        <v>0</v>
      </c>
      <c r="K84" s="82" t="n">
        <f aca="false">K85+K86+K87</f>
        <v>0</v>
      </c>
      <c r="L84" s="82" t="n">
        <f aca="false">L85+L86+L87</f>
        <v>0</v>
      </c>
      <c r="M84" s="82" t="n">
        <f aca="false">N84</f>
        <v>150000</v>
      </c>
      <c r="N84" s="82" t="n">
        <f aca="false">N85+N86+N87</f>
        <v>150000</v>
      </c>
      <c r="O84" s="82" t="n">
        <f aca="false">O85+O86+O87</f>
        <v>0</v>
      </c>
      <c r="P84" s="67"/>
    </row>
    <row r="85" s="9" customFormat="true" ht="12.75" hidden="false" customHeight="false" outlineLevel="0" collapsed="false">
      <c r="A85" s="84"/>
      <c r="B85" s="75" t="s">
        <v>263</v>
      </c>
      <c r="C85" s="76" t="s">
        <v>128</v>
      </c>
      <c r="D85" s="77" t="n">
        <f aca="false">E85+M85</f>
        <v>2349600</v>
      </c>
      <c r="E85" s="78" t="n">
        <f aca="false">F85+G85+H85+I85+J85+K85+L85</f>
        <v>2199600</v>
      </c>
      <c r="F85" s="78" t="n">
        <v>1040000</v>
      </c>
      <c r="G85" s="78" t="n">
        <v>1147550</v>
      </c>
      <c r="H85" s="78" t="n">
        <v>0</v>
      </c>
      <c r="I85" s="78" t="n">
        <v>12050</v>
      </c>
      <c r="J85" s="78" t="n">
        <v>0</v>
      </c>
      <c r="K85" s="78" t="n">
        <v>0</v>
      </c>
      <c r="L85" s="78" t="n">
        <v>0</v>
      </c>
      <c r="M85" s="78" t="n">
        <v>150000</v>
      </c>
      <c r="N85" s="78" t="n">
        <v>150000</v>
      </c>
      <c r="O85" s="78" t="n">
        <v>0</v>
      </c>
      <c r="P85" s="67"/>
    </row>
    <row r="86" s="9" customFormat="true" ht="25.5" hidden="false" customHeight="false" outlineLevel="0" collapsed="false">
      <c r="A86" s="84"/>
      <c r="B86" s="75" t="s">
        <v>264</v>
      </c>
      <c r="C86" s="76" t="s">
        <v>265</v>
      </c>
      <c r="D86" s="77" t="n">
        <f aca="false">E86+M86</f>
        <v>40000</v>
      </c>
      <c r="E86" s="78" t="n">
        <f aca="false">F86+G86+H86+I86+J86+K86+L86</f>
        <v>40000</v>
      </c>
      <c r="F86" s="78" t="n">
        <v>0</v>
      </c>
      <c r="G86" s="78" t="n">
        <v>0</v>
      </c>
      <c r="H86" s="78" t="n">
        <v>40000</v>
      </c>
      <c r="I86" s="78" t="n">
        <v>0</v>
      </c>
      <c r="J86" s="78" t="n">
        <v>0</v>
      </c>
      <c r="K86" s="78" t="n">
        <v>0</v>
      </c>
      <c r="L86" s="78" t="n">
        <v>0</v>
      </c>
      <c r="M86" s="78" t="n">
        <v>0</v>
      </c>
      <c r="N86" s="78" t="n">
        <v>0</v>
      </c>
      <c r="O86" s="78" t="n">
        <v>0</v>
      </c>
      <c r="P86" s="67"/>
    </row>
    <row r="87" s="9" customFormat="true" ht="12.75" hidden="false" customHeight="false" outlineLevel="0" collapsed="false">
      <c r="A87" s="84"/>
      <c r="B87" s="75" t="s">
        <v>266</v>
      </c>
      <c r="C87" s="76" t="s">
        <v>82</v>
      </c>
      <c r="D87" s="77" t="n">
        <f aca="false">E87+M87</f>
        <v>25000</v>
      </c>
      <c r="E87" s="78" t="n">
        <f aca="false">F87+G87+H87+I87+J87+K87+L87</f>
        <v>25000</v>
      </c>
      <c r="F87" s="78" t="n">
        <v>0</v>
      </c>
      <c r="G87" s="78" t="n">
        <f aca="false">15000+5000</f>
        <v>20000</v>
      </c>
      <c r="H87" s="78" t="n">
        <v>500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  <c r="P87" s="67"/>
    </row>
    <row r="88" s="108" customFormat="true" ht="12.75" hidden="false" customHeight="true" outlineLevel="0" collapsed="false">
      <c r="A88" s="106" t="s">
        <v>267</v>
      </c>
      <c r="B88" s="106"/>
      <c r="C88" s="106"/>
      <c r="D88" s="82" t="n">
        <f aca="false">D9+D12+D15+D18+D21+D26+D33+D37+D39+D41+D50+D55+D62+D68+D78+D82+D84</f>
        <v>78869077</v>
      </c>
      <c r="E88" s="83" t="n">
        <f aca="false">E9+E12+E15+E18+E21+E26+E33+E37+E39+E41+E50+E55+E62+E68+E78+E82+E84</f>
        <v>70829566</v>
      </c>
      <c r="F88" s="83" t="n">
        <f aca="false">F9+F12+F15+F18+F21+F26+F33+F37+F39+F41+F50+F55+F62+F68+F78+F82+F84</f>
        <v>41803487</v>
      </c>
      <c r="G88" s="83" t="n">
        <f aca="false">G9+G12+G15+G18+G21+G26+G33+G37+G39+G41+G50+G55+G62+G68+G78+G82+G84</f>
        <v>18044583</v>
      </c>
      <c r="H88" s="83" t="n">
        <f aca="false">H9+H12+H15+H18+H21+H26+H33+H37+H39+H41+H50+H55+H62+H68+H78+H82+H84</f>
        <v>4427020</v>
      </c>
      <c r="I88" s="83" t="n">
        <f aca="false">I9+I12+I15+I18+I21+I26+I33+I37+I39+I41+I50+I55+I62+I68+I78+I82+I84</f>
        <v>4148875</v>
      </c>
      <c r="J88" s="83" t="n">
        <f aca="false">J9+J12+J15+J18+J21+J26+J33+J37+J39+J41+J50+J55+J62+J68+J78+J82+J84</f>
        <v>958648</v>
      </c>
      <c r="K88" s="83" t="n">
        <f aca="false">K9+K12+K15+K18+K21+K26+K33+K37+K39+K41+K50+K55+K62+K68+K78+K82+K84</f>
        <v>0</v>
      </c>
      <c r="L88" s="83" t="n">
        <f aca="false">L9+L12+L15+L18+L21+L26+L33+L37+L39+L41+L50+L55+L62+L68+L78+L82+L84</f>
        <v>1446953</v>
      </c>
      <c r="M88" s="83" t="n">
        <f aca="false">N88</f>
        <v>8039511</v>
      </c>
      <c r="N88" s="83" t="n">
        <f aca="false">N9+N12+N15+N18+N21+N26+N33+N37+N39+N41+N50+N55+N62+N68+N78+N82+N84</f>
        <v>8039511</v>
      </c>
      <c r="O88" s="83" t="n">
        <f aca="false">O9+O12+O15+O18+O21+O26+O33+O37+O39+O41+O50+O55+O62+O68+O78+O82+O84</f>
        <v>0</v>
      </c>
      <c r="P88" s="107"/>
    </row>
    <row r="89" customFormat="false" ht="12.75" hidden="false" customHeight="false" outlineLevel="0" collapsed="false">
      <c r="B89" s="60"/>
      <c r="C89" s="60"/>
      <c r="D89" s="60"/>
    </row>
    <row r="90" customFormat="false" ht="12.75" hidden="false" customHeight="false" outlineLevel="0" collapsed="false">
      <c r="A90" s="109" t="s">
        <v>268</v>
      </c>
      <c r="B90" s="109"/>
      <c r="C90" s="109"/>
      <c r="D90" s="110"/>
      <c r="H90" s="111"/>
      <c r="M90" s="111"/>
    </row>
    <row r="91" customFormat="false" ht="12.75" hidden="false" customHeight="false" outlineLevel="0" collapsed="false">
      <c r="B91" s="60"/>
      <c r="C91" s="60"/>
      <c r="D91" s="60"/>
      <c r="E91" s="111"/>
      <c r="F91" s="112"/>
      <c r="G91" s="113"/>
      <c r="H91" s="114"/>
      <c r="I91" s="113"/>
      <c r="J91" s="113"/>
      <c r="K91" s="113"/>
      <c r="L91" s="113"/>
    </row>
    <row r="92" customFormat="false" ht="12.75" hidden="false" customHeight="false" outlineLevel="0" collapsed="false">
      <c r="B92" s="60"/>
      <c r="C92" s="60"/>
      <c r="D92" s="60"/>
      <c r="E92" s="115"/>
      <c r="F92" s="111"/>
      <c r="H92" s="116"/>
      <c r="N92" s="111"/>
    </row>
    <row r="93" customFormat="false" ht="12.75" hidden="false" customHeight="false" outlineLevel="0" collapsed="false">
      <c r="B93" s="60"/>
      <c r="C93" s="60"/>
      <c r="D93" s="111"/>
      <c r="E93" s="117"/>
      <c r="F93" s="111"/>
      <c r="H93" s="116"/>
      <c r="K93" s="111"/>
    </row>
    <row r="94" customFormat="false" ht="12.75" hidden="false" customHeight="false" outlineLevel="0" collapsed="false">
      <c r="F94" s="111"/>
    </row>
    <row r="95" customFormat="false" ht="12.75" hidden="false" customHeight="false" outlineLevel="0" collapsed="false">
      <c r="F95" s="111"/>
    </row>
    <row r="97" customFormat="false" ht="12.75" hidden="false" customHeight="false" outlineLevel="0" collapsed="false">
      <c r="F97" s="111"/>
      <c r="I97" s="111"/>
    </row>
    <row r="99" customFormat="false" ht="12.75" hidden="false" customHeight="false" outlineLevel="0" collapsed="false">
      <c r="I99" s="111"/>
    </row>
    <row r="100" customFormat="false" ht="12.75" hidden="false" customHeight="false" outlineLevel="0" collapsed="false">
      <c r="I100" s="111"/>
    </row>
    <row r="103" customFormat="false" ht="12.75" hidden="false" customHeight="false" outlineLevel="0" collapsed="false">
      <c r="F103" s="111"/>
    </row>
  </sheetData>
  <mergeCells count="31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0"/>
    <mergeCell ref="A22:A25"/>
    <mergeCell ref="A27:A32"/>
    <mergeCell ref="A34:A36"/>
    <mergeCell ref="A51:A54"/>
    <mergeCell ref="A56:A61"/>
    <mergeCell ref="A74:A76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69.7"/>
    <col collapsed="false" customWidth="true" hidden="false" outlineLevel="0" max="3" min="3" style="118" width="13.99"/>
    <col collapsed="false" customWidth="true" hidden="false" outlineLevel="0" max="4" min="4" style="118" width="17.14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false" hidden="false" outlineLevel="0" max="257" min="8" style="118" width="9.14"/>
  </cols>
  <sheetData>
    <row r="1" customFormat="false" ht="48.75" hidden="false" customHeight="true" outlineLevel="0" collapsed="false">
      <c r="D1" s="63" t="s">
        <v>269</v>
      </c>
    </row>
    <row r="2" customFormat="false" ht="45.75" hidden="false" customHeight="true" outlineLevel="0" collapsed="false">
      <c r="A2" s="4" t="s">
        <v>270</v>
      </c>
      <c r="B2" s="4"/>
      <c r="C2" s="4"/>
      <c r="D2" s="4"/>
      <c r="E2" s="119"/>
      <c r="F2" s="119"/>
      <c r="G2" s="120"/>
    </row>
    <row r="3" customFormat="false" ht="9.75" hidden="false" customHeight="true" outlineLevel="0" collapsed="false">
      <c r="D3" s="65" t="s">
        <v>2</v>
      </c>
    </row>
    <row r="4" customFormat="false" ht="25.5" hidden="false" customHeight="false" outlineLevel="0" collapsed="false">
      <c r="A4" s="121" t="s">
        <v>271</v>
      </c>
      <c r="B4" s="121" t="s">
        <v>272</v>
      </c>
      <c r="C4" s="122" t="s">
        <v>273</v>
      </c>
      <c r="D4" s="122" t="s">
        <v>274</v>
      </c>
    </row>
    <row r="5" s="124" customFormat="true" ht="8.25" hidden="false" customHeight="false" outlineLevel="0" collapsed="false">
      <c r="A5" s="123" t="n">
        <v>1</v>
      </c>
      <c r="B5" s="123" t="n">
        <v>2</v>
      </c>
      <c r="C5" s="123" t="n">
        <v>3</v>
      </c>
      <c r="D5" s="123" t="n">
        <v>4</v>
      </c>
    </row>
    <row r="6" customFormat="false" ht="23.25" hidden="false" customHeight="true" outlineLevel="0" collapsed="false">
      <c r="A6" s="125" t="s">
        <v>275</v>
      </c>
      <c r="B6" s="125"/>
      <c r="C6" s="126"/>
      <c r="D6" s="127" t="n">
        <f aca="false">SUM(D7:D15)</f>
        <v>5025223</v>
      </c>
    </row>
    <row r="7" customFormat="false" ht="20.1" hidden="false" customHeight="true" outlineLevel="0" collapsed="false">
      <c r="A7" s="126" t="s">
        <v>276</v>
      </c>
      <c r="B7" s="128" t="s">
        <v>277</v>
      </c>
      <c r="C7" s="126" t="s">
        <v>278</v>
      </c>
      <c r="D7" s="129" t="n">
        <v>4000000</v>
      </c>
      <c r="H7" s="2"/>
    </row>
    <row r="8" customFormat="false" ht="20.1" hidden="false" customHeight="true" outlineLevel="0" collapsed="false">
      <c r="A8" s="126" t="s">
        <v>279</v>
      </c>
      <c r="B8" s="128" t="s">
        <v>280</v>
      </c>
      <c r="C8" s="126" t="s">
        <v>278</v>
      </c>
      <c r="D8" s="129" t="n">
        <v>0</v>
      </c>
    </row>
    <row r="9" customFormat="false" ht="25.5" hidden="false" customHeight="false" outlineLevel="0" collapsed="false">
      <c r="A9" s="126" t="s">
        <v>281</v>
      </c>
      <c r="B9" s="130" t="s">
        <v>282</v>
      </c>
      <c r="C9" s="126" t="s">
        <v>283</v>
      </c>
      <c r="D9" s="129" t="n">
        <v>0</v>
      </c>
    </row>
    <row r="10" customFormat="false" ht="20.1" hidden="false" customHeight="true" outlineLevel="0" collapsed="false">
      <c r="A10" s="126" t="s">
        <v>284</v>
      </c>
      <c r="B10" s="128" t="s">
        <v>285</v>
      </c>
      <c r="C10" s="126" t="s">
        <v>286</v>
      </c>
      <c r="D10" s="129" t="n">
        <v>185712</v>
      </c>
    </row>
    <row r="11" customFormat="false" ht="20.1" hidden="false" customHeight="true" outlineLevel="0" collapsed="false">
      <c r="A11" s="126" t="s">
        <v>287</v>
      </c>
      <c r="B11" s="128" t="s">
        <v>288</v>
      </c>
      <c r="C11" s="126" t="s">
        <v>289</v>
      </c>
      <c r="D11" s="129" t="n">
        <v>0</v>
      </c>
      <c r="F11" s="2"/>
    </row>
    <row r="12" customFormat="false" ht="20.1" hidden="false" customHeight="true" outlineLevel="0" collapsed="false">
      <c r="A12" s="126" t="s">
        <v>290</v>
      </c>
      <c r="B12" s="128" t="s">
        <v>291</v>
      </c>
      <c r="C12" s="126" t="s">
        <v>292</v>
      </c>
      <c r="D12" s="129" t="n">
        <v>0</v>
      </c>
      <c r="F12" s="2"/>
    </row>
    <row r="13" customFormat="false" ht="20.1" hidden="false" customHeight="true" outlineLevel="0" collapsed="false">
      <c r="A13" s="126" t="s">
        <v>293</v>
      </c>
      <c r="B13" s="128" t="s">
        <v>294</v>
      </c>
      <c r="C13" s="126" t="s">
        <v>295</v>
      </c>
      <c r="D13" s="129" t="n">
        <v>0</v>
      </c>
      <c r="I13" s="2"/>
    </row>
    <row r="14" customFormat="false" ht="20.1" hidden="false" customHeight="true" outlineLevel="0" collapsed="false">
      <c r="A14" s="126" t="s">
        <v>296</v>
      </c>
      <c r="B14" s="128" t="s">
        <v>297</v>
      </c>
      <c r="C14" s="126" t="s">
        <v>298</v>
      </c>
      <c r="D14" s="129" t="n">
        <v>0</v>
      </c>
      <c r="F14" s="2"/>
    </row>
    <row r="15" customFormat="false" ht="20.1" hidden="false" customHeight="true" outlineLevel="0" collapsed="false">
      <c r="A15" s="131" t="s">
        <v>299</v>
      </c>
      <c r="B15" s="132" t="s">
        <v>300</v>
      </c>
      <c r="C15" s="131" t="s">
        <v>301</v>
      </c>
      <c r="D15" s="133" t="n">
        <v>839511</v>
      </c>
      <c r="G15" s="2"/>
    </row>
    <row r="16" customFormat="false" ht="20.1" hidden="false" customHeight="true" outlineLevel="0" collapsed="false">
      <c r="A16" s="125" t="s">
        <v>302</v>
      </c>
      <c r="B16" s="125"/>
      <c r="C16" s="126"/>
      <c r="D16" s="127" t="n">
        <f aca="false">D17+D18+D19+D20+D21+D22+D23</f>
        <v>1030714</v>
      </c>
      <c r="G16" s="2"/>
    </row>
    <row r="17" customFormat="false" ht="20.1" hidden="false" customHeight="true" outlineLevel="0" collapsed="false">
      <c r="A17" s="126" t="s">
        <v>276</v>
      </c>
      <c r="B17" s="128" t="s">
        <v>303</v>
      </c>
      <c r="C17" s="126" t="s">
        <v>304</v>
      </c>
      <c r="D17" s="129" t="n">
        <v>1030714</v>
      </c>
      <c r="G17" s="2"/>
    </row>
    <row r="18" customFormat="false" ht="20.1" hidden="false" customHeight="true" outlineLevel="0" collapsed="false">
      <c r="A18" s="126" t="s">
        <v>279</v>
      </c>
      <c r="B18" s="128" t="s">
        <v>305</v>
      </c>
      <c r="C18" s="126" t="s">
        <v>304</v>
      </c>
      <c r="D18" s="129" t="n">
        <v>0</v>
      </c>
      <c r="F18" s="2"/>
      <c r="G18" s="2"/>
    </row>
    <row r="19" customFormat="false" ht="25.5" hidden="false" customHeight="false" outlineLevel="0" collapsed="false">
      <c r="A19" s="126" t="s">
        <v>281</v>
      </c>
      <c r="B19" s="130" t="s">
        <v>306</v>
      </c>
      <c r="C19" s="126" t="s">
        <v>307</v>
      </c>
      <c r="D19" s="129" t="n">
        <v>0</v>
      </c>
    </row>
    <row r="20" customFormat="false" ht="20.1" hidden="false" customHeight="true" outlineLevel="0" collapsed="false">
      <c r="A20" s="126" t="s">
        <v>284</v>
      </c>
      <c r="B20" s="128" t="s">
        <v>308</v>
      </c>
      <c r="C20" s="126" t="s">
        <v>309</v>
      </c>
      <c r="D20" s="129" t="n">
        <v>0</v>
      </c>
      <c r="G20" s="2"/>
      <c r="H20" s="2"/>
    </row>
    <row r="21" customFormat="false" ht="20.1" hidden="false" customHeight="true" outlineLevel="0" collapsed="false">
      <c r="A21" s="126" t="s">
        <v>287</v>
      </c>
      <c r="B21" s="128" t="s">
        <v>310</v>
      </c>
      <c r="C21" s="126" t="s">
        <v>311</v>
      </c>
      <c r="D21" s="129" t="n">
        <v>0</v>
      </c>
      <c r="H21" s="2"/>
    </row>
    <row r="22" customFormat="false" ht="20.1" hidden="false" customHeight="true" outlineLevel="0" collapsed="false">
      <c r="A22" s="126" t="s">
        <v>290</v>
      </c>
      <c r="B22" s="128" t="s">
        <v>312</v>
      </c>
      <c r="C22" s="126" t="s">
        <v>313</v>
      </c>
      <c r="D22" s="129" t="n">
        <v>0</v>
      </c>
      <c r="H22" s="134"/>
    </row>
    <row r="23" customFormat="false" ht="20.1" hidden="false" customHeight="true" outlineLevel="0" collapsed="false">
      <c r="A23" s="126" t="s">
        <v>293</v>
      </c>
      <c r="B23" s="128" t="s">
        <v>314</v>
      </c>
      <c r="C23" s="126" t="s">
        <v>315</v>
      </c>
      <c r="D23" s="129" t="n">
        <v>0</v>
      </c>
    </row>
    <row r="24" customFormat="false" ht="15" hidden="false" customHeight="true" outlineLevel="0" collapsed="false">
      <c r="A24" s="135"/>
      <c r="B24" s="136"/>
      <c r="C24" s="136"/>
      <c r="D24" s="136"/>
    </row>
    <row r="25" customFormat="false" ht="12.75" hidden="false" customHeight="false" outlineLevel="0" collapsed="false">
      <c r="A25" s="38"/>
      <c r="B25" s="137"/>
      <c r="C25" s="137"/>
      <c r="D25" s="137"/>
      <c r="E25" s="138"/>
      <c r="F25" s="138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4.99"/>
    <col collapsed="false" customWidth="true" hidden="false" outlineLevel="0" max="6" min="6" style="118" width="15.7"/>
    <col collapsed="false" customWidth="true" hidden="false" outlineLevel="0" max="7" min="7" style="118" width="14.14"/>
    <col collapsed="false" customWidth="true" hidden="false" outlineLevel="0" max="8" min="8" style="118" width="14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3" t="s">
        <v>316</v>
      </c>
    </row>
    <row r="2" customFormat="false" ht="75" hidden="false" customHeight="true" outlineLevel="0" collapsed="false">
      <c r="A2" s="4" t="s">
        <v>31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18</v>
      </c>
      <c r="D4" s="140" t="s">
        <v>319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34</v>
      </c>
      <c r="F5" s="144" t="s">
        <v>8</v>
      </c>
      <c r="G5" s="144"/>
      <c r="H5" s="144"/>
      <c r="I5" s="144"/>
      <c r="J5" s="144"/>
      <c r="K5" s="143" t="s">
        <v>135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36</v>
      </c>
      <c r="G6" s="145"/>
      <c r="H6" s="7" t="s">
        <v>137</v>
      </c>
      <c r="I6" s="7" t="s">
        <v>138</v>
      </c>
      <c r="J6" s="7" t="s">
        <v>320</v>
      </c>
      <c r="K6" s="143"/>
    </row>
    <row r="7" customFormat="false" ht="64.5" hidden="false" customHeight="false" outlineLevel="0" collapsed="false">
      <c r="A7" s="121"/>
      <c r="B7" s="121"/>
      <c r="C7" s="139"/>
      <c r="D7" s="140"/>
      <c r="E7" s="143"/>
      <c r="F7" s="145" t="s">
        <v>144</v>
      </c>
      <c r="G7" s="7" t="s">
        <v>145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12.75" hidden="false" customHeight="false" outlineLevel="0" collapsed="false">
      <c r="A9" s="80" t="s">
        <v>11</v>
      </c>
      <c r="B9" s="80"/>
      <c r="C9" s="148" t="n">
        <f aca="false">C10</f>
        <v>6000</v>
      </c>
      <c r="D9" s="148" t="n">
        <f aca="false">E9</f>
        <v>6000</v>
      </c>
      <c r="E9" s="148" t="n">
        <f aca="false">E10</f>
        <v>6000</v>
      </c>
      <c r="F9" s="148" t="n">
        <f aca="false">F10</f>
        <v>0</v>
      </c>
      <c r="G9" s="148" t="n">
        <f aca="false">G10</f>
        <v>60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12.75" hidden="false" customHeight="false" outlineLevel="0" collapsed="false">
      <c r="A10" s="90"/>
      <c r="B10" s="75" t="s">
        <v>13</v>
      </c>
      <c r="C10" s="149" t="n">
        <f aca="false">'1'!F9</f>
        <v>6000</v>
      </c>
      <c r="D10" s="149" t="n">
        <f aca="false">E10</f>
        <v>6000</v>
      </c>
      <c r="E10" s="149" t="n">
        <f aca="false">SUM(F10:J10)</f>
        <v>6000</v>
      </c>
      <c r="F10" s="149" t="n">
        <v>0</v>
      </c>
      <c r="G10" s="149" t="n">
        <v>6000</v>
      </c>
      <c r="H10" s="149" t="n">
        <v>0</v>
      </c>
      <c r="I10" s="149" t="n">
        <v>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80" t="s">
        <v>160</v>
      </c>
      <c r="B11" s="80"/>
      <c r="C11" s="148" t="n">
        <f aca="false">C12</f>
        <v>92800</v>
      </c>
      <c r="D11" s="148" t="n">
        <f aca="false">D12</f>
        <v>92800</v>
      </c>
      <c r="E11" s="148" t="n">
        <f aca="false">E12</f>
        <v>92800</v>
      </c>
      <c r="F11" s="148" t="n">
        <f aca="false">F12</f>
        <v>80800</v>
      </c>
      <c r="G11" s="148" t="n">
        <f aca="false">G12</f>
        <v>12000</v>
      </c>
      <c r="H11" s="148" t="n">
        <f aca="false">H12</f>
        <v>0</v>
      </c>
      <c r="I11" s="148" t="n">
        <f aca="false">I12</f>
        <v>0</v>
      </c>
      <c r="J11" s="148" t="n">
        <f aca="false">J12</f>
        <v>0</v>
      </c>
      <c r="K11" s="148" t="n">
        <f aca="false">K12</f>
        <v>0</v>
      </c>
    </row>
    <row r="12" customFormat="false" ht="12.75" hidden="false" customHeight="false" outlineLevel="0" collapsed="false">
      <c r="A12" s="90"/>
      <c r="B12" s="75" t="s">
        <v>162</v>
      </c>
      <c r="C12" s="149" t="n">
        <f aca="false">'1'!F18</f>
        <v>92800</v>
      </c>
      <c r="D12" s="149" t="n">
        <f aca="false">E12</f>
        <v>92800</v>
      </c>
      <c r="E12" s="149" t="n">
        <f aca="false">SUM(F12:J12)</f>
        <v>92800</v>
      </c>
      <c r="F12" s="149" t="n">
        <v>80800</v>
      </c>
      <c r="G12" s="149" t="n">
        <v>12000</v>
      </c>
      <c r="H12" s="149" t="n">
        <v>0</v>
      </c>
      <c r="I12" s="149" t="n">
        <v>0</v>
      </c>
      <c r="J12" s="149" t="n">
        <v>0</v>
      </c>
      <c r="K12" s="149" t="n">
        <v>0</v>
      </c>
    </row>
    <row r="13" customFormat="false" ht="12.75" hidden="false" customHeight="false" outlineLevel="0" collapsed="false">
      <c r="A13" s="80" t="s">
        <v>165</v>
      </c>
      <c r="B13" s="80"/>
      <c r="C13" s="148" t="n">
        <f aca="false">C14+C15</f>
        <v>610000</v>
      </c>
      <c r="D13" s="148" t="n">
        <f aca="false">D14+D15</f>
        <v>610000</v>
      </c>
      <c r="E13" s="148" t="n">
        <f aca="false">E14+E15</f>
        <v>610000</v>
      </c>
      <c r="F13" s="148" t="n">
        <f aca="false">F14+F15</f>
        <v>253800</v>
      </c>
      <c r="G13" s="148" t="n">
        <f aca="false">G14+G15</f>
        <v>355600</v>
      </c>
      <c r="H13" s="148" t="n">
        <f aca="false">H14+H15</f>
        <v>0</v>
      </c>
      <c r="I13" s="148" t="n">
        <f aca="false">I14+I15</f>
        <v>600</v>
      </c>
      <c r="J13" s="148" t="n">
        <f aca="false">J14+J15</f>
        <v>0</v>
      </c>
      <c r="K13" s="148" t="n">
        <f aca="false">K14+K15</f>
        <v>0</v>
      </c>
    </row>
    <row r="14" customFormat="false" ht="12.75" hidden="false" customHeight="false" outlineLevel="0" collapsed="false">
      <c r="A14" s="90"/>
      <c r="B14" s="75" t="s">
        <v>169</v>
      </c>
      <c r="C14" s="149" t="n">
        <f aca="false">'1'!F22</f>
        <v>326000</v>
      </c>
      <c r="D14" s="149" t="n">
        <f aca="false">E14</f>
        <v>326000</v>
      </c>
      <c r="E14" s="149" t="n">
        <f aca="false">SUM(F14:J14)</f>
        <v>326000</v>
      </c>
      <c r="F14" s="149" t="n">
        <v>0</v>
      </c>
      <c r="G14" s="149" t="n">
        <v>326000</v>
      </c>
      <c r="H14" s="149" t="n">
        <v>0</v>
      </c>
      <c r="I14" s="149" t="n">
        <v>0</v>
      </c>
      <c r="J14" s="149" t="n">
        <v>0</v>
      </c>
      <c r="K14" s="149" t="n">
        <v>0</v>
      </c>
    </row>
    <row r="15" customFormat="false" ht="12.75" hidden="false" customHeight="false" outlineLevel="0" collapsed="false">
      <c r="A15" s="90"/>
      <c r="B15" s="75" t="s">
        <v>170</v>
      </c>
      <c r="C15" s="149" t="n">
        <f aca="false">'1'!F24</f>
        <v>284000</v>
      </c>
      <c r="D15" s="149" t="n">
        <f aca="false">E15+K15</f>
        <v>284000</v>
      </c>
      <c r="E15" s="149" t="n">
        <f aca="false">SUM(F15:J15)</f>
        <v>284000</v>
      </c>
      <c r="F15" s="149" t="n">
        <f aca="false">208000+45800</f>
        <v>253800</v>
      </c>
      <c r="G15" s="149" t="n">
        <v>29600</v>
      </c>
      <c r="H15" s="149" t="n">
        <v>0</v>
      </c>
      <c r="I15" s="149" t="n">
        <v>600</v>
      </c>
      <c r="J15" s="149" t="n">
        <v>0</v>
      </c>
      <c r="K15" s="149" t="n">
        <v>0</v>
      </c>
    </row>
    <row r="16" customFormat="false" ht="12.75" hidden="false" customHeight="false" outlineLevel="0" collapsed="false">
      <c r="A16" s="85" t="s">
        <v>172</v>
      </c>
      <c r="B16" s="85"/>
      <c r="C16" s="148" t="n">
        <f aca="false">C17+C18</f>
        <v>113900</v>
      </c>
      <c r="D16" s="148" t="n">
        <f aca="false">E16</f>
        <v>113900</v>
      </c>
      <c r="E16" s="148" t="n">
        <f aca="false">E17+E18</f>
        <v>113900</v>
      </c>
      <c r="F16" s="148" t="n">
        <f aca="false">F17+F18</f>
        <v>104576</v>
      </c>
      <c r="G16" s="148" t="n">
        <f aca="false">G17+G18</f>
        <v>9324</v>
      </c>
      <c r="H16" s="148" t="n">
        <f aca="false">H17+H18</f>
        <v>0</v>
      </c>
      <c r="I16" s="148" t="n">
        <f aca="false">I17+I18</f>
        <v>0</v>
      </c>
      <c r="J16" s="148" t="n">
        <f aca="false">J17+J18</f>
        <v>0</v>
      </c>
      <c r="K16" s="148" t="n">
        <f aca="false">K17+K18</f>
        <v>0</v>
      </c>
    </row>
    <row r="17" customFormat="false" ht="20.1" hidden="false" customHeight="true" outlineLevel="0" collapsed="false">
      <c r="A17" s="150"/>
      <c r="B17" s="75" t="s">
        <v>174</v>
      </c>
      <c r="C17" s="149" t="n">
        <f aca="false">'1'!F27</f>
        <v>84900</v>
      </c>
      <c r="D17" s="149" t="n">
        <f aca="false">E17</f>
        <v>84900</v>
      </c>
      <c r="E17" s="149" t="n">
        <f aca="false">SUM(F17:J17)</f>
        <v>84900</v>
      </c>
      <c r="F17" s="149" t="n">
        <v>8490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</row>
    <row r="18" customFormat="false" ht="20.1" hidden="false" customHeight="true" outlineLevel="0" collapsed="false">
      <c r="A18" s="150"/>
      <c r="B18" s="88" t="s">
        <v>178</v>
      </c>
      <c r="C18" s="149" t="n">
        <f aca="false">'1'!F33</f>
        <v>29000</v>
      </c>
      <c r="D18" s="149" t="n">
        <f aca="false">E18</f>
        <v>29000</v>
      </c>
      <c r="E18" s="149" t="n">
        <f aca="false">SUM(F18:J18)</f>
        <v>29000</v>
      </c>
      <c r="F18" s="149" t="n">
        <v>19676</v>
      </c>
      <c r="G18" s="149" t="n">
        <v>9324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2.75" hidden="false" customHeight="false" outlineLevel="0" collapsed="false">
      <c r="A19" s="80" t="s">
        <v>183</v>
      </c>
      <c r="B19" s="80"/>
      <c r="C19" s="148" t="n">
        <f aca="false">C20</f>
        <v>5225000</v>
      </c>
      <c r="D19" s="148" t="n">
        <f aca="false">D20</f>
        <v>5225000</v>
      </c>
      <c r="E19" s="148" t="n">
        <f aca="false">E20</f>
        <v>5225000</v>
      </c>
      <c r="F19" s="148" t="n">
        <f aca="false">F20</f>
        <v>4425031</v>
      </c>
      <c r="G19" s="148" t="n">
        <f aca="false">G20</f>
        <v>562212</v>
      </c>
      <c r="H19" s="148" t="n">
        <f aca="false">H20</f>
        <v>0</v>
      </c>
      <c r="I19" s="148" t="n">
        <f aca="false">I20</f>
        <v>237757</v>
      </c>
      <c r="J19" s="148" t="n">
        <f aca="false">J20</f>
        <v>0</v>
      </c>
      <c r="K19" s="148" t="n">
        <f aca="false">K20</f>
        <v>0</v>
      </c>
    </row>
    <row r="20" customFormat="false" ht="12.75" hidden="false" customHeight="false" outlineLevel="0" collapsed="false">
      <c r="A20" s="90"/>
      <c r="B20" s="75" t="s">
        <v>185</v>
      </c>
      <c r="C20" s="149" t="n">
        <f aca="false">'1'!F37</f>
        <v>5225000</v>
      </c>
      <c r="D20" s="149" t="n">
        <f aca="false">E20+K20</f>
        <v>5225000</v>
      </c>
      <c r="E20" s="149" t="n">
        <f aca="false">SUM(F20:J20)</f>
        <v>5225000</v>
      </c>
      <c r="F20" s="149" t="n">
        <v>4425031</v>
      </c>
      <c r="G20" s="149" t="n">
        <v>562212</v>
      </c>
      <c r="H20" s="149" t="n">
        <v>0</v>
      </c>
      <c r="I20" s="149" t="n">
        <v>237757</v>
      </c>
      <c r="J20" s="149" t="n">
        <v>0</v>
      </c>
      <c r="K20" s="149" t="n">
        <v>0</v>
      </c>
    </row>
    <row r="21" customFormat="false" ht="12.75" hidden="false" customHeight="false" outlineLevel="0" collapsed="false">
      <c r="A21" s="80" t="s">
        <v>210</v>
      </c>
      <c r="B21" s="80"/>
      <c r="C21" s="148" t="n">
        <f aca="false">C22</f>
        <v>2402000</v>
      </c>
      <c r="D21" s="148" t="n">
        <f aca="false">E21</f>
        <v>2402000</v>
      </c>
      <c r="E21" s="148" t="n">
        <f aca="false">E22</f>
        <v>2402000</v>
      </c>
      <c r="F21" s="148" t="n">
        <f aca="false">F22</f>
        <v>0</v>
      </c>
      <c r="G21" s="148" t="n">
        <f aca="false">G22</f>
        <v>2402000</v>
      </c>
      <c r="H21" s="148" t="n">
        <f aca="false">H22</f>
        <v>0</v>
      </c>
      <c r="I21" s="148" t="n">
        <f aca="false">I22</f>
        <v>0</v>
      </c>
      <c r="J21" s="148" t="n">
        <f aca="false">J22</f>
        <v>0</v>
      </c>
      <c r="K21" s="148" t="n">
        <f aca="false">K22</f>
        <v>0</v>
      </c>
    </row>
    <row r="22" customFormat="false" ht="12.75" hidden="false" customHeight="false" outlineLevel="0" collapsed="false">
      <c r="A22" s="88"/>
      <c r="B22" s="88" t="s">
        <v>216</v>
      </c>
      <c r="C22" s="149" t="n">
        <f aca="false">'1'!F75</f>
        <v>2402000</v>
      </c>
      <c r="D22" s="149" t="n">
        <f aca="false">E22</f>
        <v>2402000</v>
      </c>
      <c r="E22" s="149" t="n">
        <f aca="false">SUM(F22:J22)</f>
        <v>2402000</v>
      </c>
      <c r="F22" s="149" t="n">
        <v>0</v>
      </c>
      <c r="G22" s="149" t="n">
        <f aca="false">2362000+40000</f>
        <v>2402000</v>
      </c>
      <c r="H22" s="149" t="n">
        <v>0</v>
      </c>
      <c r="I22" s="149" t="n">
        <v>0</v>
      </c>
      <c r="J22" s="149" t="n">
        <v>0</v>
      </c>
      <c r="K22" s="149" t="n">
        <v>0</v>
      </c>
    </row>
    <row r="23" customFormat="false" ht="12.75" hidden="false" customHeight="false" outlineLevel="0" collapsed="false">
      <c r="A23" s="80" t="s">
        <v>218</v>
      </c>
      <c r="B23" s="80"/>
      <c r="C23" s="148" t="n">
        <f aca="false">C24</f>
        <v>8000</v>
      </c>
      <c r="D23" s="148" t="n">
        <f aca="false">E23</f>
        <v>8000</v>
      </c>
      <c r="E23" s="148" t="n">
        <f aca="false">E24</f>
        <v>8000</v>
      </c>
      <c r="F23" s="148" t="n">
        <f aca="false">F24</f>
        <v>0</v>
      </c>
      <c r="G23" s="148" t="n">
        <f aca="false">G24</f>
        <v>8000</v>
      </c>
      <c r="H23" s="148" t="n">
        <f aca="false">H24</f>
        <v>0</v>
      </c>
      <c r="I23" s="148" t="n">
        <f aca="false">I24</f>
        <v>0</v>
      </c>
      <c r="J23" s="148" t="n">
        <f aca="false">J24</f>
        <v>0</v>
      </c>
      <c r="K23" s="148" t="n">
        <f aca="false">K24</f>
        <v>0</v>
      </c>
    </row>
    <row r="24" customFormat="false" ht="12.75" hidden="false" customHeight="false" outlineLevel="0" collapsed="false">
      <c r="A24" s="151"/>
      <c r="B24" s="75" t="s">
        <v>107</v>
      </c>
      <c r="C24" s="149" t="n">
        <f aca="false">'1'!F89</f>
        <v>8000</v>
      </c>
      <c r="D24" s="149" t="n">
        <f aca="false">E24</f>
        <v>8000</v>
      </c>
      <c r="E24" s="149" t="n">
        <f aca="false">SUM(F24:J24)</f>
        <v>8000</v>
      </c>
      <c r="F24" s="149" t="n">
        <v>0</v>
      </c>
      <c r="G24" s="149" t="n">
        <v>8000</v>
      </c>
      <c r="H24" s="149" t="n">
        <v>0</v>
      </c>
      <c r="I24" s="149" t="n">
        <v>0</v>
      </c>
      <c r="J24" s="149" t="n">
        <v>0</v>
      </c>
      <c r="K24" s="149" t="n">
        <v>0</v>
      </c>
    </row>
    <row r="25" customFormat="false" ht="12.75" hidden="false" customHeight="false" outlineLevel="0" collapsed="false">
      <c r="A25" s="85" t="s">
        <v>228</v>
      </c>
      <c r="B25" s="80"/>
      <c r="C25" s="148" t="n">
        <f aca="false">C26</f>
        <v>100000</v>
      </c>
      <c r="D25" s="148" t="n">
        <f aca="false">E25</f>
        <v>100000</v>
      </c>
      <c r="E25" s="148" t="n">
        <f aca="false">E26</f>
        <v>100000</v>
      </c>
      <c r="F25" s="148" t="n">
        <f aca="false">F26</f>
        <v>80650</v>
      </c>
      <c r="G25" s="148" t="n">
        <f aca="false">G26</f>
        <v>19350</v>
      </c>
      <c r="H25" s="148" t="n">
        <f aca="false">H26</f>
        <v>0</v>
      </c>
      <c r="I25" s="148" t="n">
        <f aca="false">I26</f>
        <v>0</v>
      </c>
      <c r="J25" s="148" t="n">
        <f aca="false">J26</f>
        <v>0</v>
      </c>
      <c r="K25" s="148" t="n">
        <f aca="false">K26</f>
        <v>0</v>
      </c>
    </row>
    <row r="26" customFormat="false" ht="12.75" hidden="false" customHeight="false" outlineLevel="0" collapsed="false">
      <c r="A26" s="152"/>
      <c r="B26" s="153" t="s">
        <v>231</v>
      </c>
      <c r="C26" s="149" t="n">
        <f aca="false">'1'!F94</f>
        <v>100000</v>
      </c>
      <c r="D26" s="149" t="n">
        <f aca="false">E26</f>
        <v>100000</v>
      </c>
      <c r="E26" s="149" t="n">
        <f aca="false">SUM(F26:J26)</f>
        <v>100000</v>
      </c>
      <c r="F26" s="149" t="n">
        <v>80650</v>
      </c>
      <c r="G26" s="149" t="n">
        <v>19350</v>
      </c>
      <c r="H26" s="149" t="n">
        <v>0</v>
      </c>
      <c r="I26" s="149" t="n">
        <v>0</v>
      </c>
      <c r="J26" s="149" t="n">
        <v>0</v>
      </c>
      <c r="K26" s="149" t="n">
        <v>0</v>
      </c>
    </row>
    <row r="27" customFormat="false" ht="20.1" hidden="false" customHeight="true" outlineLevel="0" collapsed="false">
      <c r="A27" s="154" t="s">
        <v>129</v>
      </c>
      <c r="B27" s="154"/>
      <c r="C27" s="155" t="n">
        <f aca="false">C9+C11+C13+C16+C19+C21+C23+C25</f>
        <v>8557700</v>
      </c>
      <c r="D27" s="155" t="n">
        <f aca="false">D9+D11+D13+D16+D19+D21+D23+D25</f>
        <v>8557700</v>
      </c>
      <c r="E27" s="155" t="n">
        <f aca="false">E9+E11+E13+E16+E19+E21+E23+E25</f>
        <v>8557700</v>
      </c>
      <c r="F27" s="155" t="n">
        <f aca="false">F9+F11+F13+F16+F19+F21+F23+F25</f>
        <v>4944857</v>
      </c>
      <c r="G27" s="155" t="n">
        <f aca="false">G9+G11+G13+G16+G19+G21+G23+G25</f>
        <v>3374486</v>
      </c>
      <c r="H27" s="155" t="n">
        <f aca="false">H9+H11+H13+H16+H19+H21+H23+H25</f>
        <v>0</v>
      </c>
      <c r="I27" s="155" t="n">
        <f aca="false">I9+I11+I13+I16+I19+I21+I23+I25</f>
        <v>238357</v>
      </c>
      <c r="J27" s="155" t="n">
        <f aca="false">J9+J11+J13+J16+J19+J21+J23+J25</f>
        <v>0</v>
      </c>
      <c r="K27" s="155" t="n">
        <f aca="false">K9+K11+K13+K16+K19+K21+K23+K25</f>
        <v>0</v>
      </c>
    </row>
    <row r="30" customFormat="false" ht="12.75" hidden="false" customHeight="false" outlineLevel="0" collapsed="false">
      <c r="G30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E33" s="2"/>
    </row>
  </sheetData>
  <mergeCells count="16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14"/>
    <col collapsed="false" customWidth="true" hidden="false" outlineLevel="0" max="7" min="6" style="118" width="16.7"/>
    <col collapsed="false" customWidth="true" hidden="false" outlineLevel="0" max="8" min="8" style="118" width="11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3" t="s">
        <v>321</v>
      </c>
    </row>
    <row r="2" customFormat="false" ht="75" hidden="false" customHeight="true" outlineLevel="0" collapsed="false">
      <c r="A2" s="4" t="s">
        <v>32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18</v>
      </c>
      <c r="D4" s="140" t="s">
        <v>319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34</v>
      </c>
      <c r="F5" s="144" t="s">
        <v>8</v>
      </c>
      <c r="G5" s="144"/>
      <c r="H5" s="144"/>
      <c r="I5" s="144"/>
      <c r="J5" s="144"/>
      <c r="K5" s="143" t="s">
        <v>135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36</v>
      </c>
      <c r="G6" s="145"/>
      <c r="H6" s="7" t="s">
        <v>137</v>
      </c>
      <c r="I6" s="7" t="s">
        <v>138</v>
      </c>
      <c r="J6" s="7" t="s">
        <v>320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44</v>
      </c>
      <c r="G7" s="7" t="s">
        <v>145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156" t="s">
        <v>172</v>
      </c>
      <c r="B9" s="156"/>
      <c r="C9" s="157" t="n">
        <f aca="false">C10</f>
        <v>2500</v>
      </c>
      <c r="D9" s="148" t="n">
        <f aca="false">D10</f>
        <v>2500</v>
      </c>
      <c r="E9" s="148" t="n">
        <f aca="false">E10</f>
        <v>2500</v>
      </c>
      <c r="F9" s="148" t="n">
        <f aca="false">F10</f>
        <v>0</v>
      </c>
      <c r="G9" s="148" t="n">
        <f aca="false">G10</f>
        <v>25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20.1" hidden="false" customHeight="true" outlineLevel="0" collapsed="false">
      <c r="A10" s="158"/>
      <c r="B10" s="75" t="s">
        <v>178</v>
      </c>
      <c r="C10" s="149" t="n">
        <f aca="false">'1'!F34</f>
        <v>2500</v>
      </c>
      <c r="D10" s="149" t="n">
        <f aca="false">E10</f>
        <v>2500</v>
      </c>
      <c r="E10" s="149" t="n">
        <f aca="false">SUM(F10:J10)</f>
        <v>2500</v>
      </c>
      <c r="F10" s="149" t="n">
        <v>0</v>
      </c>
      <c r="G10" s="149" t="n">
        <v>2500</v>
      </c>
      <c r="H10" s="149"/>
      <c r="I10" s="149" t="n">
        <v>0</v>
      </c>
      <c r="J10" s="149" t="n">
        <v>0</v>
      </c>
      <c r="K10" s="149" t="n">
        <v>0</v>
      </c>
    </row>
    <row r="11" s="108" customFormat="true" ht="20.1" hidden="false" customHeight="true" outlineLevel="0" collapsed="false">
      <c r="A11" s="159" t="s">
        <v>129</v>
      </c>
      <c r="B11" s="159"/>
      <c r="C11" s="127" t="n">
        <f aca="false">C9</f>
        <v>2500</v>
      </c>
      <c r="D11" s="127" t="n">
        <f aca="false">D9</f>
        <v>2500</v>
      </c>
      <c r="E11" s="127" t="n">
        <f aca="false">E9</f>
        <v>2500</v>
      </c>
      <c r="F11" s="127" t="n">
        <f aca="false">F9</f>
        <v>0</v>
      </c>
      <c r="G11" s="127" t="n">
        <f aca="false">G9</f>
        <v>2500</v>
      </c>
      <c r="H11" s="127" t="n">
        <f aca="false">H9</f>
        <v>0</v>
      </c>
      <c r="I11" s="127" t="n">
        <f aca="false">I9</f>
        <v>0</v>
      </c>
      <c r="J11" s="127" t="n">
        <f aca="false">J9</f>
        <v>0</v>
      </c>
      <c r="K11" s="127" t="n">
        <f aca="false">K9</f>
        <v>0</v>
      </c>
    </row>
  </sheetData>
  <mergeCells count="13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56"/>
    <col collapsed="false" customWidth="true" hidden="false" outlineLevel="0" max="6" min="6" style="118" width="16.7"/>
    <col collapsed="false" customWidth="true" hidden="false" outlineLevel="0" max="7" min="7" style="118" width="14.56"/>
    <col collapsed="false" customWidth="true" hidden="false" outlineLevel="0" max="8" min="8" style="118" width="12.99"/>
    <col collapsed="false" customWidth="true" hidden="false" outlineLevel="0" max="9" min="9" style="118" width="12.56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3" t="s">
        <v>323</v>
      </c>
    </row>
    <row r="2" customFormat="false" ht="75" hidden="false" customHeight="true" outlineLevel="0" collapsed="false">
      <c r="A2" s="4" t="s">
        <v>32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4"/>
      <c r="K3" s="65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18</v>
      </c>
      <c r="D4" s="140" t="s">
        <v>319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34</v>
      </c>
      <c r="F5" s="144" t="s">
        <v>8</v>
      </c>
      <c r="G5" s="144"/>
      <c r="H5" s="144"/>
      <c r="I5" s="144"/>
      <c r="J5" s="144"/>
      <c r="K5" s="143" t="s">
        <v>135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36</v>
      </c>
      <c r="G6" s="145"/>
      <c r="H6" s="7" t="s">
        <v>137</v>
      </c>
      <c r="I6" s="7" t="s">
        <v>138</v>
      </c>
      <c r="J6" s="7" t="s">
        <v>320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44</v>
      </c>
      <c r="G7" s="7" t="s">
        <v>145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72" t="s">
        <v>218</v>
      </c>
      <c r="B9" s="72"/>
      <c r="C9" s="148" t="n">
        <f aca="false">C10+C11</f>
        <v>594208</v>
      </c>
      <c r="D9" s="148" t="n">
        <f aca="false">D10+D11</f>
        <v>594208</v>
      </c>
      <c r="E9" s="148" t="n">
        <f aca="false">E10+E11</f>
        <v>594208</v>
      </c>
      <c r="F9" s="148" t="n">
        <f aca="false">F10+F11</f>
        <v>215246</v>
      </c>
      <c r="G9" s="148" t="n">
        <f aca="false">G10+G11</f>
        <v>55714</v>
      </c>
      <c r="H9" s="148" t="n">
        <f aca="false">H10+H11</f>
        <v>0</v>
      </c>
      <c r="I9" s="148" t="n">
        <f aca="false">I10+I11</f>
        <v>323248</v>
      </c>
      <c r="J9" s="148" t="n">
        <f aca="false">J10+J11</f>
        <v>0</v>
      </c>
      <c r="K9" s="148" t="n">
        <f aca="false">K10+K11</f>
        <v>0</v>
      </c>
    </row>
    <row r="10" customFormat="false" ht="12.75" hidden="false" customHeight="false" outlineLevel="0" collapsed="false">
      <c r="A10" s="75"/>
      <c r="B10" s="75" t="s">
        <v>220</v>
      </c>
      <c r="C10" s="149" t="n">
        <f aca="false">'1'!E80</f>
        <v>232451</v>
      </c>
      <c r="D10" s="149" t="n">
        <f aca="false">E10+K10</f>
        <v>232451</v>
      </c>
      <c r="E10" s="149" t="n">
        <f aca="false">SUM(F10:J10)</f>
        <v>232451</v>
      </c>
      <c r="F10" s="149" t="n">
        <v>172867</v>
      </c>
      <c r="G10" s="149" t="n">
        <v>55714</v>
      </c>
      <c r="H10" s="149" t="n">
        <v>0</v>
      </c>
      <c r="I10" s="149" t="n">
        <v>387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75"/>
      <c r="B11" s="75" t="s">
        <v>223</v>
      </c>
      <c r="C11" s="149" t="n">
        <f aca="false">'1'!F87</f>
        <v>361757</v>
      </c>
      <c r="D11" s="149" t="n">
        <f aca="false">E11+K11</f>
        <v>361757</v>
      </c>
      <c r="E11" s="149" t="n">
        <f aca="false">SUM(F11:J11)</f>
        <v>361757</v>
      </c>
      <c r="F11" s="149" t="n">
        <v>42379</v>
      </c>
      <c r="G11" s="149" t="n">
        <v>0</v>
      </c>
      <c r="H11" s="149" t="n">
        <v>0</v>
      </c>
      <c r="I11" s="149" t="n">
        <v>319378</v>
      </c>
      <c r="J11" s="149" t="n">
        <v>0</v>
      </c>
      <c r="K11" s="149" t="n">
        <v>0</v>
      </c>
    </row>
    <row r="12" customFormat="false" ht="12.75" hidden="false" customHeight="false" outlineLevel="0" collapsed="false">
      <c r="A12" s="85" t="s">
        <v>228</v>
      </c>
      <c r="B12" s="85"/>
      <c r="C12" s="148" t="n">
        <f aca="false">C13</f>
        <v>1478</v>
      </c>
      <c r="D12" s="148" t="n">
        <f aca="false">D13</f>
        <v>1478</v>
      </c>
      <c r="E12" s="148" t="n">
        <f aca="false">E13</f>
        <v>1478</v>
      </c>
      <c r="F12" s="148" t="n">
        <f aca="false">F13</f>
        <v>0</v>
      </c>
      <c r="G12" s="148" t="n">
        <f aca="false">G13</f>
        <v>0</v>
      </c>
      <c r="H12" s="148" t="n">
        <f aca="false">H13</f>
        <v>1478</v>
      </c>
      <c r="I12" s="148" t="n">
        <f aca="false">I13</f>
        <v>0</v>
      </c>
      <c r="J12" s="148" t="n">
        <f aca="false">J13</f>
        <v>0</v>
      </c>
      <c r="K12" s="148" t="n">
        <f aca="false">K13</f>
        <v>0</v>
      </c>
    </row>
    <row r="13" customFormat="false" ht="12.75" hidden="false" customHeight="false" outlineLevel="0" collapsed="false">
      <c r="A13" s="75"/>
      <c r="B13" s="75" t="s">
        <v>230</v>
      </c>
      <c r="C13" s="149" t="n">
        <f aca="false">'1'!E92</f>
        <v>1478</v>
      </c>
      <c r="D13" s="149" t="n">
        <f aca="false">E13+K13</f>
        <v>1478</v>
      </c>
      <c r="E13" s="149" t="n">
        <f aca="false">SUM(F13:J13)</f>
        <v>1478</v>
      </c>
      <c r="F13" s="149" t="n">
        <v>0</v>
      </c>
      <c r="G13" s="149" t="n">
        <v>0</v>
      </c>
      <c r="H13" s="149" t="n">
        <v>1478</v>
      </c>
      <c r="I13" s="149" t="n">
        <v>0</v>
      </c>
      <c r="J13" s="149" t="n">
        <v>0</v>
      </c>
      <c r="K13" s="149" t="n">
        <v>0</v>
      </c>
    </row>
    <row r="14" s="108" customFormat="true" ht="20.1" hidden="false" customHeight="true" outlineLevel="0" collapsed="false">
      <c r="A14" s="160" t="s">
        <v>129</v>
      </c>
      <c r="B14" s="160"/>
      <c r="C14" s="127" t="n">
        <f aca="false">C9+C12</f>
        <v>595686</v>
      </c>
      <c r="D14" s="127" t="n">
        <f aca="false">D9+D12</f>
        <v>595686</v>
      </c>
      <c r="E14" s="127" t="n">
        <f aca="false">E9+E12</f>
        <v>595686</v>
      </c>
      <c r="F14" s="127" t="n">
        <f aca="false">F9+F12</f>
        <v>215246</v>
      </c>
      <c r="G14" s="127" t="n">
        <f aca="false">G9+G12</f>
        <v>55714</v>
      </c>
      <c r="H14" s="127" t="n">
        <f aca="false">H9+H12</f>
        <v>1478</v>
      </c>
      <c r="I14" s="127" t="n">
        <f aca="false">I9+I12</f>
        <v>323248</v>
      </c>
      <c r="J14" s="127" t="n">
        <f aca="false">J9+J12</f>
        <v>0</v>
      </c>
      <c r="K14" s="127" t="n">
        <f aca="false">K9+K12</f>
        <v>0</v>
      </c>
    </row>
    <row r="19" customFormat="false" ht="12.75" hidden="false" customHeight="false" outlineLevel="0" collapsed="false">
      <c r="E19" s="2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63" t="s">
        <v>325</v>
      </c>
    </row>
    <row r="2" customFormat="false" ht="60" hidden="false" customHeight="true" outlineLevel="0" collapsed="false">
      <c r="A2" s="4" t="s">
        <v>326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1"/>
      <c r="B3" s="161"/>
      <c r="C3" s="161"/>
      <c r="D3" s="161"/>
      <c r="E3" s="161"/>
      <c r="F3" s="65" t="s">
        <v>2</v>
      </c>
    </row>
    <row r="4" customFormat="false" ht="25.5" hidden="false" customHeight="false" outlineLevel="0" collapsed="false">
      <c r="A4" s="121" t="s">
        <v>271</v>
      </c>
      <c r="B4" s="121" t="s">
        <v>3</v>
      </c>
      <c r="C4" s="121" t="s">
        <v>132</v>
      </c>
      <c r="D4" s="121" t="s">
        <v>327</v>
      </c>
      <c r="E4" s="122" t="s">
        <v>328</v>
      </c>
      <c r="F4" s="122" t="s">
        <v>329</v>
      </c>
    </row>
    <row r="5" s="162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163" t="n">
        <v>1</v>
      </c>
      <c r="B6" s="164" t="n">
        <v>600</v>
      </c>
      <c r="C6" s="164"/>
      <c r="D6" s="164"/>
      <c r="E6" s="165" t="s">
        <v>155</v>
      </c>
      <c r="F6" s="166" t="n">
        <f aca="false">F7</f>
        <v>242267</v>
      </c>
    </row>
    <row r="7" customFormat="false" ht="12.75" hidden="false" customHeight="false" outlineLevel="0" collapsed="false">
      <c r="A7" s="167"/>
      <c r="B7" s="168"/>
      <c r="C7" s="169" t="n">
        <v>60014</v>
      </c>
      <c r="D7" s="169" t="n">
        <v>2310</v>
      </c>
      <c r="E7" s="170" t="s">
        <v>330</v>
      </c>
      <c r="F7" s="171" t="n">
        <f aca="false">'2'!H16</f>
        <v>242267</v>
      </c>
      <c r="I7" s="172"/>
    </row>
    <row r="8" customFormat="false" ht="12.75" hidden="false" customHeight="false" outlineLevel="0" collapsed="false">
      <c r="A8" s="163" t="n">
        <v>2</v>
      </c>
      <c r="B8" s="164" t="n">
        <v>852</v>
      </c>
      <c r="C8" s="164"/>
      <c r="D8" s="164"/>
      <c r="E8" s="165" t="s">
        <v>219</v>
      </c>
      <c r="F8" s="56" t="n">
        <f aca="false">F9+F10</f>
        <v>260485</v>
      </c>
      <c r="I8" s="172"/>
    </row>
    <row r="9" customFormat="false" ht="25.5" hidden="false" customHeight="false" outlineLevel="0" collapsed="false">
      <c r="A9" s="167"/>
      <c r="B9" s="168"/>
      <c r="C9" s="169" t="n">
        <v>85201</v>
      </c>
      <c r="D9" s="169" t="n">
        <v>2320</v>
      </c>
      <c r="E9" s="170" t="s">
        <v>331</v>
      </c>
      <c r="F9" s="173" t="n">
        <f aca="false">'2'!H56</f>
        <v>60258</v>
      </c>
      <c r="G9" s="1"/>
      <c r="I9" s="172"/>
    </row>
    <row r="10" customFormat="false" ht="12.75" hidden="false" customHeight="false" outlineLevel="0" collapsed="false">
      <c r="A10" s="167"/>
      <c r="B10" s="168"/>
      <c r="C10" s="169" t="n">
        <v>85204</v>
      </c>
      <c r="D10" s="169" t="n">
        <v>2320</v>
      </c>
      <c r="E10" s="170" t="s">
        <v>332</v>
      </c>
      <c r="F10" s="173" t="n">
        <f aca="false">'2'!H58</f>
        <v>200227</v>
      </c>
      <c r="G10" s="1"/>
      <c r="I10" s="172"/>
    </row>
    <row r="11" customFormat="false" ht="12.75" hidden="false" customHeight="false" outlineLevel="0" collapsed="false">
      <c r="A11" s="163" t="n">
        <v>3</v>
      </c>
      <c r="B11" s="164" t="n">
        <v>900</v>
      </c>
      <c r="C11" s="164"/>
      <c r="D11" s="164"/>
      <c r="E11" s="165" t="s">
        <v>251</v>
      </c>
      <c r="F11" s="56" t="n">
        <f aca="false">F12</f>
        <v>10000</v>
      </c>
      <c r="I11" s="172"/>
    </row>
    <row r="12" customFormat="false" ht="12.75" hidden="false" customHeight="false" outlineLevel="0" collapsed="false">
      <c r="A12" s="167"/>
      <c r="B12" s="168"/>
      <c r="C12" s="169" t="n">
        <v>90095</v>
      </c>
      <c r="D12" s="174" t="n">
        <v>2310</v>
      </c>
      <c r="E12" s="175" t="s">
        <v>333</v>
      </c>
      <c r="F12" s="173" t="n">
        <v>10000</v>
      </c>
      <c r="G12" s="1"/>
      <c r="I12" s="172"/>
    </row>
    <row r="13" customFormat="false" ht="12.75" hidden="false" customHeight="false" outlineLevel="0" collapsed="false">
      <c r="A13" s="163" t="n">
        <v>4</v>
      </c>
      <c r="B13" s="164" t="n">
        <v>921</v>
      </c>
      <c r="C13" s="164"/>
      <c r="D13" s="164"/>
      <c r="E13" s="176" t="s">
        <v>258</v>
      </c>
      <c r="F13" s="56" t="n">
        <f aca="false">'2'!H83</f>
        <v>48000</v>
      </c>
    </row>
    <row r="14" customFormat="false" ht="25.5" hidden="false" customHeight="false" outlineLevel="0" collapsed="false">
      <c r="A14" s="177"/>
      <c r="B14" s="168"/>
      <c r="C14" s="174" t="n">
        <v>92116</v>
      </c>
      <c r="D14" s="174" t="n">
        <v>2310</v>
      </c>
      <c r="E14" s="175" t="s">
        <v>334</v>
      </c>
      <c r="F14" s="173" t="n">
        <v>48000</v>
      </c>
    </row>
    <row r="15" customFormat="false" ht="12.75" hidden="false" customHeight="false" outlineLevel="0" collapsed="false">
      <c r="A15" s="163" t="n">
        <v>5</v>
      </c>
      <c r="B15" s="164" t="n">
        <v>926</v>
      </c>
      <c r="C15" s="164"/>
      <c r="D15" s="164"/>
      <c r="E15" s="176" t="s">
        <v>262</v>
      </c>
      <c r="F15" s="56" t="n">
        <f aca="false">F16</f>
        <v>40000</v>
      </c>
    </row>
    <row r="16" customFormat="false" ht="12.75" hidden="false" customHeight="false" outlineLevel="0" collapsed="false">
      <c r="A16" s="177"/>
      <c r="B16" s="168"/>
      <c r="C16" s="174" t="n">
        <v>92605</v>
      </c>
      <c r="D16" s="174" t="n">
        <v>2310</v>
      </c>
      <c r="E16" s="175" t="s">
        <v>265</v>
      </c>
      <c r="F16" s="173" t="n">
        <f aca="false">'2'!H86</f>
        <v>40000</v>
      </c>
    </row>
    <row r="17" customFormat="false" ht="38.25" hidden="false" customHeight="true" outlineLevel="0" collapsed="false">
      <c r="A17" s="178" t="s">
        <v>129</v>
      </c>
      <c r="B17" s="178"/>
      <c r="C17" s="178"/>
      <c r="D17" s="178"/>
      <c r="E17" s="178"/>
      <c r="F17" s="127" t="n">
        <f aca="false">F6+F8+F11+F13+F15</f>
        <v>600752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48.75" hidden="false" customHeight="true" outlineLevel="0" collapsed="false">
      <c r="G1" s="63" t="s">
        <v>335</v>
      </c>
    </row>
    <row r="2" customFormat="false" ht="60" hidden="false" customHeight="true" outlineLevel="0" collapsed="false">
      <c r="A2" s="4" t="s">
        <v>336</v>
      </c>
      <c r="B2" s="4"/>
      <c r="C2" s="4"/>
      <c r="D2" s="4"/>
      <c r="E2" s="4"/>
      <c r="F2" s="4"/>
      <c r="G2" s="4"/>
      <c r="H2" s="120"/>
    </row>
    <row r="3" customFormat="false" ht="9.75" hidden="false" customHeight="true" outlineLevel="0" collapsed="false">
      <c r="A3" s="161"/>
      <c r="B3" s="161"/>
      <c r="C3" s="161"/>
      <c r="D3" s="161"/>
      <c r="E3" s="161"/>
      <c r="F3" s="161"/>
      <c r="G3" s="65" t="s">
        <v>2</v>
      </c>
    </row>
    <row r="4" customFormat="false" ht="64.5" hidden="false" customHeight="true" outlineLevel="0" collapsed="false">
      <c r="A4" s="121" t="s">
        <v>271</v>
      </c>
      <c r="B4" s="121" t="s">
        <v>3</v>
      </c>
      <c r="C4" s="121" t="s">
        <v>132</v>
      </c>
      <c r="D4" s="121" t="s">
        <v>327</v>
      </c>
      <c r="E4" s="122" t="s">
        <v>328</v>
      </c>
      <c r="F4" s="122" t="s">
        <v>337</v>
      </c>
      <c r="G4" s="122" t="s">
        <v>338</v>
      </c>
    </row>
    <row r="5" s="162" customFormat="true" ht="12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</row>
    <row r="6" customFormat="false" ht="51" hidden="false" customHeight="false" outlineLevel="0" collapsed="false">
      <c r="A6" s="179" t="n">
        <v>1</v>
      </c>
      <c r="B6" s="179" t="n">
        <v>600</v>
      </c>
      <c r="C6" s="179" t="n">
        <v>60016</v>
      </c>
      <c r="D6" s="179" t="n">
        <v>6300</v>
      </c>
      <c r="E6" s="180" t="s">
        <v>339</v>
      </c>
      <c r="F6" s="179" t="s">
        <v>340</v>
      </c>
      <c r="G6" s="181" t="n">
        <v>100000</v>
      </c>
    </row>
    <row r="7" customFormat="false" ht="51" hidden="false" customHeight="false" outlineLevel="0" collapsed="false">
      <c r="A7" s="179" t="n">
        <v>2</v>
      </c>
      <c r="B7" s="179" t="n">
        <v>600</v>
      </c>
      <c r="C7" s="179" t="n">
        <v>60016</v>
      </c>
      <c r="D7" s="179" t="n">
        <v>6300</v>
      </c>
      <c r="E7" s="180" t="s">
        <v>341</v>
      </c>
      <c r="F7" s="179" t="s">
        <v>342</v>
      </c>
      <c r="G7" s="181" t="n">
        <v>5000</v>
      </c>
    </row>
    <row r="8" customFormat="false" ht="51" hidden="false" customHeight="false" outlineLevel="0" collapsed="false">
      <c r="A8" s="179" t="n">
        <v>3</v>
      </c>
      <c r="B8" s="179" t="n">
        <v>600</v>
      </c>
      <c r="C8" s="179" t="n">
        <v>60016</v>
      </c>
      <c r="D8" s="179" t="n">
        <v>6300</v>
      </c>
      <c r="E8" s="180" t="s">
        <v>343</v>
      </c>
      <c r="F8" s="179" t="s">
        <v>344</v>
      </c>
      <c r="G8" s="182" t="n">
        <v>5000</v>
      </c>
    </row>
    <row r="9" customFormat="false" ht="30" hidden="false" customHeight="true" outlineLevel="0" collapsed="false">
      <c r="A9" s="125" t="s">
        <v>129</v>
      </c>
      <c r="B9" s="125"/>
      <c r="C9" s="125"/>
      <c r="D9" s="125"/>
      <c r="E9" s="125"/>
      <c r="F9" s="183"/>
      <c r="G9" s="184" t="n">
        <f aca="false">G6+G7+G8</f>
        <v>110000</v>
      </c>
    </row>
  </sheetData>
  <mergeCells count="2">
    <mergeCell ref="A2:G2"/>
    <mergeCell ref="A9:E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63" t="s">
        <v>345</v>
      </c>
    </row>
    <row r="2" customFormat="false" ht="60" hidden="false" customHeight="true" outlineLevel="0" collapsed="false">
      <c r="A2" s="4" t="s">
        <v>346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1"/>
      <c r="B3" s="161"/>
      <c r="C3" s="161"/>
      <c r="D3" s="161"/>
      <c r="E3" s="161"/>
      <c r="F3" s="65" t="s">
        <v>2</v>
      </c>
    </row>
    <row r="4" customFormat="false" ht="44.25" hidden="false" customHeight="true" outlineLevel="0" collapsed="false">
      <c r="A4" s="121" t="s">
        <v>271</v>
      </c>
      <c r="B4" s="121" t="s">
        <v>3</v>
      </c>
      <c r="C4" s="121" t="s">
        <v>132</v>
      </c>
      <c r="D4" s="121" t="s">
        <v>327</v>
      </c>
      <c r="E4" s="121" t="s">
        <v>347</v>
      </c>
      <c r="F4" s="122" t="s">
        <v>338</v>
      </c>
    </row>
    <row r="5" s="162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163" t="n">
        <v>1</v>
      </c>
      <c r="B6" s="164" t="n">
        <v>900</v>
      </c>
      <c r="C6" s="164"/>
      <c r="D6" s="164"/>
      <c r="E6" s="73" t="s">
        <v>251</v>
      </c>
      <c r="F6" s="56" t="n">
        <f aca="false">F7+F8</f>
        <v>8000</v>
      </c>
    </row>
    <row r="7" customFormat="false" ht="12.75" hidden="false" customHeight="false" outlineLevel="0" collapsed="false">
      <c r="A7" s="167"/>
      <c r="B7" s="174"/>
      <c r="C7" s="174" t="n">
        <v>90001</v>
      </c>
      <c r="D7" s="174" t="n">
        <v>2820</v>
      </c>
      <c r="E7" s="175" t="s">
        <v>348</v>
      </c>
      <c r="F7" s="173" t="n">
        <f aca="false">'2'!H79</f>
        <v>4000</v>
      </c>
    </row>
    <row r="8" customFormat="false" ht="12.75" hidden="false" customHeight="false" outlineLevel="0" collapsed="false">
      <c r="A8" s="167"/>
      <c r="B8" s="174"/>
      <c r="C8" s="174" t="n">
        <v>90095</v>
      </c>
      <c r="D8" s="174" t="n">
        <v>2820</v>
      </c>
      <c r="E8" s="175" t="s">
        <v>348</v>
      </c>
      <c r="F8" s="173" t="n">
        <v>4000</v>
      </c>
    </row>
    <row r="9" customFormat="false" ht="12.75" hidden="false" customHeight="false" outlineLevel="0" collapsed="false">
      <c r="A9" s="163" t="n">
        <v>2</v>
      </c>
      <c r="B9" s="164" t="n">
        <v>926</v>
      </c>
      <c r="C9" s="164"/>
      <c r="D9" s="164"/>
      <c r="E9" s="176" t="s">
        <v>349</v>
      </c>
      <c r="F9" s="56" t="n">
        <f aca="false">F10</f>
        <v>5000</v>
      </c>
    </row>
    <row r="10" customFormat="false" ht="12.75" hidden="false" customHeight="false" outlineLevel="0" collapsed="false">
      <c r="A10" s="167"/>
      <c r="B10" s="174"/>
      <c r="C10" s="174" t="n">
        <v>92695</v>
      </c>
      <c r="D10" s="174" t="n">
        <v>2830</v>
      </c>
      <c r="E10" s="175" t="s">
        <v>350</v>
      </c>
      <c r="F10" s="173" t="n">
        <f aca="false">'2'!H87</f>
        <v>5000</v>
      </c>
    </row>
    <row r="11" customFormat="false" ht="25.5" hidden="false" customHeight="true" outlineLevel="0" collapsed="false">
      <c r="A11" s="125" t="s">
        <v>129</v>
      </c>
      <c r="B11" s="125"/>
      <c r="C11" s="125"/>
      <c r="D11" s="125"/>
      <c r="E11" s="125"/>
      <c r="F11" s="127" t="n">
        <f aca="false">F6+F9</f>
        <v>13000</v>
      </c>
    </row>
  </sheetData>
  <mergeCells count="4">
    <mergeCell ref="A2:F2"/>
    <mergeCell ref="A7:A8"/>
    <mergeCell ref="B7:B8"/>
    <mergeCell ref="A11:E11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4-12-08T08:57:57Z</cp:lastPrinted>
  <dcterms:modified xsi:type="dcterms:W3CDTF">2014-12-12T12:51:15Z</dcterms:modified>
  <cp:revision>0</cp:revision>
  <dc:subject/>
  <dc:title/>
</cp:coreProperties>
</file>