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inwestycje wieloletnie" sheetId="1" state="visible" r:id="rId2"/>
    <sheet name="projekty finansowane z UE" sheetId="2" state="visible" r:id="rId3"/>
  </sheets>
  <definedNames>
    <definedName function="false" hidden="false" localSheetId="0" name="_xlnm.Print_Area" vbProcedure="false">'inwestycje wieloletnie'!$A$1:$I$9</definedName>
    <definedName function="false" hidden="false" localSheetId="0" name="_xlnm.Print_Titles" vbProcedure="false">'inwestycje wieloletnie'!$4:$5</definedName>
    <definedName function="false" hidden="false" localSheetId="1" name="_xlnm.Print_Area" vbProcedure="false">'projekty finansowane z UE'!$A$1:$I$33</definedName>
    <definedName function="false" hidden="false" localSheetId="1" name="_xlnm.Print_Titles" vbProcedure="false">'projekty finansowane z UE'!$7:$9</definedName>
    <definedName function="false" hidden="false" name="_xlfn_IFERROR" vbProcedure="false"/>
    <definedName function="false" hidden="false" localSheetId="0" name="Excel_BuiltIn__FilterDatabase" vbProcedure="false">'inwestycje wieloletnie'!$A$5:$F$8</definedName>
    <definedName function="false" hidden="false" localSheetId="1" name="Excel_BuiltIn__FilterDatabase" vbProcedure="false">'projekty finansowane z UE'!$A$10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Załącznik Nr 9</t>
  </si>
  <si>
    <t xml:space="preserve">Wieloletnie programy inwestycyjne realizowane w 2013 r.</t>
  </si>
  <si>
    <t xml:space="preserve"> </t>
  </si>
  <si>
    <t xml:space="preserve">Jednostka organizacyjna odpowiedzialna za realizację lub koordynująca wykonanie przedsięwzięcia</t>
  </si>
  <si>
    <t xml:space="preserve">Nazwa i cel przedsięwzięcia</t>
  </si>
  <si>
    <t xml:space="preserve">Łączne nakłady finansowe </t>
  </si>
  <si>
    <t xml:space="preserve">Rok 2013</t>
  </si>
  <si>
    <t xml:space="preserve">następne lata</t>
  </si>
  <si>
    <t xml:space="preserve">Nakłady finansowe w latach 2013-2016</t>
  </si>
  <si>
    <t xml:space="preserve">Plan</t>
  </si>
  <si>
    <t xml:space="preserve">Wykonanie  na 31.12.
2013 r.</t>
  </si>
  <si>
    <t xml:space="preserve">2014 r.</t>
  </si>
  <si>
    <t xml:space="preserve">2015 r.</t>
  </si>
  <si>
    <t xml:space="preserve">2016 r.</t>
  </si>
  <si>
    <t xml:space="preserve">Zespół Szkół Ponadgimnazjalnych w Goleniowie</t>
  </si>
  <si>
    <t xml:space="preserve">Termomodernizacja i remont generalny budynków ZSP w Goleniowie II Etap</t>
  </si>
  <si>
    <t xml:space="preserve">Wydział Dróg Powiatowych w Goleniowie</t>
  </si>
  <si>
    <t xml:space="preserve">Modernizacja dróg powiatowych</t>
  </si>
  <si>
    <t xml:space="preserve">Komenda Powiatowe Państwowej Straży Pożarnej w Goleniowie</t>
  </si>
  <si>
    <t xml:space="preserve">Modernizacja i Rozbudowa strażnicy w Goleniowie</t>
  </si>
  <si>
    <t xml:space="preserve">ŁĄCZNIE</t>
  </si>
  <si>
    <t xml:space="preserve">Załącznik Nr 10</t>
  </si>
  <si>
    <t xml:space="preserve">Wykonanie dochodów i wydatków z budżetu Powiatu Goleniowskiego w  2013 r. na projekty finansowane z udziałem środków europejskich                                                                          </t>
  </si>
  <si>
    <t xml:space="preserve">Dział</t>
  </si>
  <si>
    <t xml:space="preserve">Rozdział</t>
  </si>
  <si>
    <t xml:space="preserve">Wyszczególnienie zadania</t>
  </si>
  <si>
    <t xml:space="preserve">DOCHODY</t>
  </si>
  <si>
    <t xml:space="preserve">WYDATKI</t>
  </si>
  <si>
    <t xml:space="preserve">Plan dochodów na 2013</t>
  </si>
  <si>
    <t xml:space="preserve">Plan
(po zmianach)</t>
  </si>
  <si>
    <t xml:space="preserve">Wykonanie dochodów stan na dzień 31.12.2013 r.</t>
  </si>
  <si>
    <t xml:space="preserve"> Plan wg.układu wykonawcz. na 2013 r.</t>
  </si>
  <si>
    <t xml:space="preserve">Wykonanie wydatków stan na dzień 31.12.2013 r.</t>
  </si>
  <si>
    <t xml:space="preserve">OŚWIATA I WYCHOWANIE</t>
  </si>
  <si>
    <t xml:space="preserve">Szkoły podstawowe specjalne</t>
  </si>
  <si>
    <t xml:space="preserve">Regionalny Program Operacyjny Województwa Zachodniopomorskiego - Budowa i wyposażenie Powiatowego Centrum Edukacyjno-Rewalidacyjnego na potrzeby Zespołu Szkół Specjalnych w Goleniowie Starostwo Powiatowe w Goleniowie</t>
  </si>
  <si>
    <t xml:space="preserve">z tego wydatki majatkowe</t>
  </si>
  <si>
    <t xml:space="preserve">Pozostała działalność</t>
  </si>
  <si>
    <t xml:space="preserve">POKL "Wysokie kwalifikacje zawodowe młodych hotelarzy - szansą na europejskim rynku pracy”, w ramach Programu Uczenia się przez całe życie Leonardo da Vinci.,</t>
  </si>
  <si>
    <t xml:space="preserve">POKL  Praktyka najlepszym nauczycielem</t>
  </si>
  <si>
    <t xml:space="preserve">POKL "Wysokie kwalifikacje zawodowe młodych hotelarzy - szansą na europejskim rynku pracy”, w ramach Programu Uczenia się przez całe życie Leonardo da Vinci I.,</t>
  </si>
  <si>
    <t xml:space="preserve">POZOSTAŁE ZADANIA W ZAKRESIE POLITYKI SPOŁECZNEJ</t>
  </si>
  <si>
    <t xml:space="preserve">Pozostała działalność </t>
  </si>
  <si>
    <t xml:space="preserve">Program Operacyjny Kapitał Ludzki - Piramida kompetencji-PUP w Goleniowie</t>
  </si>
  <si>
    <t xml:space="preserve">POKL Rozwój pracowników i przedsiębiorstw w regionie - Postaw na siebie</t>
  </si>
  <si>
    <t xml:space="preserve">Program Operacyjny Kapitał Ludzki - Rozwój i upowszechnianie aktywnej intergracji społecznej w Powiecie Goleniowskim program realizowany przez PCPR w Goleniowie</t>
  </si>
  <si>
    <t xml:space="preserve">POKL Wsparcie na starcie</t>
  </si>
  <si>
    <t xml:space="preserve">POIG E-Inclusion Powiatu Goleniowskiego</t>
  </si>
  <si>
    <t xml:space="preserve">RAZ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z_ł_-;\-* #,##0.00\ _z_ł_-;_-* \-??\ _z_ł_-;_-@_-"/>
    <numFmt numFmtId="166" formatCode="_([$€]* #,##0.00_);_([$€]* \(#,##0.00\);_([$€]* \-??_);_(@_)"/>
    <numFmt numFmtId="167" formatCode="0%"/>
    <numFmt numFmtId="168" formatCode="_-* #,##0.00&quot; zł&quot;_-;\-* #,##0.00&quot; zł&quot;_-;_-* \-??&quot; zł&quot;_-;_-@_-"/>
    <numFmt numFmtId="169" formatCode="#,##0.00"/>
    <numFmt numFmtId="170" formatCode="#,##0"/>
    <numFmt numFmtId="171" formatCode="0.00"/>
    <numFmt numFmtId="172" formatCode="#,##0.0"/>
    <numFmt numFmtId="173" formatCode="0.0%"/>
    <numFmt numFmtId="174" formatCode="0.00%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Courier New"/>
      <family val="1"/>
      <charset val="238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Czcionka tekstu podstawowego"/>
      <family val="2"/>
      <charset val="238"/>
    </font>
    <font>
      <sz val="11"/>
      <name val="Czcionka tekstu podstawowego"/>
      <family val="2"/>
      <charset val="238"/>
    </font>
    <font>
      <sz val="9"/>
      <color rgb="FF000000"/>
      <name val="Calibri"/>
      <family val="2"/>
      <charset val="238"/>
    </font>
    <font>
      <b val="true"/>
      <sz val="12"/>
      <name val="Czcionka tekstu podstawowego"/>
      <family val="0"/>
      <charset val="238"/>
    </font>
    <font>
      <b val="true"/>
      <sz val="14"/>
      <name val="Tahoma"/>
      <family val="2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Czcionka tekstu podstawowego"/>
      <family val="2"/>
      <charset val="238"/>
    </font>
    <font>
      <sz val="9"/>
      <name val="Czcionka tekstu podstawowego"/>
      <family val="2"/>
      <charset val="238"/>
    </font>
    <font>
      <b val="true"/>
      <sz val="9"/>
      <name val="Tahoma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0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3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0" xfId="2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0" xfId="2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0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10" xfId="2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2 2" xfId="23"/>
    <cellStyle name="20% - akcent 2 2 2" xfId="24"/>
    <cellStyle name="20% - akcent 2 3" xfId="25"/>
    <cellStyle name="20% - akcent 3 2" xfId="26"/>
    <cellStyle name="20% - akcent 3 2 2" xfId="27"/>
    <cellStyle name="20% - akcent 3 3" xfId="28"/>
    <cellStyle name="20% - akcent 4 2" xfId="29"/>
    <cellStyle name="20% - akcent 4 2 2" xfId="30"/>
    <cellStyle name="20% - akcent 4 3" xfId="31"/>
    <cellStyle name="20% - akcent 5 2" xfId="32"/>
    <cellStyle name="20% - akcent 5 2 2" xfId="33"/>
    <cellStyle name="20% - akcent 5 3" xfId="34"/>
    <cellStyle name="20% - akcent 6 2" xfId="35"/>
    <cellStyle name="20% - akcent 6 2 2" xfId="36"/>
    <cellStyle name="20% - akcent 6 3" xfId="37"/>
    <cellStyle name="40% - akcent 1 2" xfId="38"/>
    <cellStyle name="40% - akcent 1 2 2" xfId="39"/>
    <cellStyle name="40% - akcent 1 3" xfId="40"/>
    <cellStyle name="40% - akcent 2 2" xfId="41"/>
    <cellStyle name="40% - akcent 2 2 2" xfId="42"/>
    <cellStyle name="40% - akcent 2 3" xfId="43"/>
    <cellStyle name="40% - akcent 3 2" xfId="44"/>
    <cellStyle name="40% - akcent 3 2 2" xfId="45"/>
    <cellStyle name="40% - akcent 3 2_Arkusz1" xfId="46"/>
    <cellStyle name="40% - akcent 3 3" xfId="47"/>
    <cellStyle name="40% - akcent 4 2" xfId="48"/>
    <cellStyle name="40% - akcent 4 2 2" xfId="49"/>
    <cellStyle name="40% - akcent 4 3" xfId="50"/>
    <cellStyle name="40% - akcent 5 2" xfId="51"/>
    <cellStyle name="40% - akcent 5 2 2" xfId="52"/>
    <cellStyle name="40% - akcent 5 3" xfId="53"/>
    <cellStyle name="40% - akcent 6 2" xfId="54"/>
    <cellStyle name="40% - akcent 6 2 2" xfId="55"/>
    <cellStyle name="40% - akcent 6 3" xfId="56"/>
    <cellStyle name="60% - akcent 1 2" xfId="57"/>
    <cellStyle name="60% - akcent 2 2" xfId="58"/>
    <cellStyle name="60% - akcent 3 2" xfId="59"/>
    <cellStyle name="60% - akcent 4 2" xfId="60"/>
    <cellStyle name="60% - akcent 5 2" xfId="61"/>
    <cellStyle name="60% - akcent 6 2" xfId="62"/>
    <cellStyle name="Akcent 1 2" xfId="63"/>
    <cellStyle name="Akcent 2 2" xfId="64"/>
    <cellStyle name="Akcent 3 2" xfId="65"/>
    <cellStyle name="Akcent 4 2" xfId="66"/>
    <cellStyle name="Akcent 5 2" xfId="67"/>
    <cellStyle name="Akcent 6 2" xfId="68"/>
    <cellStyle name="Dane wejściowe 2" xfId="69"/>
    <cellStyle name="Dane wyjściowe 2" xfId="70"/>
    <cellStyle name="Dobre 2" xfId="71"/>
    <cellStyle name="Dziesiętny 2" xfId="72"/>
    <cellStyle name="Dziesiętny 2 2" xfId="73"/>
    <cellStyle name="Euro" xfId="74"/>
    <cellStyle name="Komórka połączona 2" xfId="75"/>
    <cellStyle name="Komórka zaznaczona 2" xfId="76"/>
    <cellStyle name="Nagłówek 1 2" xfId="77"/>
    <cellStyle name="Nagłówek 2 2" xfId="78"/>
    <cellStyle name="Nagłówek 3 2" xfId="79"/>
    <cellStyle name="Nagłówek 4 2" xfId="80"/>
    <cellStyle name="Neutralne 2" xfId="81"/>
    <cellStyle name="Niezdef." xfId="82"/>
    <cellStyle name="Niezdef. 2" xfId="83"/>
    <cellStyle name="Normal_SHEET" xfId="84"/>
    <cellStyle name="Normalny 10" xfId="85"/>
    <cellStyle name="Normalny 10 2" xfId="86"/>
    <cellStyle name="Normalny 10 2 2" xfId="87"/>
    <cellStyle name="Normalny 10 2 2 10" xfId="88"/>
    <cellStyle name="Normalny 10 2 2 11" xfId="89"/>
    <cellStyle name="Normalny 10 2 2 12" xfId="90"/>
    <cellStyle name="Normalny 10 2 2 12 2" xfId="91"/>
    <cellStyle name="Normalny 10 2 2 12_Arkusz1" xfId="92"/>
    <cellStyle name="Normalny 10 2 2 2" xfId="93"/>
    <cellStyle name="Normalny 10 2 2 2 2" xfId="94"/>
    <cellStyle name="Normalny 10 2 2 2 2 10" xfId="95"/>
    <cellStyle name="Normalny 10 2 2 2 2 11" xfId="96"/>
    <cellStyle name="Normalny 10 2 2 2 2 11 2" xfId="97"/>
    <cellStyle name="Normalny 10 2 2 2 2 11_Arkusz1" xfId="98"/>
    <cellStyle name="Normalny 10 2 2 2 2 2" xfId="99"/>
    <cellStyle name="Normalny 10 2 2 2 2 3" xfId="100"/>
    <cellStyle name="Normalny 10 2 2 2 2 4" xfId="101"/>
    <cellStyle name="Normalny 10 2 2 2 2 5" xfId="102"/>
    <cellStyle name="Normalny 10 2 2 2 2 6" xfId="103"/>
    <cellStyle name="Normalny 10 2 2 2 2 7" xfId="104"/>
    <cellStyle name="Normalny 10 2 2 2 2 8" xfId="105"/>
    <cellStyle name="Normalny 10 2 2 2 2 9" xfId="106"/>
    <cellStyle name="Normalny 10 2 2 2 2_Arkusz1" xfId="107"/>
    <cellStyle name="Normalny 10 2 2 3" xfId="108"/>
    <cellStyle name="Normalny 10 2 2 4" xfId="109"/>
    <cellStyle name="Normalny 10 2 2 5" xfId="110"/>
    <cellStyle name="Normalny 10 2 2 6" xfId="111"/>
    <cellStyle name="Normalny 10 2 2 7" xfId="112"/>
    <cellStyle name="Normalny 10 2 2 8" xfId="113"/>
    <cellStyle name="Normalny 10 2 2 9" xfId="114"/>
    <cellStyle name="Normalny 10 2 2_Arkusz1" xfId="115"/>
    <cellStyle name="Normalny 10 2 3" xfId="116"/>
    <cellStyle name="Normalny 10 2 3 10" xfId="117"/>
    <cellStyle name="Normalny 10 2 3 11" xfId="118"/>
    <cellStyle name="Normalny 10 2 3 11 2" xfId="119"/>
    <cellStyle name="Normalny 10 2 3 11_Arkusz1" xfId="120"/>
    <cellStyle name="Normalny 10 2 3 2" xfId="121"/>
    <cellStyle name="Normalny 10 2 3 3" xfId="122"/>
    <cellStyle name="Normalny 10 2 3 4" xfId="123"/>
    <cellStyle name="Normalny 10 2 3 5" xfId="124"/>
    <cellStyle name="Normalny 10 2 3 6" xfId="125"/>
    <cellStyle name="Normalny 10 2 3 7" xfId="126"/>
    <cellStyle name="Normalny 10 2 3 8" xfId="127"/>
    <cellStyle name="Normalny 10 2 3 9" xfId="128"/>
    <cellStyle name="Normalny 10 2 3_Arkusz1" xfId="129"/>
    <cellStyle name="Normalny 10 3" xfId="130"/>
    <cellStyle name="Normalny 10 4" xfId="131"/>
    <cellStyle name="Normalny 11 2" xfId="132"/>
    <cellStyle name="Normalny 11 2 2" xfId="133"/>
    <cellStyle name="Normalny 11 2 2 10" xfId="134"/>
    <cellStyle name="Normalny 11 2 2 11" xfId="135"/>
    <cellStyle name="Normalny 11 2 2 11 2" xfId="136"/>
    <cellStyle name="Normalny 11 2 2 11_Arkusz1" xfId="137"/>
    <cellStyle name="Normalny 11 2 2 2" xfId="138"/>
    <cellStyle name="Normalny 11 2 2 3" xfId="139"/>
    <cellStyle name="Normalny 11 2 2 4" xfId="140"/>
    <cellStyle name="Normalny 11 2 2 5" xfId="141"/>
    <cellStyle name="Normalny 11 2 2 6" xfId="142"/>
    <cellStyle name="Normalny 11 2 2 7" xfId="143"/>
    <cellStyle name="Normalny 11 2 2 8" xfId="144"/>
    <cellStyle name="Normalny 11 2 2 9" xfId="145"/>
    <cellStyle name="Normalny 11 2 2_Arkusz1" xfId="146"/>
    <cellStyle name="Normalny 11 3" xfId="147"/>
    <cellStyle name="Normalny 12 2" xfId="148"/>
    <cellStyle name="Normalny 13 10" xfId="149"/>
    <cellStyle name="Normalny 13 2" xfId="150"/>
    <cellStyle name="Normalny 13 3" xfId="151"/>
    <cellStyle name="Normalny 13 4" xfId="152"/>
    <cellStyle name="Normalny 13 5" xfId="153"/>
    <cellStyle name="Normalny 13 6" xfId="154"/>
    <cellStyle name="Normalny 13 7" xfId="155"/>
    <cellStyle name="Normalny 13 8" xfId="156"/>
    <cellStyle name="Normalny 13 9" xfId="157"/>
    <cellStyle name="Normalny 14 2" xfId="158"/>
    <cellStyle name="Normalny 14 3" xfId="159"/>
    <cellStyle name="Normalny 14 4" xfId="160"/>
    <cellStyle name="Normalny 14 5" xfId="161"/>
    <cellStyle name="Normalny 14 6" xfId="162"/>
    <cellStyle name="Normalny 14 7" xfId="163"/>
    <cellStyle name="Normalny 14 8" xfId="164"/>
    <cellStyle name="Normalny 14 9" xfId="165"/>
    <cellStyle name="Normalny 15" xfId="166"/>
    <cellStyle name="Normalny 15 2" xfId="167"/>
    <cellStyle name="Normalny 15 3" xfId="168"/>
    <cellStyle name="Normalny 15 4" xfId="169"/>
    <cellStyle name="Normalny 15 5" xfId="170"/>
    <cellStyle name="Normalny 15 6" xfId="171"/>
    <cellStyle name="Normalny 15 7" xfId="172"/>
    <cellStyle name="Normalny 16" xfId="173"/>
    <cellStyle name="Normalny 16 2" xfId="174"/>
    <cellStyle name="Normalny 16 3" xfId="175"/>
    <cellStyle name="Normalny 16 4" xfId="176"/>
    <cellStyle name="Normalny 16 5" xfId="177"/>
    <cellStyle name="Normalny 16 6" xfId="178"/>
    <cellStyle name="Normalny 17" xfId="179"/>
    <cellStyle name="Normalny 17 2" xfId="180"/>
    <cellStyle name="Normalny 17 3" xfId="181"/>
    <cellStyle name="Normalny 17 4" xfId="182"/>
    <cellStyle name="Normalny 17 5" xfId="183"/>
    <cellStyle name="Normalny 18" xfId="184"/>
    <cellStyle name="Normalny 18 2" xfId="185"/>
    <cellStyle name="Normalny 18 3" xfId="186"/>
    <cellStyle name="Normalny 18 4" xfId="187"/>
    <cellStyle name="Normalny 19" xfId="188"/>
    <cellStyle name="Normalny 19 2" xfId="189"/>
    <cellStyle name="Normalny 19 3" xfId="190"/>
    <cellStyle name="Normalny 2" xfId="191"/>
    <cellStyle name="Normalny 2 2" xfId="192"/>
    <cellStyle name="Normalny 2 3" xfId="193"/>
    <cellStyle name="Normalny 2 4" xfId="194"/>
    <cellStyle name="Normalny 2 4 2" xfId="195"/>
    <cellStyle name="Normalny 2 5" xfId="196"/>
    <cellStyle name="Normalny 2 6" xfId="197"/>
    <cellStyle name="Normalny 20" xfId="198"/>
    <cellStyle name="Normalny 20 2" xfId="199"/>
    <cellStyle name="Normalny 21" xfId="200"/>
    <cellStyle name="Normalny 22" xfId="201"/>
    <cellStyle name="Normalny 22 2" xfId="202"/>
    <cellStyle name="Normalny 2_załącznik do uchwały w sprawie WPF(Art. 226, ust. 4, pozostałe)" xfId="203"/>
    <cellStyle name="Normalny 3" xfId="204"/>
    <cellStyle name="Normalny 3 2" xfId="205"/>
    <cellStyle name="Normalny 3 3" xfId="206"/>
    <cellStyle name="Normalny 3 4" xfId="207"/>
    <cellStyle name="Normalny 3 5" xfId="208"/>
    <cellStyle name="Normalny 3 6" xfId="209"/>
    <cellStyle name="Normalny 3 7" xfId="210"/>
    <cellStyle name="Normalny 3 8" xfId="211"/>
    <cellStyle name="Normalny 3 9" xfId="212"/>
    <cellStyle name="Normalny 3 9 2" xfId="213"/>
    <cellStyle name="Normalny 3 9_Arkusz1" xfId="214"/>
    <cellStyle name="Normalny 4" xfId="215"/>
    <cellStyle name="Normalny 4 2" xfId="216"/>
    <cellStyle name="Normalny 4 3" xfId="217"/>
    <cellStyle name="Normalny 4 4" xfId="218"/>
    <cellStyle name="Normalny 4 5" xfId="219"/>
    <cellStyle name="Normalny 4 6" xfId="220"/>
    <cellStyle name="Normalny 4_Arkusz1" xfId="221"/>
    <cellStyle name="Normalny 5" xfId="222"/>
    <cellStyle name="Normalny 5 10" xfId="223"/>
    <cellStyle name="Normalny 5 11" xfId="224"/>
    <cellStyle name="Normalny 5 12" xfId="225"/>
    <cellStyle name="Normalny 5 2" xfId="226"/>
    <cellStyle name="Normalny 5 3" xfId="227"/>
    <cellStyle name="Normalny 5 4" xfId="228"/>
    <cellStyle name="Normalny 5 5" xfId="229"/>
    <cellStyle name="Normalny 5 6" xfId="230"/>
    <cellStyle name="Normalny 5 7" xfId="231"/>
    <cellStyle name="Normalny 5 8" xfId="232"/>
    <cellStyle name="Normalny 5 9" xfId="233"/>
    <cellStyle name="Normalny 5_Arkusz1" xfId="234"/>
    <cellStyle name="Normalny 6" xfId="235"/>
    <cellStyle name="Normalny 6 10" xfId="236"/>
    <cellStyle name="Normalny 6 11" xfId="237"/>
    <cellStyle name="Normalny 6 12" xfId="238"/>
    <cellStyle name="Normalny 6 13" xfId="239"/>
    <cellStyle name="Normalny 6 14" xfId="240"/>
    <cellStyle name="Normalny 6 2" xfId="241"/>
    <cellStyle name="Normalny 6 3" xfId="242"/>
    <cellStyle name="Normalny 6 4" xfId="243"/>
    <cellStyle name="Normalny 6 5" xfId="244"/>
    <cellStyle name="Normalny 6 6" xfId="245"/>
    <cellStyle name="Normalny 6 7" xfId="246"/>
    <cellStyle name="Normalny 6 7 2" xfId="247"/>
    <cellStyle name="Normalny 6 7 3" xfId="248"/>
    <cellStyle name="Normalny 6 8" xfId="249"/>
    <cellStyle name="Normalny 6 9" xfId="250"/>
    <cellStyle name="Normalny 7" xfId="251"/>
    <cellStyle name="Normalny 7 2" xfId="252"/>
    <cellStyle name="Normalny 7 2 10" xfId="253"/>
    <cellStyle name="Normalny 7 2 11" xfId="254"/>
    <cellStyle name="Normalny 7 2 11 2" xfId="255"/>
    <cellStyle name="Normalny 7 2 11_Arkusz1" xfId="256"/>
    <cellStyle name="Normalny 7 2 2" xfId="257"/>
    <cellStyle name="Normalny 7 2 3" xfId="258"/>
    <cellStyle name="Normalny 7 2 4" xfId="259"/>
    <cellStyle name="Normalny 7 2 5" xfId="260"/>
    <cellStyle name="Normalny 7 2 6" xfId="261"/>
    <cellStyle name="Normalny 7 2 7" xfId="262"/>
    <cellStyle name="Normalny 7 2 8" xfId="263"/>
    <cellStyle name="Normalny 7 2 9" xfId="264"/>
    <cellStyle name="Normalny 7 2_Arkusz1" xfId="265"/>
    <cellStyle name="Normalny 7 3" xfId="266"/>
    <cellStyle name="Normalny 7 3 10" xfId="267"/>
    <cellStyle name="Normalny 7 3 11" xfId="268"/>
    <cellStyle name="Normalny 7 3 11 2" xfId="269"/>
    <cellStyle name="Normalny 7 3 11_Arkusz1" xfId="270"/>
    <cellStyle name="Normalny 7 3 2" xfId="271"/>
    <cellStyle name="Normalny 7 3 3" xfId="272"/>
    <cellStyle name="Normalny 7 3 4" xfId="273"/>
    <cellStyle name="Normalny 7 3 5" xfId="274"/>
    <cellStyle name="Normalny 7 3 6" xfId="275"/>
    <cellStyle name="Normalny 7 3 7" xfId="276"/>
    <cellStyle name="Normalny 7 3 8" xfId="277"/>
    <cellStyle name="Normalny 7 3 9" xfId="278"/>
    <cellStyle name="Normalny 7 3_Arkusz1" xfId="279"/>
    <cellStyle name="Normalny 7 4" xfId="280"/>
    <cellStyle name="Normalny 7 4 10" xfId="281"/>
    <cellStyle name="Normalny 7 4 11" xfId="282"/>
    <cellStyle name="Normalny 7 4 11 2" xfId="283"/>
    <cellStyle name="Normalny 7 4 11_Arkusz1" xfId="284"/>
    <cellStyle name="Normalny 7 4 2" xfId="285"/>
    <cellStyle name="Normalny 7 4 3" xfId="286"/>
    <cellStyle name="Normalny 7 4 4" xfId="287"/>
    <cellStyle name="Normalny 7 4 5" xfId="288"/>
    <cellStyle name="Normalny 7 4 6" xfId="289"/>
    <cellStyle name="Normalny 7 4 7" xfId="290"/>
    <cellStyle name="Normalny 7 4 8" xfId="291"/>
    <cellStyle name="Normalny 7 4 9" xfId="292"/>
    <cellStyle name="Normalny 7 4_Arkusz1" xfId="293"/>
    <cellStyle name="Normalny 7 5" xfId="294"/>
    <cellStyle name="Normalny 7 5 10" xfId="295"/>
    <cellStyle name="Normalny 7 5 11" xfId="296"/>
    <cellStyle name="Normalny 7 5 11 2" xfId="297"/>
    <cellStyle name="Normalny 7 5 11_Arkusz1" xfId="298"/>
    <cellStyle name="Normalny 7 5 2" xfId="299"/>
    <cellStyle name="Normalny 7 5 3" xfId="300"/>
    <cellStyle name="Normalny 7 5 4" xfId="301"/>
    <cellStyle name="Normalny 7 5 5" xfId="302"/>
    <cellStyle name="Normalny 7 5 6" xfId="303"/>
    <cellStyle name="Normalny 7 5 7" xfId="304"/>
    <cellStyle name="Normalny 7 5 8" xfId="305"/>
    <cellStyle name="Normalny 7 5 9" xfId="306"/>
    <cellStyle name="Normalny 7 5_Arkusz1" xfId="307"/>
    <cellStyle name="Normalny 7 6" xfId="308"/>
    <cellStyle name="Normalny 7 6 10" xfId="309"/>
    <cellStyle name="Normalny 7 6 11" xfId="310"/>
    <cellStyle name="Normalny 7 6 11 2" xfId="311"/>
    <cellStyle name="Normalny 7 6 11_Arkusz1" xfId="312"/>
    <cellStyle name="Normalny 7 6 2" xfId="313"/>
    <cellStyle name="Normalny 7 6 3" xfId="314"/>
    <cellStyle name="Normalny 7 6 4" xfId="315"/>
    <cellStyle name="Normalny 7 6 5" xfId="316"/>
    <cellStyle name="Normalny 7 6 6" xfId="317"/>
    <cellStyle name="Normalny 7 6 7" xfId="318"/>
    <cellStyle name="Normalny 7 6 8" xfId="319"/>
    <cellStyle name="Normalny 7 6 9" xfId="320"/>
    <cellStyle name="Normalny 7 6_Arkusz1" xfId="321"/>
    <cellStyle name="Normalny 7 7" xfId="322"/>
    <cellStyle name="Normalny 8" xfId="323"/>
    <cellStyle name="Normalny 8 2" xfId="324"/>
    <cellStyle name="Normalny 8 2 10" xfId="325"/>
    <cellStyle name="Normalny 8 2 11" xfId="326"/>
    <cellStyle name="Normalny 8 2 11 2" xfId="327"/>
    <cellStyle name="Normalny 8 2 11_Arkusz1" xfId="328"/>
    <cellStyle name="Normalny 8 2 2" xfId="329"/>
    <cellStyle name="Normalny 8 2 3" xfId="330"/>
    <cellStyle name="Normalny 8 2 4" xfId="331"/>
    <cellStyle name="Normalny 8 2 5" xfId="332"/>
    <cellStyle name="Normalny 8 2 6" xfId="333"/>
    <cellStyle name="Normalny 8 2 7" xfId="334"/>
    <cellStyle name="Normalny 8 2 8" xfId="335"/>
    <cellStyle name="Normalny 8 2 9" xfId="336"/>
    <cellStyle name="Normalny 8 2_Arkusz1" xfId="337"/>
    <cellStyle name="Normalny 8 3" xfId="338"/>
    <cellStyle name="Normalny 8 3 10" xfId="339"/>
    <cellStyle name="Normalny 8 3 11" xfId="340"/>
    <cellStyle name="Normalny 8 3 11 2" xfId="341"/>
    <cellStyle name="Normalny 8 3 11_Arkusz1" xfId="342"/>
    <cellStyle name="Normalny 8 3 2" xfId="343"/>
    <cellStyle name="Normalny 8 3 3" xfId="344"/>
    <cellStyle name="Normalny 8 3 4" xfId="345"/>
    <cellStyle name="Normalny 8 3 5" xfId="346"/>
    <cellStyle name="Normalny 8 3 6" xfId="347"/>
    <cellStyle name="Normalny 8 3 7" xfId="348"/>
    <cellStyle name="Normalny 8 3 8" xfId="349"/>
    <cellStyle name="Normalny 8 3 9" xfId="350"/>
    <cellStyle name="Normalny 8 3_Arkusz1" xfId="351"/>
    <cellStyle name="Normalny 8 4" xfId="352"/>
    <cellStyle name="Normalny 8 4 10" xfId="353"/>
    <cellStyle name="Normalny 8 4 11" xfId="354"/>
    <cellStyle name="Normalny 8 4 11 2" xfId="355"/>
    <cellStyle name="Normalny 8 4 11_Arkusz1" xfId="356"/>
    <cellStyle name="Normalny 8 4 2" xfId="357"/>
    <cellStyle name="Normalny 8 4 3" xfId="358"/>
    <cellStyle name="Normalny 8 4 4" xfId="359"/>
    <cellStyle name="Normalny 8 4 5" xfId="360"/>
    <cellStyle name="Normalny 8 4 6" xfId="361"/>
    <cellStyle name="Normalny 8 4 7" xfId="362"/>
    <cellStyle name="Normalny 8 4 8" xfId="363"/>
    <cellStyle name="Normalny 8 4 9" xfId="364"/>
    <cellStyle name="Normalny 8 4_Arkusz1" xfId="365"/>
    <cellStyle name="Normalny 8 5" xfId="366"/>
    <cellStyle name="Normalny 8 5 10" xfId="367"/>
    <cellStyle name="Normalny 8 5 11" xfId="368"/>
    <cellStyle name="Normalny 8 5 11 2" xfId="369"/>
    <cellStyle name="Normalny 8 5 11_Arkusz1" xfId="370"/>
    <cellStyle name="Normalny 8 5 2" xfId="371"/>
    <cellStyle name="Normalny 8 5 3" xfId="372"/>
    <cellStyle name="Normalny 8 5 4" xfId="373"/>
    <cellStyle name="Normalny 8 5 5" xfId="374"/>
    <cellStyle name="Normalny 8 5 6" xfId="375"/>
    <cellStyle name="Normalny 8 5 7" xfId="376"/>
    <cellStyle name="Normalny 8 5 8" xfId="377"/>
    <cellStyle name="Normalny 8 5 9" xfId="378"/>
    <cellStyle name="Normalny 8 5_Arkusz1" xfId="379"/>
    <cellStyle name="Normalny 8 6" xfId="380"/>
    <cellStyle name="Normalny 9" xfId="381"/>
    <cellStyle name="Normalny 9 2" xfId="382"/>
    <cellStyle name="Normalny 9 2 10" xfId="383"/>
    <cellStyle name="Normalny 9 2 11" xfId="384"/>
    <cellStyle name="Normalny 9 2 11 2" xfId="385"/>
    <cellStyle name="Normalny 9 2 11_Arkusz1" xfId="386"/>
    <cellStyle name="Normalny 9 2 2" xfId="387"/>
    <cellStyle name="Normalny 9 2 3" xfId="388"/>
    <cellStyle name="Normalny 9 2 4" xfId="389"/>
    <cellStyle name="Normalny 9 2 5" xfId="390"/>
    <cellStyle name="Normalny 9 2 6" xfId="391"/>
    <cellStyle name="Normalny 9 2 7" xfId="392"/>
    <cellStyle name="Normalny 9 2 8" xfId="393"/>
    <cellStyle name="Normalny 9 2 9" xfId="394"/>
    <cellStyle name="Normalny 9 2_Arkusz1" xfId="395"/>
    <cellStyle name="Normalny 9 3" xfId="396"/>
    <cellStyle name="Normalny 9 3 10" xfId="397"/>
    <cellStyle name="Normalny 9 3 11" xfId="398"/>
    <cellStyle name="Normalny 9 3 11 2" xfId="399"/>
    <cellStyle name="Normalny 9 3 11_Arkusz1" xfId="400"/>
    <cellStyle name="Normalny 9 3 2" xfId="401"/>
    <cellStyle name="Normalny 9 3 3" xfId="402"/>
    <cellStyle name="Normalny 9 3 4" xfId="403"/>
    <cellStyle name="Normalny 9 3 5" xfId="404"/>
    <cellStyle name="Normalny 9 3 6" xfId="405"/>
    <cellStyle name="Normalny 9 3 7" xfId="406"/>
    <cellStyle name="Normalny 9 3 8" xfId="407"/>
    <cellStyle name="Normalny 9 3 9" xfId="408"/>
    <cellStyle name="Normalny 9 3_Arkusz1" xfId="409"/>
    <cellStyle name="Normalny 9 4" xfId="410"/>
    <cellStyle name="Normalny 9 4 10" xfId="411"/>
    <cellStyle name="Normalny 9 4 11" xfId="412"/>
    <cellStyle name="Normalny 9 4 11 2" xfId="413"/>
    <cellStyle name="Normalny 9 4 11_Arkusz1" xfId="414"/>
    <cellStyle name="Normalny 9 4 2" xfId="415"/>
    <cellStyle name="Normalny 9 4 3" xfId="416"/>
    <cellStyle name="Normalny 9 4 4" xfId="417"/>
    <cellStyle name="Normalny 9 4 5" xfId="418"/>
    <cellStyle name="Normalny 9 4 6" xfId="419"/>
    <cellStyle name="Normalny 9 4 7" xfId="420"/>
    <cellStyle name="Normalny 9 4 8" xfId="421"/>
    <cellStyle name="Normalny 9 4 9" xfId="422"/>
    <cellStyle name="Normalny 9 4_Arkusz1" xfId="423"/>
    <cellStyle name="Normalny 9 5" xfId="424"/>
    <cellStyle name="Normalny 9 6" xfId="425"/>
    <cellStyle name="Normalny 9 7" xfId="426"/>
    <cellStyle name="Normalny 9_Arkusz1" xfId="427"/>
    <cellStyle name="Normalny_zalacznik do uchwaly w sprawie wpf zmiana" xfId="428"/>
    <cellStyle name="Normalny_załącznik do uchwały w sprawie WPF(Art. 226, ust. 4, pozostałe)" xfId="429"/>
    <cellStyle name="Obliczenia 2" xfId="430"/>
    <cellStyle name="Procentowy 2" xfId="431"/>
    <cellStyle name="Procentowy 2 2" xfId="432"/>
    <cellStyle name="Procentowy 3" xfId="433"/>
    <cellStyle name="Suma 2" xfId="434"/>
    <cellStyle name="Tekst objaśnienia 2" xfId="435"/>
    <cellStyle name="Tekst ostrzeżenia 2" xfId="436"/>
    <cellStyle name="Tytuł 2" xfId="437"/>
    <cellStyle name="Uwaga 2" xfId="438"/>
    <cellStyle name="Walutowy 2" xfId="439"/>
    <cellStyle name="Walutowy 3" xfId="440"/>
    <cellStyle name="Złe 2" xfId="4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4" activeCellId="0" sqref="F4:H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21.56"/>
    <col collapsed="false" customWidth="true" hidden="false" outlineLevel="0" max="3" min="3" style="2" width="10.28"/>
    <col collapsed="false" customWidth="true" hidden="false" outlineLevel="0" max="4" min="4" style="3" width="10.85"/>
    <col collapsed="false" customWidth="true" hidden="false" outlineLevel="0" max="5" min="5" style="3" width="10.56"/>
    <col collapsed="false" customWidth="true" hidden="false" outlineLevel="0" max="6" min="6" style="2" width="9.85"/>
    <col collapsed="false" customWidth="true" hidden="false" outlineLevel="0" max="8" min="7" style="2" width="9.99"/>
    <col collapsed="false" customWidth="true" hidden="false" outlineLevel="0" max="9" min="9" style="2" width="11.28"/>
    <col collapsed="false" customWidth="false" hidden="false" outlineLevel="0" max="257" min="10" style="2" width="9.14"/>
  </cols>
  <sheetData>
    <row r="1" customFormat="false" ht="14.25" hidden="false" customHeight="true" outlineLevel="0" collapsed="false">
      <c r="A1" s="4"/>
      <c r="B1" s="5"/>
      <c r="C1" s="5"/>
      <c r="D1" s="6"/>
      <c r="E1" s="6"/>
      <c r="F1" s="5"/>
      <c r="G1" s="5"/>
      <c r="H1" s="7" t="s">
        <v>0</v>
      </c>
      <c r="I1" s="7"/>
    </row>
    <row r="2" customFormat="false" ht="34.5" hidden="false" customHeight="true" outlineLevel="0" collapsed="false">
      <c r="A2" s="8" t="s">
        <v>1</v>
      </c>
      <c r="B2" s="5"/>
      <c r="C2" s="5"/>
      <c r="D2" s="6"/>
      <c r="E2" s="6"/>
      <c r="F2" s="5"/>
      <c r="G2" s="5"/>
      <c r="H2" s="7"/>
      <c r="I2" s="7"/>
    </row>
    <row r="3" customFormat="false" ht="18" hidden="false" customHeight="false" outlineLevel="0" collapsed="false">
      <c r="A3" s="9" t="s">
        <v>2</v>
      </c>
      <c r="B3" s="9"/>
      <c r="C3" s="9"/>
      <c r="D3" s="10"/>
      <c r="E3" s="10"/>
      <c r="F3" s="9"/>
      <c r="G3" s="9"/>
      <c r="H3" s="9"/>
    </row>
    <row r="4" customFormat="false" ht="14.25" hidden="false" customHeight="true" outlineLevel="0" collapsed="false">
      <c r="A4" s="11" t="s">
        <v>3</v>
      </c>
      <c r="B4" s="11" t="s">
        <v>4</v>
      </c>
      <c r="C4" s="12" t="s">
        <v>5</v>
      </c>
      <c r="D4" s="13" t="s">
        <v>6</v>
      </c>
      <c r="E4" s="13"/>
      <c r="F4" s="14" t="s">
        <v>7</v>
      </c>
      <c r="G4" s="14"/>
      <c r="H4" s="14"/>
      <c r="I4" s="15" t="s">
        <v>8</v>
      </c>
    </row>
    <row r="5" customFormat="false" ht="46.5" hidden="false" customHeight="true" outlineLevel="0" collapsed="false">
      <c r="A5" s="11"/>
      <c r="B5" s="11"/>
      <c r="C5" s="12"/>
      <c r="D5" s="16" t="s">
        <v>9</v>
      </c>
      <c r="E5" s="17" t="s">
        <v>10</v>
      </c>
      <c r="F5" s="12" t="s">
        <v>11</v>
      </c>
      <c r="G5" s="12" t="s">
        <v>12</v>
      </c>
      <c r="H5" s="12" t="s">
        <v>13</v>
      </c>
      <c r="I5" s="15"/>
    </row>
    <row r="6" s="23" customFormat="true" ht="48" hidden="false" customHeight="false" outlineLevel="0" collapsed="false">
      <c r="A6" s="18" t="s">
        <v>14</v>
      </c>
      <c r="B6" s="18" t="s">
        <v>15</v>
      </c>
      <c r="C6" s="19" t="n">
        <v>718000</v>
      </c>
      <c r="D6" s="20" t="n">
        <v>47170</v>
      </c>
      <c r="E6" s="20" t="n">
        <v>43788</v>
      </c>
      <c r="F6" s="21" t="n">
        <v>0</v>
      </c>
      <c r="G6" s="21" t="n">
        <v>0</v>
      </c>
      <c r="H6" s="21" t="n">
        <v>0</v>
      </c>
      <c r="I6" s="22" t="n">
        <f aca="false">D6+F6+G6+H6</f>
        <v>47170</v>
      </c>
    </row>
    <row r="7" s="23" customFormat="true" ht="36" hidden="false" customHeight="false" outlineLevel="0" collapsed="false">
      <c r="A7" s="18" t="s">
        <v>16</v>
      </c>
      <c r="B7" s="18" t="s">
        <v>17</v>
      </c>
      <c r="C7" s="19" t="n">
        <f aca="false">I7</f>
        <v>8555317.57</v>
      </c>
      <c r="D7" s="24" t="n">
        <v>3555317.57</v>
      </c>
      <c r="E7" s="20" t="n">
        <v>3403572.77</v>
      </c>
      <c r="F7" s="21" t="n">
        <v>2000000</v>
      </c>
      <c r="G7" s="21" t="n">
        <v>2000000</v>
      </c>
      <c r="H7" s="21" t="n">
        <v>1000000</v>
      </c>
      <c r="I7" s="22" t="n">
        <f aca="false">D7+F7+G7+H7</f>
        <v>8555317.57</v>
      </c>
    </row>
    <row r="8" s="23" customFormat="true" ht="48" hidden="false" customHeight="false" outlineLevel="0" collapsed="false">
      <c r="A8" s="18" t="s">
        <v>18</v>
      </c>
      <c r="B8" s="18" t="s">
        <v>19</v>
      </c>
      <c r="C8" s="19" t="n">
        <v>1843000</v>
      </c>
      <c r="D8" s="25" t="n">
        <v>800000</v>
      </c>
      <c r="E8" s="20" t="n">
        <v>799927.53</v>
      </c>
      <c r="F8" s="21" t="n">
        <v>0</v>
      </c>
      <c r="G8" s="21" t="n">
        <v>0</v>
      </c>
      <c r="H8" s="21" t="n">
        <v>0</v>
      </c>
      <c r="I8" s="22" t="n">
        <f aca="false">D8+F8+G8+H8</f>
        <v>800000</v>
      </c>
    </row>
    <row r="9" s="23" customFormat="true" ht="15" hidden="false" customHeight="false" outlineLevel="0" collapsed="false">
      <c r="A9" s="26" t="s">
        <v>20</v>
      </c>
      <c r="B9" s="26"/>
      <c r="C9" s="26"/>
      <c r="D9" s="27" t="n">
        <f aca="false">D6+D7+D8</f>
        <v>4402487.57</v>
      </c>
      <c r="E9" s="27" t="n">
        <f aca="false">E6+E7+E8</f>
        <v>4247288.3</v>
      </c>
      <c r="F9" s="27" t="n">
        <f aca="false">F6+F7+F8</f>
        <v>2000000</v>
      </c>
      <c r="G9" s="27" t="n">
        <f aca="false">G6+G7+G8</f>
        <v>2000000</v>
      </c>
      <c r="H9" s="27" t="n">
        <f aca="false">H6+H7+H8</f>
        <v>1000000</v>
      </c>
      <c r="I9" s="27" t="n">
        <f aca="false">I6+I7+I8</f>
        <v>9402487.57</v>
      </c>
      <c r="J9" s="28"/>
    </row>
    <row r="10" s="23" customFormat="true" ht="12" hidden="false" customHeight="false" outlineLevel="0" collapsed="false">
      <c r="A10" s="29"/>
      <c r="B10" s="30"/>
      <c r="C10" s="30"/>
      <c r="D10" s="31"/>
      <c r="E10" s="31"/>
      <c r="F10" s="30"/>
      <c r="G10" s="30"/>
      <c r="H10" s="30"/>
    </row>
    <row r="11" s="23" customFormat="true" ht="12" hidden="false" customHeight="false" outlineLevel="0" collapsed="false">
      <c r="A11" s="29"/>
      <c r="B11" s="30"/>
      <c r="C11" s="30"/>
      <c r="D11" s="31"/>
      <c r="E11" s="31"/>
      <c r="F11" s="30"/>
      <c r="G11" s="30"/>
      <c r="H11" s="30"/>
    </row>
    <row r="12" s="23" customFormat="true" ht="12" hidden="false" customHeight="false" outlineLevel="0" collapsed="false">
      <c r="A12" s="29"/>
      <c r="B12" s="30"/>
      <c r="C12" s="30"/>
      <c r="D12" s="31"/>
      <c r="E12" s="31"/>
      <c r="F12" s="30"/>
      <c r="G12" s="30"/>
      <c r="H12" s="30"/>
    </row>
    <row r="13" s="23" customFormat="true" ht="12" hidden="false" customHeight="false" outlineLevel="0" collapsed="false">
      <c r="A13" s="29"/>
      <c r="B13" s="30"/>
      <c r="C13" s="30"/>
      <c r="D13" s="31"/>
      <c r="E13" s="31"/>
      <c r="F13" s="30"/>
      <c r="G13" s="30"/>
      <c r="H13" s="30"/>
    </row>
    <row r="14" s="23" customFormat="true" ht="12" hidden="false" customHeight="false" outlineLevel="0" collapsed="false">
      <c r="A14" s="29"/>
      <c r="B14" s="30"/>
      <c r="C14" s="30"/>
      <c r="D14" s="31"/>
      <c r="E14" s="31"/>
      <c r="F14" s="30"/>
      <c r="G14" s="30"/>
      <c r="H14" s="30"/>
    </row>
    <row r="15" s="23" customFormat="true" ht="12" hidden="false" customHeight="false" outlineLevel="0" collapsed="false">
      <c r="A15" s="29"/>
      <c r="B15" s="30"/>
      <c r="C15" s="30"/>
      <c r="D15" s="31"/>
      <c r="E15" s="31"/>
      <c r="F15" s="30"/>
      <c r="G15" s="30"/>
      <c r="H15" s="30"/>
    </row>
    <row r="16" s="23" customFormat="true" ht="12" hidden="false" customHeight="false" outlineLevel="0" collapsed="false">
      <c r="A16" s="29"/>
      <c r="B16" s="30"/>
      <c r="C16" s="30"/>
      <c r="D16" s="31"/>
      <c r="E16" s="31"/>
      <c r="F16" s="30"/>
      <c r="G16" s="30"/>
      <c r="H16" s="30"/>
    </row>
    <row r="17" s="23" customFormat="true" ht="12" hidden="false" customHeight="false" outlineLevel="0" collapsed="false">
      <c r="A17" s="32"/>
      <c r="D17" s="33"/>
      <c r="E17" s="33"/>
    </row>
    <row r="18" s="23" customFormat="true" ht="12" hidden="false" customHeight="false" outlineLevel="0" collapsed="false">
      <c r="A18" s="32"/>
      <c r="D18" s="33"/>
      <c r="E18" s="33"/>
    </row>
    <row r="19" s="23" customFormat="true" ht="12" hidden="false" customHeight="false" outlineLevel="0" collapsed="false">
      <c r="A19" s="32"/>
      <c r="D19" s="33"/>
      <c r="E19" s="33"/>
    </row>
    <row r="20" s="23" customFormat="true" ht="12" hidden="false" customHeight="false" outlineLevel="0" collapsed="false">
      <c r="A20" s="32"/>
      <c r="D20" s="33"/>
      <c r="E20" s="33"/>
    </row>
    <row r="21" s="23" customFormat="true" ht="12" hidden="false" customHeight="false" outlineLevel="0" collapsed="false">
      <c r="A21" s="32"/>
      <c r="D21" s="33"/>
      <c r="E21" s="33"/>
    </row>
    <row r="22" s="23" customFormat="true" ht="12" hidden="false" customHeight="false" outlineLevel="0" collapsed="false">
      <c r="A22" s="32"/>
      <c r="D22" s="33"/>
      <c r="E22" s="33"/>
    </row>
    <row r="23" s="23" customFormat="true" ht="12" hidden="false" customHeight="false" outlineLevel="0" collapsed="false">
      <c r="A23" s="32"/>
      <c r="D23" s="33"/>
      <c r="E23" s="33"/>
    </row>
    <row r="24" s="23" customFormat="true" ht="12" hidden="false" customHeight="false" outlineLevel="0" collapsed="false">
      <c r="A24" s="32"/>
      <c r="D24" s="33"/>
      <c r="E24" s="33"/>
    </row>
    <row r="25" s="23" customFormat="true" ht="12" hidden="false" customHeight="false" outlineLevel="0" collapsed="false">
      <c r="A25" s="32"/>
      <c r="D25" s="33"/>
      <c r="E25" s="33"/>
    </row>
    <row r="26" s="23" customFormat="true" ht="12" hidden="false" customHeight="false" outlineLevel="0" collapsed="false">
      <c r="A26" s="32"/>
      <c r="D26" s="33"/>
      <c r="E26" s="33"/>
    </row>
    <row r="27" s="23" customFormat="true" ht="12" hidden="false" customHeight="false" outlineLevel="0" collapsed="false">
      <c r="A27" s="32"/>
      <c r="D27" s="33"/>
      <c r="E27" s="33"/>
    </row>
    <row r="28" s="23" customFormat="true" ht="12" hidden="false" customHeight="false" outlineLevel="0" collapsed="false">
      <c r="A28" s="32"/>
      <c r="D28" s="33"/>
      <c r="E28" s="33"/>
    </row>
    <row r="29" s="23" customFormat="true" ht="12" hidden="false" customHeight="false" outlineLevel="0" collapsed="false">
      <c r="A29" s="32"/>
      <c r="D29" s="33"/>
      <c r="E29" s="33"/>
    </row>
    <row r="30" s="23" customFormat="true" ht="12" hidden="false" customHeight="false" outlineLevel="0" collapsed="false">
      <c r="A30" s="32"/>
      <c r="D30" s="33"/>
      <c r="E30" s="33"/>
    </row>
    <row r="31" s="23" customFormat="true" ht="12" hidden="false" customHeight="false" outlineLevel="0" collapsed="false">
      <c r="A31" s="32"/>
      <c r="D31" s="33"/>
      <c r="E31" s="33"/>
    </row>
    <row r="32" s="23" customFormat="true" ht="12" hidden="false" customHeight="false" outlineLevel="0" collapsed="false">
      <c r="A32" s="32"/>
      <c r="D32" s="33"/>
      <c r="E32" s="33"/>
    </row>
    <row r="33" s="23" customFormat="true" ht="12" hidden="false" customHeight="false" outlineLevel="0" collapsed="false">
      <c r="A33" s="32"/>
      <c r="D33" s="33"/>
      <c r="E33" s="33"/>
    </row>
    <row r="34" s="23" customFormat="true" ht="12" hidden="false" customHeight="false" outlineLevel="0" collapsed="false">
      <c r="A34" s="32"/>
      <c r="D34" s="33"/>
      <c r="E34" s="33"/>
    </row>
    <row r="35" s="23" customFormat="true" ht="12" hidden="false" customHeight="false" outlineLevel="0" collapsed="false">
      <c r="A35" s="32"/>
      <c r="D35" s="33"/>
      <c r="E35" s="33"/>
    </row>
    <row r="36" s="23" customFormat="true" ht="12" hidden="false" customHeight="false" outlineLevel="0" collapsed="false">
      <c r="A36" s="32"/>
      <c r="D36" s="33"/>
      <c r="E36" s="33"/>
    </row>
    <row r="37" s="23" customFormat="true" ht="12" hidden="false" customHeight="false" outlineLevel="0" collapsed="false">
      <c r="A37" s="32"/>
      <c r="D37" s="33"/>
      <c r="E37" s="33"/>
    </row>
    <row r="38" s="23" customFormat="true" ht="12" hidden="false" customHeight="false" outlineLevel="0" collapsed="false">
      <c r="A38" s="32"/>
      <c r="D38" s="33"/>
      <c r="E38" s="33"/>
    </row>
    <row r="39" s="23" customFormat="true" ht="12" hidden="false" customHeight="false" outlineLevel="0" collapsed="false">
      <c r="A39" s="32"/>
      <c r="D39" s="33"/>
      <c r="E39" s="33"/>
    </row>
    <row r="40" s="23" customFormat="true" ht="12" hidden="false" customHeight="false" outlineLevel="0" collapsed="false">
      <c r="A40" s="32"/>
      <c r="D40" s="33"/>
      <c r="E40" s="33"/>
    </row>
    <row r="41" s="23" customFormat="true" ht="12" hidden="false" customHeight="false" outlineLevel="0" collapsed="false">
      <c r="A41" s="32"/>
      <c r="D41" s="33"/>
      <c r="E41" s="33"/>
    </row>
    <row r="42" s="23" customFormat="true" ht="12" hidden="false" customHeight="false" outlineLevel="0" collapsed="false">
      <c r="A42" s="32"/>
      <c r="D42" s="33"/>
      <c r="E42" s="33"/>
    </row>
    <row r="43" s="23" customFormat="true" ht="12" hidden="false" customHeight="false" outlineLevel="0" collapsed="false">
      <c r="A43" s="32"/>
      <c r="D43" s="33"/>
      <c r="E43" s="33"/>
    </row>
    <row r="44" s="23" customFormat="true" ht="12" hidden="false" customHeight="false" outlineLevel="0" collapsed="false">
      <c r="A44" s="32"/>
      <c r="D44" s="33"/>
      <c r="E44" s="33"/>
    </row>
    <row r="45" s="23" customFormat="true" ht="12" hidden="false" customHeight="false" outlineLevel="0" collapsed="false">
      <c r="A45" s="32"/>
      <c r="D45" s="33"/>
      <c r="E45" s="33"/>
    </row>
    <row r="46" s="23" customFormat="true" ht="12" hidden="false" customHeight="false" outlineLevel="0" collapsed="false">
      <c r="A46" s="32"/>
      <c r="D46" s="33"/>
      <c r="E46" s="33"/>
    </row>
    <row r="47" s="23" customFormat="true" ht="12" hidden="false" customHeight="false" outlineLevel="0" collapsed="false">
      <c r="A47" s="32"/>
      <c r="D47" s="33"/>
      <c r="E47" s="33"/>
    </row>
    <row r="48" s="23" customFormat="true" ht="12" hidden="false" customHeight="false" outlineLevel="0" collapsed="false">
      <c r="A48" s="32"/>
      <c r="D48" s="33"/>
      <c r="E48" s="33"/>
    </row>
    <row r="49" s="23" customFormat="true" ht="12" hidden="false" customHeight="false" outlineLevel="0" collapsed="false">
      <c r="A49" s="32"/>
      <c r="D49" s="33"/>
      <c r="E49" s="33"/>
    </row>
    <row r="50" s="23" customFormat="true" ht="12" hidden="false" customHeight="false" outlineLevel="0" collapsed="false">
      <c r="A50" s="32"/>
      <c r="D50" s="33"/>
      <c r="E50" s="33"/>
    </row>
    <row r="51" s="23" customFormat="true" ht="12" hidden="false" customHeight="false" outlineLevel="0" collapsed="false">
      <c r="A51" s="32"/>
      <c r="D51" s="33"/>
      <c r="E51" s="33"/>
    </row>
    <row r="52" s="23" customFormat="true" ht="12" hidden="false" customHeight="false" outlineLevel="0" collapsed="false">
      <c r="A52" s="32"/>
      <c r="D52" s="33"/>
      <c r="E52" s="33"/>
    </row>
    <row r="53" s="23" customFormat="true" ht="12" hidden="false" customHeight="false" outlineLevel="0" collapsed="false">
      <c r="A53" s="32"/>
      <c r="D53" s="33"/>
      <c r="E53" s="33"/>
    </row>
    <row r="54" s="23" customFormat="true" ht="12" hidden="false" customHeight="false" outlineLevel="0" collapsed="false">
      <c r="A54" s="32"/>
      <c r="D54" s="33"/>
      <c r="E54" s="33"/>
    </row>
    <row r="55" s="23" customFormat="true" ht="12" hidden="false" customHeight="false" outlineLevel="0" collapsed="false">
      <c r="A55" s="32"/>
      <c r="D55" s="33"/>
      <c r="E55" s="33"/>
    </row>
    <row r="56" s="23" customFormat="true" ht="12" hidden="false" customHeight="false" outlineLevel="0" collapsed="false">
      <c r="A56" s="32"/>
      <c r="D56" s="33"/>
      <c r="E56" s="33"/>
    </row>
    <row r="57" customFormat="false" ht="14.25" hidden="false" customHeight="false" outlineLevel="0" collapsed="false">
      <c r="A57" s="4"/>
    </row>
    <row r="58" customFormat="false" ht="14.25" hidden="false" customHeight="false" outlineLevel="0" collapsed="false">
      <c r="A58" s="4"/>
    </row>
    <row r="59" customFormat="false" ht="14.25" hidden="false" customHeight="false" outlineLevel="0" collapsed="false">
      <c r="A59" s="4"/>
    </row>
    <row r="60" customFormat="false" ht="14.25" hidden="false" customHeight="false" outlineLevel="0" collapsed="false">
      <c r="A60" s="4"/>
    </row>
    <row r="61" customFormat="false" ht="14.25" hidden="false" customHeight="false" outlineLevel="0" collapsed="false">
      <c r="A61" s="4"/>
    </row>
    <row r="62" customFormat="false" ht="14.25" hidden="false" customHeight="false" outlineLevel="0" collapsed="false">
      <c r="A62" s="4"/>
    </row>
    <row r="63" customFormat="false" ht="14.25" hidden="false" customHeight="false" outlineLevel="0" collapsed="false">
      <c r="A63" s="4"/>
    </row>
    <row r="64" customFormat="false" ht="14.25" hidden="false" customHeight="false" outlineLevel="0" collapsed="false">
      <c r="A64" s="4"/>
    </row>
    <row r="65" customFormat="false" ht="14.25" hidden="false" customHeight="false" outlineLevel="0" collapsed="false">
      <c r="A65" s="4"/>
    </row>
    <row r="66" customFormat="false" ht="14.25" hidden="false" customHeight="false" outlineLevel="0" collapsed="false">
      <c r="A66" s="4"/>
    </row>
    <row r="67" customFormat="false" ht="14.25" hidden="false" customHeight="false" outlineLevel="0" collapsed="false">
      <c r="A67" s="4"/>
    </row>
    <row r="68" customFormat="false" ht="14.25" hidden="false" customHeight="false" outlineLevel="0" collapsed="false">
      <c r="A68" s="4"/>
    </row>
    <row r="69" customFormat="false" ht="14.25" hidden="false" customHeight="false" outlineLevel="0" collapsed="false">
      <c r="A69" s="4"/>
    </row>
    <row r="70" customFormat="false" ht="14.25" hidden="false" customHeight="false" outlineLevel="0" collapsed="false">
      <c r="A70" s="4"/>
    </row>
    <row r="71" customFormat="false" ht="14.25" hidden="false" customHeight="false" outlineLevel="0" collapsed="false">
      <c r="A71" s="4"/>
    </row>
    <row r="72" customFormat="false" ht="14.25" hidden="false" customHeight="false" outlineLevel="0" collapsed="false">
      <c r="A72" s="4"/>
    </row>
    <row r="73" customFormat="false" ht="14.25" hidden="false" customHeight="false" outlineLevel="0" collapsed="false">
      <c r="A73" s="4"/>
    </row>
    <row r="74" customFormat="false" ht="14.25" hidden="false" customHeight="false" outlineLevel="0" collapsed="false">
      <c r="A74" s="4"/>
    </row>
    <row r="75" customFormat="false" ht="14.25" hidden="false" customHeight="false" outlineLevel="0" collapsed="false">
      <c r="A75" s="4"/>
    </row>
    <row r="76" customFormat="false" ht="14.25" hidden="false" customHeight="false" outlineLevel="0" collapsed="false">
      <c r="A76" s="4"/>
    </row>
    <row r="77" customFormat="false" ht="14.25" hidden="false" customHeight="false" outlineLevel="0" collapsed="false">
      <c r="A77" s="4"/>
    </row>
    <row r="78" customFormat="false" ht="14.25" hidden="false" customHeight="false" outlineLevel="0" collapsed="false">
      <c r="A78" s="4"/>
    </row>
    <row r="79" customFormat="false" ht="14.25" hidden="false" customHeight="false" outlineLevel="0" collapsed="false">
      <c r="A79" s="4"/>
    </row>
    <row r="80" customFormat="false" ht="14.25" hidden="false" customHeight="false" outlineLevel="0" collapsed="false">
      <c r="A80" s="4"/>
    </row>
    <row r="81" customFormat="false" ht="14.25" hidden="false" customHeight="false" outlineLevel="0" collapsed="false">
      <c r="A81" s="4"/>
    </row>
    <row r="82" customFormat="false" ht="14.25" hidden="false" customHeight="false" outlineLevel="0" collapsed="false">
      <c r="A82" s="4"/>
    </row>
    <row r="83" customFormat="false" ht="14.25" hidden="false" customHeight="false" outlineLevel="0" collapsed="false">
      <c r="A83" s="4"/>
    </row>
    <row r="84" customFormat="false" ht="14.25" hidden="false" customHeight="false" outlineLevel="0" collapsed="false">
      <c r="A84" s="4"/>
    </row>
    <row r="85" customFormat="false" ht="14.25" hidden="false" customHeight="false" outlineLevel="0" collapsed="false">
      <c r="A85" s="4"/>
    </row>
    <row r="86" customFormat="false" ht="14.25" hidden="false" customHeight="false" outlineLevel="0" collapsed="false">
      <c r="A86" s="4"/>
    </row>
    <row r="87" customFormat="false" ht="14.25" hidden="false" customHeight="false" outlineLevel="0" collapsed="false">
      <c r="A87" s="4"/>
    </row>
    <row r="88" customFormat="false" ht="14.25" hidden="false" customHeight="false" outlineLevel="0" collapsed="false">
      <c r="A88" s="4"/>
    </row>
    <row r="89" customFormat="false" ht="14.25" hidden="false" customHeight="false" outlineLevel="0" collapsed="false">
      <c r="A89" s="4"/>
    </row>
    <row r="90" customFormat="false" ht="14.25" hidden="false" customHeight="false" outlineLevel="0" collapsed="false">
      <c r="A90" s="4"/>
    </row>
    <row r="91" customFormat="false" ht="14.25" hidden="false" customHeight="false" outlineLevel="0" collapsed="false">
      <c r="A91" s="4"/>
    </row>
    <row r="92" customFormat="false" ht="14.25" hidden="false" customHeight="false" outlineLevel="0" collapsed="false">
      <c r="A92" s="4"/>
    </row>
    <row r="93" customFormat="false" ht="14.25" hidden="false" customHeight="false" outlineLevel="0" collapsed="false">
      <c r="A93" s="4"/>
    </row>
    <row r="94" customFormat="false" ht="14.25" hidden="false" customHeight="false" outlineLevel="0" collapsed="false">
      <c r="A94" s="4"/>
    </row>
    <row r="95" customFormat="false" ht="14.25" hidden="false" customHeight="false" outlineLevel="0" collapsed="false">
      <c r="A95" s="4"/>
    </row>
    <row r="96" customFormat="false" ht="14.25" hidden="false" customHeight="false" outlineLevel="0" collapsed="false">
      <c r="A96" s="4"/>
    </row>
    <row r="97" customFormat="false" ht="14.25" hidden="false" customHeight="false" outlineLevel="0" collapsed="false">
      <c r="A97" s="4"/>
    </row>
    <row r="98" customFormat="false" ht="14.25" hidden="false" customHeight="false" outlineLevel="0" collapsed="false">
      <c r="A98" s="4"/>
    </row>
    <row r="99" customFormat="false" ht="14.25" hidden="false" customHeight="false" outlineLevel="0" collapsed="false">
      <c r="A99" s="4"/>
    </row>
    <row r="100" customFormat="false" ht="14.25" hidden="false" customHeight="false" outlineLevel="0" collapsed="false">
      <c r="A100" s="4"/>
    </row>
    <row r="101" customFormat="false" ht="14.25" hidden="false" customHeight="false" outlineLevel="0" collapsed="false">
      <c r="A101" s="4"/>
    </row>
    <row r="102" customFormat="false" ht="14.25" hidden="false" customHeight="false" outlineLevel="0" collapsed="false">
      <c r="A102" s="4"/>
    </row>
    <row r="103" customFormat="false" ht="14.25" hidden="false" customHeight="false" outlineLevel="0" collapsed="false">
      <c r="A103" s="4"/>
    </row>
    <row r="104" customFormat="false" ht="14.25" hidden="false" customHeight="false" outlineLevel="0" collapsed="false">
      <c r="A104" s="4"/>
    </row>
    <row r="105" customFormat="false" ht="14.25" hidden="false" customHeight="false" outlineLevel="0" collapsed="false">
      <c r="A105" s="4"/>
    </row>
    <row r="106" customFormat="false" ht="14.25" hidden="false" customHeight="false" outlineLevel="0" collapsed="false">
      <c r="A106" s="4"/>
    </row>
    <row r="107" customFormat="false" ht="14.25" hidden="false" customHeight="false" outlineLevel="0" collapsed="false">
      <c r="A107" s="4"/>
    </row>
    <row r="108" customFormat="false" ht="14.25" hidden="false" customHeight="false" outlineLevel="0" collapsed="false">
      <c r="A108" s="4"/>
    </row>
    <row r="109" customFormat="false" ht="14.25" hidden="false" customHeight="false" outlineLevel="0" collapsed="false">
      <c r="A109" s="4"/>
    </row>
    <row r="110" customFormat="false" ht="14.25" hidden="false" customHeight="false" outlineLevel="0" collapsed="false">
      <c r="A110" s="4"/>
    </row>
    <row r="111" customFormat="false" ht="14.25" hidden="false" customHeight="false" outlineLevel="0" collapsed="false">
      <c r="A111" s="4"/>
    </row>
    <row r="112" customFormat="false" ht="14.25" hidden="false" customHeight="false" outlineLevel="0" collapsed="false">
      <c r="A112" s="4"/>
    </row>
    <row r="113" customFormat="false" ht="14.25" hidden="false" customHeight="false" outlineLevel="0" collapsed="false">
      <c r="A113" s="4"/>
    </row>
    <row r="114" customFormat="false" ht="14.25" hidden="false" customHeight="false" outlineLevel="0" collapsed="false">
      <c r="A114" s="4"/>
    </row>
    <row r="115" customFormat="false" ht="14.25" hidden="false" customHeight="false" outlineLevel="0" collapsed="false">
      <c r="A115" s="4"/>
    </row>
    <row r="116" customFormat="false" ht="14.25" hidden="false" customHeight="false" outlineLevel="0" collapsed="false">
      <c r="A116" s="4"/>
    </row>
    <row r="117" customFormat="false" ht="14.25" hidden="false" customHeight="false" outlineLevel="0" collapsed="false">
      <c r="A117" s="4"/>
    </row>
    <row r="118" customFormat="false" ht="14.25" hidden="false" customHeight="false" outlineLevel="0" collapsed="false">
      <c r="A118" s="4"/>
    </row>
    <row r="119" customFormat="false" ht="14.25" hidden="false" customHeight="false" outlineLevel="0" collapsed="false">
      <c r="A119" s="4"/>
    </row>
    <row r="120" customFormat="false" ht="14.25" hidden="false" customHeight="false" outlineLevel="0" collapsed="false">
      <c r="A120" s="4"/>
    </row>
    <row r="121" customFormat="false" ht="14.25" hidden="false" customHeight="false" outlineLevel="0" collapsed="false">
      <c r="A121" s="4"/>
    </row>
    <row r="122" customFormat="false" ht="14.25" hidden="false" customHeight="false" outlineLevel="0" collapsed="false">
      <c r="A122" s="4"/>
    </row>
    <row r="123" customFormat="false" ht="14.25" hidden="false" customHeight="false" outlineLevel="0" collapsed="false">
      <c r="A123" s="4"/>
    </row>
    <row r="124" customFormat="false" ht="14.25" hidden="false" customHeight="false" outlineLevel="0" collapsed="false">
      <c r="A124" s="4"/>
    </row>
    <row r="125" customFormat="false" ht="14.25" hidden="false" customHeight="false" outlineLevel="0" collapsed="false">
      <c r="A125" s="4"/>
    </row>
    <row r="126" customFormat="false" ht="14.25" hidden="false" customHeight="false" outlineLevel="0" collapsed="false">
      <c r="A126" s="4"/>
    </row>
    <row r="127" customFormat="false" ht="14.25" hidden="false" customHeight="false" outlineLevel="0" collapsed="false">
      <c r="A127" s="4"/>
    </row>
    <row r="128" customFormat="false" ht="14.25" hidden="false" customHeight="false" outlineLevel="0" collapsed="false">
      <c r="A128" s="4"/>
    </row>
    <row r="129" customFormat="false" ht="14.25" hidden="false" customHeight="false" outlineLevel="0" collapsed="false">
      <c r="A129" s="4"/>
    </row>
    <row r="130" customFormat="false" ht="14.25" hidden="false" customHeight="false" outlineLevel="0" collapsed="false">
      <c r="A130" s="4"/>
    </row>
    <row r="131" customFormat="false" ht="14.25" hidden="false" customHeight="false" outlineLevel="0" collapsed="false">
      <c r="A131" s="4"/>
    </row>
    <row r="132" customFormat="false" ht="14.25" hidden="false" customHeight="false" outlineLevel="0" collapsed="false">
      <c r="A132" s="4"/>
    </row>
    <row r="133" customFormat="false" ht="14.25" hidden="false" customHeight="false" outlineLevel="0" collapsed="false">
      <c r="A133" s="4"/>
    </row>
    <row r="134" customFormat="false" ht="14.25" hidden="false" customHeight="false" outlineLevel="0" collapsed="false">
      <c r="A134" s="4"/>
    </row>
    <row r="135" customFormat="false" ht="14.25" hidden="false" customHeight="false" outlineLevel="0" collapsed="false">
      <c r="A135" s="4"/>
    </row>
    <row r="136" customFormat="false" ht="14.25" hidden="false" customHeight="false" outlineLevel="0" collapsed="false">
      <c r="A136" s="4"/>
    </row>
    <row r="137" customFormat="false" ht="14.25" hidden="false" customHeight="false" outlineLevel="0" collapsed="false">
      <c r="A137" s="4"/>
    </row>
    <row r="138" customFormat="false" ht="14.25" hidden="false" customHeight="false" outlineLevel="0" collapsed="false">
      <c r="A138" s="4"/>
    </row>
    <row r="139" customFormat="false" ht="14.25" hidden="false" customHeight="false" outlineLevel="0" collapsed="false">
      <c r="A139" s="4"/>
    </row>
    <row r="140" customFormat="false" ht="14.25" hidden="false" customHeight="false" outlineLevel="0" collapsed="false">
      <c r="A140" s="4"/>
    </row>
    <row r="141" customFormat="false" ht="14.25" hidden="false" customHeight="false" outlineLevel="0" collapsed="false">
      <c r="A141" s="4"/>
    </row>
    <row r="142" customFormat="false" ht="14.25" hidden="false" customHeight="false" outlineLevel="0" collapsed="false">
      <c r="A142" s="4"/>
    </row>
    <row r="143" customFormat="false" ht="14.25" hidden="false" customHeight="false" outlineLevel="0" collapsed="false">
      <c r="A143" s="4"/>
    </row>
    <row r="144" customFormat="false" ht="14.25" hidden="false" customHeight="false" outlineLevel="0" collapsed="false">
      <c r="A144" s="4"/>
    </row>
    <row r="145" customFormat="false" ht="14.25" hidden="false" customHeight="false" outlineLevel="0" collapsed="false">
      <c r="A145" s="4"/>
    </row>
    <row r="146" customFormat="false" ht="14.25" hidden="false" customHeight="false" outlineLevel="0" collapsed="false">
      <c r="A146" s="4"/>
    </row>
    <row r="147" customFormat="false" ht="14.25" hidden="false" customHeight="false" outlineLevel="0" collapsed="false">
      <c r="A147" s="4"/>
    </row>
    <row r="148" customFormat="false" ht="14.25" hidden="false" customHeight="false" outlineLevel="0" collapsed="false">
      <c r="A148" s="4"/>
    </row>
    <row r="149" customFormat="false" ht="14.25" hidden="false" customHeight="false" outlineLevel="0" collapsed="false">
      <c r="A149" s="4"/>
    </row>
    <row r="150" customFormat="false" ht="14.25" hidden="false" customHeight="false" outlineLevel="0" collapsed="false">
      <c r="A150" s="4"/>
    </row>
    <row r="151" customFormat="false" ht="14.25" hidden="false" customHeight="false" outlineLevel="0" collapsed="false">
      <c r="A151" s="4"/>
    </row>
    <row r="152" customFormat="false" ht="14.25" hidden="false" customHeight="false" outlineLevel="0" collapsed="false">
      <c r="A152" s="4"/>
    </row>
    <row r="153" customFormat="false" ht="14.25" hidden="false" customHeight="false" outlineLevel="0" collapsed="false">
      <c r="A153" s="4"/>
    </row>
    <row r="154" customFormat="false" ht="14.25" hidden="false" customHeight="false" outlineLevel="0" collapsed="false">
      <c r="A154" s="4"/>
    </row>
    <row r="155" customFormat="false" ht="14.25" hidden="false" customHeight="false" outlineLevel="0" collapsed="false">
      <c r="A155" s="4"/>
    </row>
    <row r="156" customFormat="false" ht="14.25" hidden="false" customHeight="false" outlineLevel="0" collapsed="false">
      <c r="A156" s="4"/>
    </row>
    <row r="157" customFormat="false" ht="14.25" hidden="false" customHeight="false" outlineLevel="0" collapsed="false">
      <c r="A157" s="4"/>
    </row>
    <row r="158" customFormat="false" ht="14.25" hidden="false" customHeight="false" outlineLevel="0" collapsed="false">
      <c r="A158" s="4"/>
    </row>
    <row r="159" customFormat="false" ht="14.25" hidden="false" customHeight="false" outlineLevel="0" collapsed="false">
      <c r="A159" s="4"/>
    </row>
    <row r="160" customFormat="false" ht="14.25" hidden="false" customHeight="false" outlineLevel="0" collapsed="false">
      <c r="A160" s="4"/>
    </row>
    <row r="161" customFormat="false" ht="14.25" hidden="false" customHeight="false" outlineLevel="0" collapsed="false">
      <c r="A161" s="4"/>
    </row>
    <row r="162" customFormat="false" ht="14.25" hidden="false" customHeight="false" outlineLevel="0" collapsed="false">
      <c r="A162" s="4"/>
    </row>
    <row r="163" customFormat="false" ht="14.25" hidden="false" customHeight="false" outlineLevel="0" collapsed="false">
      <c r="A163" s="4"/>
    </row>
    <row r="164" customFormat="false" ht="14.25" hidden="false" customHeight="false" outlineLevel="0" collapsed="false">
      <c r="A164" s="4"/>
    </row>
    <row r="165" customFormat="false" ht="14.25" hidden="false" customHeight="false" outlineLevel="0" collapsed="false">
      <c r="A165" s="4"/>
      <c r="F165" s="5"/>
      <c r="G165" s="5"/>
      <c r="H165" s="5"/>
    </row>
    <row r="166" customFormat="false" ht="14.25" hidden="false" customHeight="false" outlineLevel="0" collapsed="false">
      <c r="A166" s="4"/>
    </row>
    <row r="167" customFormat="false" ht="14.25" hidden="false" customHeight="false" outlineLevel="0" collapsed="false">
      <c r="A167" s="4"/>
    </row>
    <row r="168" customFormat="false" ht="14.25" hidden="false" customHeight="false" outlineLevel="0" collapsed="false">
      <c r="A168" s="4"/>
    </row>
    <row r="169" customFormat="false" ht="14.25" hidden="false" customHeight="false" outlineLevel="0" collapsed="false">
      <c r="A169" s="4"/>
    </row>
    <row r="170" customFormat="false" ht="14.25" hidden="false" customHeight="false" outlineLevel="0" collapsed="false">
      <c r="A170" s="4"/>
    </row>
    <row r="171" customFormat="false" ht="14.25" hidden="false" customHeight="false" outlineLevel="0" collapsed="false">
      <c r="A171" s="4"/>
    </row>
    <row r="172" customFormat="false" ht="14.25" hidden="false" customHeight="false" outlineLevel="0" collapsed="false">
      <c r="A172" s="4"/>
    </row>
    <row r="173" customFormat="false" ht="14.25" hidden="false" customHeight="false" outlineLevel="0" collapsed="false">
      <c r="A173" s="4"/>
    </row>
    <row r="174" customFormat="false" ht="14.25" hidden="false" customHeight="false" outlineLevel="0" collapsed="false">
      <c r="A174" s="4"/>
    </row>
    <row r="175" customFormat="false" ht="14.25" hidden="false" customHeight="false" outlineLevel="0" collapsed="false">
      <c r="A175" s="4"/>
    </row>
    <row r="176" customFormat="false" ht="14.25" hidden="false" customHeight="false" outlineLevel="0" collapsed="false">
      <c r="A176" s="4"/>
    </row>
    <row r="177" customFormat="false" ht="14.25" hidden="false" customHeight="false" outlineLevel="0" collapsed="false">
      <c r="A177" s="4"/>
    </row>
    <row r="178" customFormat="false" ht="14.25" hidden="false" customHeight="false" outlineLevel="0" collapsed="false">
      <c r="A178" s="4"/>
    </row>
  </sheetData>
  <mergeCells count="8">
    <mergeCell ref="H1:I2"/>
    <mergeCell ref="A4:A5"/>
    <mergeCell ref="B4:B5"/>
    <mergeCell ref="C4:C5"/>
    <mergeCell ref="D4:E4"/>
    <mergeCell ref="F4:H4"/>
    <mergeCell ref="I4:I5"/>
    <mergeCell ref="A9:C9"/>
  </mergeCells>
  <printOptions headings="false" gridLines="false" gridLinesSet="true" horizontalCentered="false" verticalCentered="false"/>
  <pageMargins left="0" right="0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51.85"/>
    <col collapsed="false" customWidth="true" hidden="false" outlineLevel="0" max="5" min="4" style="0" width="12.28"/>
    <col collapsed="false" customWidth="true" hidden="false" outlineLevel="0" max="6" min="6" style="0" width="13.99"/>
    <col collapsed="false" customWidth="true" hidden="false" outlineLevel="0" max="8" min="7" style="0" width="13.56"/>
    <col collapsed="false" customWidth="true" hidden="false" outlineLevel="0" max="9" min="9" style="0" width="13.85"/>
    <col collapsed="false" customWidth="true" hidden="false" outlineLevel="0" max="10" min="10" style="0" width="9.85"/>
    <col collapsed="false" customWidth="true" hidden="false" outlineLevel="0" max="11" min="11" style="0" width="11.56"/>
    <col collapsed="false" customWidth="true" hidden="false" outlineLevel="0" max="12" min="12" style="0" width="10.99"/>
  </cols>
  <sheetData>
    <row r="1" customFormat="false" ht="12.75" hidden="false" customHeight="false" outlineLevel="0" collapsed="false">
      <c r="H1" s="0" t="s">
        <v>21</v>
      </c>
    </row>
    <row r="2" customFormat="false" ht="13.5" hidden="false" customHeight="true" outlineLevel="0" collapsed="false">
      <c r="A2" s="34" t="s">
        <v>22</v>
      </c>
      <c r="B2" s="34"/>
      <c r="C2" s="34"/>
      <c r="D2" s="34"/>
      <c r="E2" s="34"/>
      <c r="F2" s="34"/>
      <c r="G2" s="34"/>
      <c r="H2" s="34"/>
      <c r="I2" s="34"/>
    </row>
    <row r="3" customFormat="false" ht="12.7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</row>
    <row r="4" customFormat="false" ht="11.2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4"/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4"/>
    </row>
    <row r="7" customFormat="false" ht="12.75" hidden="false" customHeight="true" outlineLevel="0" collapsed="false">
      <c r="A7" s="35" t="s">
        <v>23</v>
      </c>
      <c r="B7" s="35" t="s">
        <v>24</v>
      </c>
      <c r="C7" s="35" t="s">
        <v>25</v>
      </c>
      <c r="D7" s="36" t="s">
        <v>26</v>
      </c>
      <c r="E7" s="36"/>
      <c r="F7" s="36"/>
      <c r="G7" s="37" t="s">
        <v>27</v>
      </c>
      <c r="H7" s="37"/>
      <c r="I7" s="37"/>
      <c r="K7" s="38"/>
    </row>
    <row r="8" customFormat="false" ht="45" hidden="false" customHeight="false" outlineLevel="0" collapsed="false">
      <c r="A8" s="35"/>
      <c r="B8" s="35"/>
      <c r="C8" s="35"/>
      <c r="D8" s="39" t="s">
        <v>28</v>
      </c>
      <c r="E8" s="40" t="s">
        <v>29</v>
      </c>
      <c r="F8" s="39" t="s">
        <v>30</v>
      </c>
      <c r="G8" s="39" t="s">
        <v>31</v>
      </c>
      <c r="H8" s="40" t="s">
        <v>29</v>
      </c>
      <c r="I8" s="39" t="s">
        <v>32</v>
      </c>
      <c r="K8" s="38"/>
    </row>
    <row r="9" customFormat="false" ht="12.75" hidden="false" customHeight="false" outlineLevel="0" collapsed="false">
      <c r="A9" s="41" t="n">
        <v>1</v>
      </c>
      <c r="B9" s="41" t="n">
        <v>2</v>
      </c>
      <c r="C9" s="41" t="n">
        <v>3</v>
      </c>
      <c r="D9" s="41" t="n">
        <v>4</v>
      </c>
      <c r="E9" s="41"/>
      <c r="F9" s="41" t="n">
        <v>5</v>
      </c>
      <c r="G9" s="41" t="n">
        <v>6</v>
      </c>
      <c r="H9" s="41" t="n">
        <v>8</v>
      </c>
      <c r="I9" s="41" t="n">
        <v>9</v>
      </c>
      <c r="K9" s="42"/>
    </row>
    <row r="10" customFormat="false" ht="12.75" hidden="false" customHeight="false" outlineLevel="0" collapsed="false">
      <c r="A10" s="43" t="n">
        <v>801</v>
      </c>
      <c r="B10" s="43"/>
      <c r="C10" s="44" t="s">
        <v>33</v>
      </c>
      <c r="D10" s="45" t="n">
        <f aca="false">D11+D14</f>
        <v>2116672</v>
      </c>
      <c r="E10" s="45" t="n">
        <f aca="false">E11+E14</f>
        <v>1764401</v>
      </c>
      <c r="F10" s="45" t="n">
        <f aca="false">F11+F14</f>
        <v>1557055.57</v>
      </c>
      <c r="G10" s="45" t="n">
        <f aca="false">G11+G14</f>
        <v>788275</v>
      </c>
      <c r="H10" s="45" t="n">
        <f aca="false">H11+H14</f>
        <v>792775</v>
      </c>
      <c r="I10" s="45" t="n">
        <f aca="false">I11+I14</f>
        <v>773367.63</v>
      </c>
    </row>
    <row r="11" s="49" customFormat="true" ht="12.75" hidden="false" customHeight="false" outlineLevel="0" collapsed="false">
      <c r="A11" s="46"/>
      <c r="B11" s="46" t="n">
        <v>80102</v>
      </c>
      <c r="C11" s="47" t="s">
        <v>34</v>
      </c>
      <c r="D11" s="48" t="n">
        <f aca="false">D12</f>
        <v>1324874</v>
      </c>
      <c r="E11" s="48" t="n">
        <f aca="false">E12</f>
        <v>932134</v>
      </c>
      <c r="F11" s="48" t="n">
        <f aca="false">F12</f>
        <v>932134.65</v>
      </c>
      <c r="G11" s="48" t="n">
        <f aca="false">G12</f>
        <v>0</v>
      </c>
      <c r="H11" s="48" t="n">
        <f aca="false">H12</f>
        <v>0</v>
      </c>
      <c r="I11" s="48" t="n">
        <f aca="false">I12</f>
        <v>0</v>
      </c>
    </row>
    <row r="12" s="49" customFormat="true" ht="63.75" hidden="false" customHeight="false" outlineLevel="0" collapsed="false">
      <c r="A12" s="46"/>
      <c r="B12" s="50"/>
      <c r="C12" s="51" t="s">
        <v>35</v>
      </c>
      <c r="D12" s="48" t="n">
        <v>1324874</v>
      </c>
      <c r="E12" s="48" t="n">
        <v>932134</v>
      </c>
      <c r="F12" s="48" t="n">
        <v>932134.65</v>
      </c>
      <c r="G12" s="48" t="n">
        <v>0</v>
      </c>
      <c r="H12" s="48" t="n">
        <v>0</v>
      </c>
      <c r="I12" s="48" t="n">
        <v>0</v>
      </c>
    </row>
    <row r="13" s="49" customFormat="true" ht="12.75" hidden="false" customHeight="false" outlineLevel="0" collapsed="false">
      <c r="A13" s="46"/>
      <c r="B13" s="52"/>
      <c r="C13" s="47" t="s">
        <v>36</v>
      </c>
      <c r="D13" s="48" t="n">
        <v>0</v>
      </c>
      <c r="E13" s="48" t="n">
        <v>0</v>
      </c>
      <c r="F13" s="48" t="n">
        <v>0</v>
      </c>
      <c r="G13" s="48" t="n">
        <v>0</v>
      </c>
      <c r="H13" s="48" t="n">
        <v>0</v>
      </c>
      <c r="I13" s="48" t="n">
        <v>0</v>
      </c>
      <c r="J13" s="53"/>
    </row>
    <row r="14" customFormat="false" ht="12.75" hidden="false" customHeight="false" outlineLevel="0" collapsed="false">
      <c r="A14" s="46"/>
      <c r="B14" s="54" t="n">
        <v>80195</v>
      </c>
      <c r="C14" s="55" t="s">
        <v>37</v>
      </c>
      <c r="D14" s="56" t="n">
        <f aca="false">D15+D17+D19</f>
        <v>791798</v>
      </c>
      <c r="E14" s="56" t="n">
        <f aca="false">E15+E17+E19</f>
        <v>832267</v>
      </c>
      <c r="F14" s="56" t="n">
        <f aca="false">F15+F17+F19</f>
        <v>624920.92</v>
      </c>
      <c r="G14" s="56" t="n">
        <f aca="false">G15+G17+G19</f>
        <v>788275</v>
      </c>
      <c r="H14" s="56" t="n">
        <f aca="false">H15+H17+H19</f>
        <v>792775</v>
      </c>
      <c r="I14" s="56" t="n">
        <f aca="false">I15+I17+I19</f>
        <v>773367.63</v>
      </c>
    </row>
    <row r="15" customFormat="false" ht="38.25" hidden="false" customHeight="false" outlineLevel="0" collapsed="false">
      <c r="A15" s="46"/>
      <c r="B15" s="57"/>
      <c r="C15" s="58" t="s">
        <v>38</v>
      </c>
      <c r="D15" s="59" t="n">
        <f aca="false">41669</f>
        <v>41669</v>
      </c>
      <c r="E15" s="59" t="n">
        <v>82138</v>
      </c>
      <c r="F15" s="59" t="n">
        <v>38919.74</v>
      </c>
      <c r="G15" s="59" t="n">
        <v>102265</v>
      </c>
      <c r="H15" s="59" t="n">
        <f aca="false">1830+260+13150+4855+4180+82490</f>
        <v>106765</v>
      </c>
      <c r="I15" s="59" t="n">
        <f aca="false">1801.28+256.73+13035.4+4721.54+2958.32+81558.88</f>
        <v>104332.15</v>
      </c>
      <c r="K15" s="38"/>
    </row>
    <row r="16" customFormat="false" ht="12.75" hidden="false" customHeight="false" outlineLevel="0" collapsed="false">
      <c r="A16" s="46"/>
      <c r="B16" s="57"/>
      <c r="C16" s="47" t="s">
        <v>36</v>
      </c>
      <c r="D16" s="60"/>
      <c r="E16" s="60"/>
      <c r="F16" s="60"/>
      <c r="G16" s="60" t="n">
        <v>0</v>
      </c>
      <c r="H16" s="60" t="n">
        <v>0</v>
      </c>
      <c r="I16" s="60" t="n">
        <v>0</v>
      </c>
    </row>
    <row r="17" customFormat="false" ht="12.75" hidden="false" customHeight="false" outlineLevel="0" collapsed="false">
      <c r="A17" s="46"/>
      <c r="B17" s="57"/>
      <c r="C17" s="58" t="s">
        <v>39</v>
      </c>
      <c r="D17" s="61" t="n">
        <f aca="false">574964+11296</f>
        <v>586260</v>
      </c>
      <c r="E17" s="61" t="n">
        <v>586260</v>
      </c>
      <c r="F17" s="61" t="n">
        <v>586001.18</v>
      </c>
      <c r="G17" s="61" t="n">
        <v>586260</v>
      </c>
      <c r="H17" s="61" t="n">
        <f aca="false">482594+9466+12358.61+243.39+80029.22+1568.78</f>
        <v>586260</v>
      </c>
      <c r="I17" s="61" t="n">
        <f aca="false">478229.59+9380.41+12358.28+242.43+72125.32+1414.69</f>
        <v>573750.72</v>
      </c>
    </row>
    <row r="18" customFormat="false" ht="12.75" hidden="false" customHeight="false" outlineLevel="0" collapsed="false">
      <c r="A18" s="46"/>
      <c r="B18" s="57"/>
      <c r="C18" s="47" t="s">
        <v>36</v>
      </c>
      <c r="D18" s="60"/>
      <c r="E18" s="60"/>
      <c r="F18" s="60"/>
      <c r="G18" s="60" t="n">
        <v>0</v>
      </c>
      <c r="H18" s="60" t="n">
        <v>0</v>
      </c>
      <c r="I18" s="60" t="n">
        <v>0</v>
      </c>
    </row>
    <row r="19" customFormat="false" ht="38.25" hidden="false" customHeight="false" outlineLevel="0" collapsed="false">
      <c r="A19" s="46"/>
      <c r="B19" s="57"/>
      <c r="C19" s="58" t="s">
        <v>40</v>
      </c>
      <c r="D19" s="59" t="n">
        <v>163869</v>
      </c>
      <c r="E19" s="59" t="n">
        <v>163869</v>
      </c>
      <c r="F19" s="59" t="n">
        <v>0</v>
      </c>
      <c r="G19" s="59" t="n">
        <v>99750</v>
      </c>
      <c r="H19" s="59" t="n">
        <v>99750</v>
      </c>
      <c r="I19" s="59" t="n">
        <v>95284.76</v>
      </c>
    </row>
    <row r="20" customFormat="false" ht="12.75" hidden="false" customHeight="false" outlineLevel="0" collapsed="false">
      <c r="A20" s="46"/>
      <c r="B20" s="57"/>
      <c r="C20" s="47" t="s">
        <v>36</v>
      </c>
      <c r="D20" s="60"/>
      <c r="E20" s="60"/>
      <c r="F20" s="60"/>
      <c r="G20" s="60" t="n">
        <v>0</v>
      </c>
      <c r="H20" s="60" t="n">
        <v>0</v>
      </c>
      <c r="I20" s="60" t="n">
        <v>0</v>
      </c>
    </row>
    <row r="21" customFormat="false" ht="25.5" hidden="false" customHeight="false" outlineLevel="0" collapsed="false">
      <c r="A21" s="43" t="n">
        <v>853</v>
      </c>
      <c r="B21" s="43"/>
      <c r="C21" s="44" t="s">
        <v>41</v>
      </c>
      <c r="D21" s="45" t="n">
        <f aca="false">D22</f>
        <v>2568688</v>
      </c>
      <c r="E21" s="45" t="n">
        <f aca="false">E22</f>
        <v>3786873</v>
      </c>
      <c r="F21" s="45" t="n">
        <f aca="false">F22</f>
        <v>3559636.99</v>
      </c>
      <c r="G21" s="45" t="n">
        <f aca="false">G22</f>
        <v>2638435</v>
      </c>
      <c r="H21" s="45" t="n">
        <f aca="false">H22</f>
        <v>3947916.3</v>
      </c>
      <c r="I21" s="45" t="n">
        <f aca="false">I22</f>
        <v>2412244.42</v>
      </c>
    </row>
    <row r="22" customFormat="false" ht="12.75" hidden="false" customHeight="false" outlineLevel="0" collapsed="false">
      <c r="A22" s="41"/>
      <c r="B22" s="54" t="n">
        <v>85395</v>
      </c>
      <c r="C22" s="55" t="s">
        <v>42</v>
      </c>
      <c r="D22" s="56" t="n">
        <f aca="false">D23+D25+D27+D29+D31</f>
        <v>2568688</v>
      </c>
      <c r="E22" s="56" t="n">
        <f aca="false">E23+E25+E27+E29+E31</f>
        <v>3786873</v>
      </c>
      <c r="F22" s="56" t="n">
        <f aca="false">F23+F25+F27+F29+F31</f>
        <v>3559636.99</v>
      </c>
      <c r="G22" s="56" t="n">
        <f aca="false">G23+G25+G27+G29+G31</f>
        <v>2638435</v>
      </c>
      <c r="H22" s="56" t="n">
        <f aca="false">H23+H25+H27+H29+H31</f>
        <v>3947916.3</v>
      </c>
      <c r="I22" s="56" t="n">
        <f aca="false">I23+I25+I27+I29+I31</f>
        <v>2412244.42</v>
      </c>
      <c r="J22" s="62"/>
      <c r="K22" s="62"/>
      <c r="L22" s="63"/>
    </row>
    <row r="23" customFormat="false" ht="25.5" hidden="false" customHeight="false" outlineLevel="0" collapsed="false">
      <c r="A23" s="41"/>
      <c r="B23" s="41"/>
      <c r="C23" s="58" t="s">
        <v>43</v>
      </c>
      <c r="D23" s="59" t="n">
        <f aca="false">28130</f>
        <v>28130</v>
      </c>
      <c r="E23" s="59" t="n">
        <v>30000</v>
      </c>
      <c r="F23" s="64" t="n">
        <v>25070.13</v>
      </c>
      <c r="G23" s="64" t="n">
        <v>28130</v>
      </c>
      <c r="H23" s="64" t="n">
        <f aca="false">G23+1870</f>
        <v>30000</v>
      </c>
      <c r="I23" s="64" t="n">
        <v>25070.13</v>
      </c>
    </row>
    <row r="24" customFormat="false" ht="12.75" hidden="false" customHeight="false" outlineLevel="0" collapsed="false">
      <c r="A24" s="41"/>
      <c r="B24" s="41"/>
      <c r="C24" s="47" t="s">
        <v>36</v>
      </c>
      <c r="D24" s="59"/>
      <c r="E24" s="59"/>
      <c r="F24" s="64"/>
      <c r="G24" s="64"/>
      <c r="H24" s="64"/>
      <c r="I24" s="64"/>
    </row>
    <row r="25" customFormat="false" ht="25.5" hidden="false" customHeight="false" outlineLevel="0" collapsed="false">
      <c r="A25" s="41"/>
      <c r="B25" s="41"/>
      <c r="C25" s="58" t="s">
        <v>44</v>
      </c>
      <c r="D25" s="59" t="n">
        <f aca="false">828070+146130</f>
        <v>974200</v>
      </c>
      <c r="E25" s="59" t="n">
        <v>985375.18</v>
      </c>
      <c r="F25" s="64" t="n">
        <v>965604.16</v>
      </c>
      <c r="G25" s="64" t="n">
        <v>974200</v>
      </c>
      <c r="H25" s="64" t="n">
        <f aca="false">G25+73290.22</f>
        <v>1047490.22</v>
      </c>
      <c r="I25" s="64" t="n">
        <v>923756.59</v>
      </c>
    </row>
    <row r="26" customFormat="false" ht="12.75" hidden="false" customHeight="false" outlineLevel="0" collapsed="false">
      <c r="A26" s="41"/>
      <c r="B26" s="41"/>
      <c r="C26" s="47" t="s">
        <v>36</v>
      </c>
      <c r="D26" s="59"/>
      <c r="E26" s="59"/>
      <c r="F26" s="64"/>
      <c r="G26" s="56" t="n">
        <v>0</v>
      </c>
      <c r="H26" s="56" t="n">
        <v>0</v>
      </c>
      <c r="I26" s="56" t="n">
        <v>0</v>
      </c>
    </row>
    <row r="27" customFormat="false" ht="51" hidden="false" customHeight="false" outlineLevel="0" collapsed="false">
      <c r="A27" s="41"/>
      <c r="B27" s="41"/>
      <c r="C27" s="58" t="s">
        <v>45</v>
      </c>
      <c r="D27" s="59" t="n">
        <f aca="false">1481747+84611</f>
        <v>1566358</v>
      </c>
      <c r="E27" s="59" t="n">
        <v>1309998.82</v>
      </c>
      <c r="F27" s="64" t="n">
        <v>1302276.34</v>
      </c>
      <c r="G27" s="64" t="n">
        <f aca="false">695469+940636</f>
        <v>1636105</v>
      </c>
      <c r="H27" s="64" t="n">
        <f aca="false">832545.82+45311.56+531069.7</f>
        <v>1408927.08</v>
      </c>
      <c r="I27" s="64" t="n">
        <f aca="false">832545.82+40469.8+427030.98+622.93</f>
        <v>1300669.53</v>
      </c>
      <c r="K27" s="65"/>
    </row>
    <row r="28" customFormat="false" ht="12.75" hidden="false" customHeight="false" outlineLevel="0" collapsed="false">
      <c r="A28" s="41"/>
      <c r="B28" s="41"/>
      <c r="C28" s="47" t="s">
        <v>36</v>
      </c>
      <c r="D28" s="59"/>
      <c r="E28" s="59"/>
      <c r="F28" s="64"/>
      <c r="G28" s="56" t="n">
        <v>0</v>
      </c>
      <c r="H28" s="56" t="n">
        <v>0</v>
      </c>
      <c r="I28" s="56" t="n">
        <v>0</v>
      </c>
      <c r="K28" s="65"/>
    </row>
    <row r="29" customFormat="false" ht="12.75" hidden="false" customHeight="false" outlineLevel="0" collapsed="false">
      <c r="A29" s="41"/>
      <c r="B29" s="41"/>
      <c r="C29" s="58" t="s">
        <v>46</v>
      </c>
      <c r="D29" s="59" t="n">
        <v>0</v>
      </c>
      <c r="E29" s="59" t="n">
        <v>24199</v>
      </c>
      <c r="F29" s="64" t="n">
        <v>24127.77</v>
      </c>
      <c r="G29" s="64" t="n">
        <v>0</v>
      </c>
      <c r="H29" s="64" t="n">
        <v>24199</v>
      </c>
      <c r="I29" s="64" t="n">
        <v>23724.16</v>
      </c>
      <c r="K29" s="65"/>
    </row>
    <row r="30" customFormat="false" ht="12.75" hidden="false" customHeight="false" outlineLevel="0" collapsed="false">
      <c r="A30" s="41"/>
      <c r="B30" s="41"/>
      <c r="C30" s="47" t="s">
        <v>36</v>
      </c>
      <c r="D30" s="59"/>
      <c r="E30" s="59"/>
      <c r="F30" s="64"/>
      <c r="G30" s="56" t="n">
        <v>0</v>
      </c>
      <c r="H30" s="56" t="n">
        <v>0</v>
      </c>
      <c r="I30" s="56" t="n">
        <v>0</v>
      </c>
      <c r="K30" s="65"/>
    </row>
    <row r="31" customFormat="false" ht="12.75" hidden="false" customHeight="false" outlineLevel="0" collapsed="false">
      <c r="A31" s="41"/>
      <c r="B31" s="41"/>
      <c r="C31" s="58" t="s">
        <v>47</v>
      </c>
      <c r="D31" s="59" t="n">
        <v>0</v>
      </c>
      <c r="E31" s="59" t="n">
        <v>1437300</v>
      </c>
      <c r="F31" s="64" t="n">
        <v>1242558.59</v>
      </c>
      <c r="G31" s="64" t="n">
        <v>0</v>
      </c>
      <c r="H31" s="64" t="n">
        <v>1437300</v>
      </c>
      <c r="I31" s="64" t="n">
        <v>139024.01</v>
      </c>
      <c r="K31" s="38"/>
    </row>
    <row r="32" customFormat="false" ht="12.75" hidden="false" customHeight="false" outlineLevel="0" collapsed="false">
      <c r="A32" s="41"/>
      <c r="B32" s="41"/>
      <c r="C32" s="47" t="s">
        <v>36</v>
      </c>
      <c r="D32" s="59"/>
      <c r="E32" s="59"/>
      <c r="F32" s="64"/>
      <c r="G32" s="56" t="n">
        <v>0</v>
      </c>
      <c r="H32" s="56" t="n">
        <v>0</v>
      </c>
      <c r="I32" s="56" t="n">
        <v>0</v>
      </c>
      <c r="K32" s="38"/>
    </row>
    <row r="33" customFormat="false" ht="12.75" hidden="false" customHeight="false" outlineLevel="0" collapsed="false">
      <c r="A33" s="66" t="s">
        <v>48</v>
      </c>
      <c r="B33" s="66"/>
      <c r="C33" s="66"/>
      <c r="D33" s="67" t="n">
        <f aca="false">D10+D21</f>
        <v>4685360</v>
      </c>
      <c r="E33" s="67" t="n">
        <f aca="false">E10+E21</f>
        <v>5551274</v>
      </c>
      <c r="F33" s="67" t="n">
        <f aca="false">F10+F21</f>
        <v>5116692.56</v>
      </c>
      <c r="G33" s="67" t="n">
        <f aca="false">G10+G21</f>
        <v>3426710</v>
      </c>
      <c r="H33" s="67" t="n">
        <f aca="false">H10+H21</f>
        <v>4740691.3</v>
      </c>
      <c r="I33" s="67" t="n">
        <f aca="false">I10+I21</f>
        <v>3185612.05</v>
      </c>
      <c r="K33" s="38"/>
    </row>
    <row r="34" customFormat="false" ht="12.75" hidden="false" customHeight="false" outlineLevel="0" collapsed="false">
      <c r="A34" s="68"/>
      <c r="B34" s="68"/>
      <c r="F34" s="62"/>
      <c r="G34" s="62"/>
      <c r="K34" s="38"/>
    </row>
    <row r="35" customFormat="false" ht="12.75" hidden="false" customHeight="false" outlineLevel="0" collapsed="false">
      <c r="I35" s="63"/>
      <c r="K35" s="38"/>
    </row>
    <row r="36" customFormat="false" ht="12.75" hidden="false" customHeight="false" outlineLevel="0" collapsed="false">
      <c r="K36" s="38"/>
    </row>
    <row r="37" customFormat="false" ht="12.75" hidden="false" customHeight="false" outlineLevel="0" collapsed="false">
      <c r="G37" s="38"/>
      <c r="H37" s="38"/>
    </row>
    <row r="38" customFormat="false" ht="12.75" hidden="false" customHeight="false" outlineLevel="0" collapsed="false">
      <c r="G38" s="38"/>
      <c r="H38" s="38"/>
      <c r="K38" s="38"/>
    </row>
    <row r="39" customFormat="false" ht="12.75" hidden="false" customHeight="false" outlineLevel="0" collapsed="false">
      <c r="G39" s="38"/>
      <c r="H39" s="38"/>
      <c r="I39" s="63"/>
    </row>
    <row r="40" customFormat="false" ht="12.75" hidden="false" customHeight="false" outlineLevel="0" collapsed="false">
      <c r="D40" s="62"/>
      <c r="E40" s="62"/>
      <c r="F40" s="69"/>
      <c r="G40" s="62"/>
      <c r="H40" s="63"/>
      <c r="I40" s="63"/>
    </row>
    <row r="41" customFormat="false" ht="12.75" hidden="false" customHeight="false" outlineLevel="0" collapsed="false">
      <c r="G41" s="38"/>
      <c r="H41" s="38"/>
      <c r="I41" s="63"/>
    </row>
    <row r="42" customFormat="false" ht="12.75" hidden="false" customHeight="false" outlineLevel="0" collapsed="false">
      <c r="D42" s="62"/>
      <c r="E42" s="62"/>
      <c r="H42" s="38"/>
    </row>
    <row r="43" customFormat="false" ht="12.75" hidden="false" customHeight="false" outlineLevel="0" collapsed="false">
      <c r="D43" s="62"/>
      <c r="E43" s="62"/>
    </row>
    <row r="44" customFormat="false" ht="12.75" hidden="false" customHeight="false" outlineLevel="0" collapsed="false">
      <c r="G44" s="38"/>
      <c r="H44" s="38"/>
      <c r="I44" s="63"/>
    </row>
    <row r="45" customFormat="false" ht="12.75" hidden="false" customHeight="false" outlineLevel="0" collapsed="false">
      <c r="H45" s="63"/>
    </row>
    <row r="49" customFormat="false" ht="12.75" hidden="false" customHeight="false" outlineLevel="0" collapsed="false">
      <c r="D49" s="63"/>
      <c r="E49" s="63"/>
      <c r="F49" s="63"/>
      <c r="G49" s="63"/>
    </row>
    <row r="53" customFormat="false" ht="12.75" hidden="false" customHeight="false" outlineLevel="0" collapsed="false">
      <c r="G53" s="63"/>
      <c r="H53" s="63"/>
      <c r="I53" s="63"/>
    </row>
    <row r="56" customFormat="false" ht="12.75" hidden="false" customHeight="false" outlineLevel="0" collapsed="false">
      <c r="D56" s="63"/>
      <c r="E56" s="63"/>
    </row>
    <row r="61" customFormat="false" ht="12.75" hidden="false" customHeight="false" outlineLevel="0" collapsed="false">
      <c r="H61" s="38"/>
      <c r="J61" s="63"/>
    </row>
    <row r="65" customFormat="false" ht="12.75" hidden="false" customHeight="false" outlineLevel="0" collapsed="false">
      <c r="G65" s="63"/>
      <c r="H65" s="63"/>
    </row>
    <row r="66" customFormat="false" ht="12.75" hidden="false" customHeight="false" outlineLevel="0" collapsed="false">
      <c r="G66" s="63"/>
      <c r="H66" s="63"/>
    </row>
    <row r="67" customFormat="false" ht="12.75" hidden="false" customHeight="false" outlineLevel="0" collapsed="false">
      <c r="G67" s="63"/>
      <c r="H67" s="63"/>
    </row>
    <row r="68" customFormat="false" ht="12.75" hidden="false" customHeight="false" outlineLevel="0" collapsed="false">
      <c r="G68" s="63"/>
      <c r="H68" s="63"/>
    </row>
    <row r="69" customFormat="false" ht="12.75" hidden="false" customHeight="false" outlineLevel="0" collapsed="false">
      <c r="G69" s="63"/>
      <c r="H69" s="63"/>
    </row>
    <row r="70" customFormat="false" ht="12.75" hidden="false" customHeight="false" outlineLevel="0" collapsed="false">
      <c r="G70" s="63"/>
      <c r="H70" s="63"/>
    </row>
    <row r="71" customFormat="false" ht="12.75" hidden="false" customHeight="false" outlineLevel="0" collapsed="false">
      <c r="G71" s="63"/>
      <c r="H71" s="63"/>
    </row>
    <row r="72" customFormat="false" ht="12.75" hidden="false" customHeight="false" outlineLevel="0" collapsed="false">
      <c r="G72" s="63"/>
      <c r="H72" s="63"/>
    </row>
    <row r="73" customFormat="false" ht="12.75" hidden="false" customHeight="false" outlineLevel="0" collapsed="false">
      <c r="G73" s="63"/>
      <c r="H73" s="63"/>
    </row>
    <row r="74" customFormat="false" ht="12.75" hidden="false" customHeight="false" outlineLevel="0" collapsed="false">
      <c r="G74" s="63"/>
      <c r="H74" s="63"/>
    </row>
    <row r="75" customFormat="false" ht="12.75" hidden="false" customHeight="false" outlineLevel="0" collapsed="false">
      <c r="G75" s="63"/>
      <c r="H75" s="63"/>
    </row>
    <row r="76" customFormat="false" ht="12.75" hidden="false" customHeight="false" outlineLevel="0" collapsed="false">
      <c r="G76" s="63"/>
      <c r="H76" s="63"/>
    </row>
    <row r="77" customFormat="false" ht="12.75" hidden="false" customHeight="false" outlineLevel="0" collapsed="false">
      <c r="G77" s="63"/>
      <c r="H77" s="63"/>
    </row>
    <row r="78" customFormat="false" ht="12.75" hidden="false" customHeight="false" outlineLevel="0" collapsed="false">
      <c r="G78" s="63"/>
      <c r="H78" s="63"/>
    </row>
    <row r="79" customFormat="false" ht="12.75" hidden="false" customHeight="false" outlineLevel="0" collapsed="false">
      <c r="G79" s="63"/>
      <c r="H79" s="63"/>
    </row>
    <row r="80" customFormat="false" ht="12.75" hidden="false" customHeight="false" outlineLevel="0" collapsed="false">
      <c r="G80" s="63"/>
      <c r="H80" s="63"/>
    </row>
    <row r="81" customFormat="false" ht="12.75" hidden="false" customHeight="false" outlineLevel="0" collapsed="false">
      <c r="G81" s="63"/>
      <c r="H81" s="63"/>
    </row>
    <row r="82" customFormat="false" ht="12.75" hidden="false" customHeight="false" outlineLevel="0" collapsed="false">
      <c r="G82" s="63"/>
      <c r="H82" s="63"/>
    </row>
    <row r="83" customFormat="false" ht="12.75" hidden="false" customHeight="false" outlineLevel="0" collapsed="false">
      <c r="G83" s="63"/>
      <c r="H83" s="63"/>
    </row>
    <row r="84" customFormat="false" ht="12.75" hidden="false" customHeight="false" outlineLevel="0" collapsed="false">
      <c r="G84" s="63"/>
      <c r="H84" s="63"/>
    </row>
    <row r="85" customFormat="false" ht="12.75" hidden="false" customHeight="false" outlineLevel="0" collapsed="false">
      <c r="G85" s="63"/>
      <c r="H85" s="63"/>
    </row>
    <row r="86" customFormat="false" ht="12.75" hidden="false" customHeight="false" outlineLevel="0" collapsed="false">
      <c r="G86" s="63"/>
      <c r="H86" s="63"/>
    </row>
    <row r="87" customFormat="false" ht="12.75" hidden="false" customHeight="false" outlineLevel="0" collapsed="false">
      <c r="G87" s="63"/>
      <c r="H87" s="63"/>
    </row>
    <row r="88" customFormat="false" ht="12.75" hidden="false" customHeight="false" outlineLevel="0" collapsed="false">
      <c r="G88" s="63"/>
      <c r="H88" s="63"/>
    </row>
    <row r="89" customFormat="false" ht="12.75" hidden="false" customHeight="false" outlineLevel="0" collapsed="false">
      <c r="G89" s="63"/>
      <c r="H89" s="63"/>
    </row>
    <row r="90" customFormat="false" ht="12.75" hidden="false" customHeight="false" outlineLevel="0" collapsed="false">
      <c r="G90" s="63"/>
      <c r="H90" s="63"/>
    </row>
    <row r="91" customFormat="false" ht="12.75" hidden="false" customHeight="false" outlineLevel="0" collapsed="false">
      <c r="G91" s="63"/>
      <c r="H91" s="63"/>
    </row>
  </sheetData>
  <mergeCells count="11">
    <mergeCell ref="A2:I6"/>
    <mergeCell ref="A7:A8"/>
    <mergeCell ref="B7:B8"/>
    <mergeCell ref="C7:C8"/>
    <mergeCell ref="D7:F7"/>
    <mergeCell ref="G7:I7"/>
    <mergeCell ref="A11:A20"/>
    <mergeCell ref="B15:B20"/>
    <mergeCell ref="A22:A32"/>
    <mergeCell ref="B23:B32"/>
    <mergeCell ref="A33:C33"/>
  </mergeCells>
  <printOptions headings="false" gridLines="false" gridLinesSet="true" horizontalCentered="true" verticalCentered="false"/>
  <pageMargins left="0" right="0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 </cp:lastModifiedBy>
  <cp:lastPrinted>2014-03-24T10:24:48Z</cp:lastPrinted>
  <dcterms:modified xsi:type="dcterms:W3CDTF">2014-07-07T07:1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