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1" name="_xlnm.Print_Area" vbProcedure="false">'6'!$A$1:$G$45</definedName>
    <definedName function="false" hidden="false" localSheetId="1" name="_xlnm.Print_Titles" vbProcedure="false">'6'!$4:$4</definedName>
    <definedName function="false" hidden="false" localSheetId="2" name="_xlnm.Print_Area" vbProcedure="false">'7'!$A$1:$G$26</definedName>
    <definedName function="false" hidden="false" localSheetId="3" name="_xlnm.Print_Area" vbProcedure="false">'8'!$A$1:$E$95</definedName>
    <definedName function="false" hidden="false" localSheetId="3" name="_xlnm.Print_Titles" vbProcedure="false">'8'!$6:$8</definedName>
    <definedName function="false" hidden="false" localSheetId="2" name="Excel_BuiltIn__FilterDatabase" vbProcedure="false">'7'!$C$4:$G$26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3">
  <si>
    <t xml:space="preserve">Wykonanie przychodów i rozchodów budżetu Powiatu Goleniowskiego
za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dzień 01.01.2013 r.</t>
  </si>
  <si>
    <t xml:space="preserve">Plan na dzień 31.12.2013 r.</t>
  </si>
  <si>
    <t xml:space="preserve">Wykonanie na dzień 31.12.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oleniowskiego w 2013 r.
na zadania własne powiatu realizowane przez: </t>
  </si>
  <si>
    <t xml:space="preserve">podmioty należące do sektora finansów publicznych</t>
  </si>
  <si>
    <t xml:space="preserve">w %</t>
  </si>
  <si>
    <t xml:space="preserve">Dział</t>
  </si>
  <si>
    <t xml:space="preserve">Rozdział</t>
  </si>
  <si>
    <t xml:space="preserve">§</t>
  </si>
  <si>
    <t xml:space="preserve">Nazwa zadania</t>
  </si>
  <si>
    <t xml:space="preserve">Plan na 31.12.2013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</t>
  </si>
  <si>
    <t xml:space="preserve">Miasto Szczecin</t>
  </si>
  <si>
    <t xml:space="preserve">Powiat Sieradzki</t>
  </si>
  <si>
    <t xml:space="preserve">Miasto Gdynia</t>
  </si>
  <si>
    <t xml:space="preserve">Utrzymanie dzieci przebywających w rodzinach zastępczych</t>
  </si>
  <si>
    <t xml:space="preserve">Powiat Gryficki</t>
  </si>
  <si>
    <t xml:space="preserve">Powiat Chełmski</t>
  </si>
  <si>
    <t xml:space="preserve">Miasto Koszalin</t>
  </si>
  <si>
    <t xml:space="preserve">Powiat Toruński</t>
  </si>
  <si>
    <t xml:space="preserve">Miasto Wrocław</t>
  </si>
  <si>
    <t xml:space="preserve">Powiat Brzeski</t>
  </si>
  <si>
    <t xml:space="preserve">Powiat Wołowski</t>
  </si>
  <si>
    <t xml:space="preserve">Powiat Gostyński</t>
  </si>
  <si>
    <t xml:space="preserve">Powiat Sławeński</t>
  </si>
  <si>
    <t xml:space="preserve">Powiat Kamieński</t>
  </si>
  <si>
    <t xml:space="preserve">Powiat Zamojski</t>
  </si>
  <si>
    <t xml:space="preserve">POZOSTAŁE ZADANIA Z ZAKRESU POLITYKI SPOŁECZNEJ</t>
  </si>
  <si>
    <t xml:space="preserve">Zwrot dotacji wykorzystanych niezgodnie z przeznaczeniem lub pobranych w nadmiernej wysokości</t>
  </si>
  <si>
    <t xml:space="preserve">GOSPODARKA KOMUNALNA I OCHRONA ŚRODOWISKA</t>
  </si>
  <si>
    <t xml:space="preserve">Na realizację zadan z zakresu ochrony środowiska</t>
  </si>
  <si>
    <t xml:space="preserve">KULTURA I OCHRONA DZIEDZICTWA NARODOWEGO</t>
  </si>
  <si>
    <t xml:space="preserve">Na realizację zadań powiatowej biblioteki publicznej na obszarze Powiatu Goleniowskiego</t>
  </si>
  <si>
    <t xml:space="preserve">KULTURA FIZYCZNA I SPORT</t>
  </si>
  <si>
    <t xml:space="preserve">Na realizację zadań z zakresu kultury fizycznej</t>
  </si>
  <si>
    <t xml:space="preserve">RAZEM</t>
  </si>
  <si>
    <t xml:space="preserve">podmioty nienależące do sektora finansów publicznych</t>
  </si>
  <si>
    <t xml:space="preserve">851</t>
  </si>
  <si>
    <t xml:space="preserve">OCHRONA ZDROWIA</t>
  </si>
  <si>
    <t xml:space="preserve">Pokrycie kosztów składki zdrowotnej należnej za rok 2013 za uczennicę Prywatnego Publicznego Liceum Ogólnokształcącego dla Dorosłych w Nowogardzie. </t>
  </si>
  <si>
    <t xml:space="preserve">Dot. celowa z budżetu na finans. lub dof.zad. zleconych do realizacji stowarzyszeniom</t>
  </si>
  <si>
    <t xml:space="preserve">Dotacje podmiotowe udzielone z budżetu Powiatu Goleniowskiego w 2013 r.</t>
  </si>
  <si>
    <t xml:space="preserve">§*</t>
  </si>
  <si>
    <t xml:space="preserve">Nazwa instytu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 LO Goleniów ul Szkolna 13</t>
  </si>
  <si>
    <t xml:space="preserve"> LO Nowogard ul 3 Maja 22</t>
  </si>
  <si>
    <t xml:space="preserve"> LO Nowogard ul Boh. Warszawy 78</t>
  </si>
  <si>
    <t xml:space="preserve">LO w Nowogardzie ul. Zielona 11</t>
  </si>
  <si>
    <t xml:space="preserve">Publiczne LO w Nowogardzie ul. Zielona 11</t>
  </si>
  <si>
    <t xml:space="preserve">Szkoły zawodowe</t>
  </si>
  <si>
    <t xml:space="preserve">Niepubliczna  Zasadnicza Szkoła Zawodowa w Stepnicy</t>
  </si>
  <si>
    <t xml:space="preserve">Policealne Studium Zawodowe w Nowogardzie, ul. 3 Maja 22</t>
  </si>
  <si>
    <t xml:space="preserve">Policealne Studium Zawodowe w Nowogardzie, ul. Boh.W-wy 78</t>
  </si>
  <si>
    <t xml:space="preserve">Policealna Szkoła Administracji Publicznej w Goleniowie ul. Szkolna 13</t>
  </si>
  <si>
    <t xml:space="preserve">Szkoła Policealna w Nowogardzie ul. Zielona 11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ki rewalidacyjno-wychowawcze 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KAZ ZADAŃ INWESTYCYJNYCH  ZREALIZOWANYCH Z BUDŻETU                                                                                                                                    POWIATU GOLENIOWSKIEGO W 2013 R.</t>
  </si>
  <si>
    <t xml:space="preserve">Wyszczególnienie zadania</t>
  </si>
  <si>
    <t xml:space="preserve">Plan
(po zmianach)</t>
  </si>
  <si>
    <t xml:space="preserve">Wykonanie na 31.12.2013 r.</t>
  </si>
  <si>
    <t xml:space="preserve">600</t>
  </si>
  <si>
    <t xml:space="preserve">60014</t>
  </si>
  <si>
    <t xml:space="preserve">Drogi publiczne i powiatowe</t>
  </si>
  <si>
    <t xml:space="preserve">Wydział Dróg Powiatowych </t>
  </si>
  <si>
    <t xml:space="preserve">Nakłady inwestycyjne na drogi powiatowe w tym m.in..:</t>
  </si>
  <si>
    <t xml:space="preserve">oprac. Dokumentacji projektowej - Przebudowa dr powiatowej nr 0731Z w m. Dąbrowica</t>
  </si>
  <si>
    <t xml:space="preserve">przebudowa ulicy piastowskiej i ul. Szczecińskiej w m. Kliniska Wielkie</t>
  </si>
  <si>
    <t xml:space="preserve">przebudowa drogi powiatowej nr 0745Z (1010Z)  polegająca na budowie chodników i zjazdów z dr publicznej w m. Żarnowo</t>
  </si>
  <si>
    <t xml:space="preserve">przebudowa odcinka drogi powiatowej nr 4127Z w m. Budzień z tego:</t>
  </si>
  <si>
    <t xml:space="preserve">w ramach wydatków niewygasających z upływem 2013 r.</t>
  </si>
  <si>
    <t xml:space="preserve">przebudowa drogi powiatowej  nr 0118Z Nowogard - Truskolas</t>
  </si>
  <si>
    <t xml:space="preserve">przebudowa dr powiatowej nr 4103Z - ulica Przestrzenna </t>
  </si>
  <si>
    <t xml:space="preserve">przebudowa dr  powiatowej nr 4176Z Wojcieszyn - Radosław</t>
  </si>
  <si>
    <t xml:space="preserve">koncepcja budowy chodników w m. kulice</t>
  </si>
  <si>
    <t xml:space="preserve">dokumentacja projektowa na budowę chodników w m. Osina</t>
  </si>
  <si>
    <t xml:space="preserve">mapy do celów projektowych odc. dr nr 4120Z przez m. Żdżary</t>
  </si>
  <si>
    <t xml:space="preserve">koncepcja budowy chodników wraz ze ścieżką rowerową dr 4120Z w m. Żdżary</t>
  </si>
  <si>
    <t xml:space="preserve">opracowanie mapy do celów projektowych - trasa pasa drogowego na terenie miejscowości Rurzyca</t>
  </si>
  <si>
    <t xml:space="preserve">dotacja dla Gminy Maszewo z przeznaczeniem, na dofinansowanie zadania inwestycyjnego na drodze powiatowej w miejscowości Dąbrowica,</t>
  </si>
  <si>
    <t xml:space="preserve">60016</t>
  </si>
  <si>
    <t xml:space="preserve">Drogi publiczne gminne</t>
  </si>
  <si>
    <t xml:space="preserve">dotacja dla Gminy Nowogard na realizację zadania inwestycyjnego pn. „Budowa drogi gminnej przy ul. Jana Pawła II w Nowogardzie na terenie działki nr 132/2 obręb 6”,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dział Geodezji i Gospodarki Nieruchomościami</t>
  </si>
  <si>
    <t xml:space="preserve">wykup działek w pasie drogowym obreb Karsk</t>
  </si>
  <si>
    <t xml:space="preserve">70095</t>
  </si>
  <si>
    <t xml:space="preserve">Pozostała działalność</t>
  </si>
  <si>
    <t xml:space="preserve">Wydział Rozwoju Inwestycji i Promocji</t>
  </si>
  <si>
    <t xml:space="preserve">wykonanie dokumentacji projektowo kosztorysowej na wykonanie termomodernizacji budynku po byłym Hotelu CISY w Nowogardzie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Wydział Kadr i Administracji</t>
  </si>
  <si>
    <t xml:space="preserve">zakup sprzętu komputerowego</t>
  </si>
  <si>
    <t xml:space="preserve">71015</t>
  </si>
  <si>
    <t xml:space="preserve">Nadzór budowlany</t>
  </si>
  <si>
    <t xml:space="preserve">PINB</t>
  </si>
  <si>
    <t xml:space="preserve">zakupy inwestycyjne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Zakup  niezbędnego sprzętu IT i klimatyzatora do serwerowni.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Rozbudowa obiektów KPSP w Goleniowie</t>
  </si>
  <si>
    <t xml:space="preserve">801</t>
  </si>
  <si>
    <t xml:space="preserve">80102</t>
  </si>
  <si>
    <t xml:space="preserve">Szkoły podstawowe specjalne</t>
  </si>
  <si>
    <t xml:space="preserve">Montaż skrzydeł okiennych uchylnych w pomieszczeniach ZSS w Goleniowie</t>
  </si>
  <si>
    <t xml:space="preserve">Wykonanie prac odwodnienia wjazdu na teren ZSS w Goleniowie.</t>
  </si>
  <si>
    <t xml:space="preserve">80120</t>
  </si>
  <si>
    <t xml:space="preserve">Licea ogólnokształcące</t>
  </si>
  <si>
    <t xml:space="preserve">Aktualizacja audytu energetycznego i opracowanie dokumentacji projektowo kosztorysowej na termomodernizację budynku ZSP w Goleniowie</t>
  </si>
  <si>
    <t xml:space="preserve">Opracowanie programu  zastosowania odnawialnych źródeł energii w Zespole Szkół Nr 1 w Goleniowie</t>
  </si>
  <si>
    <t xml:space="preserve">Opracowanie studium wykonalności, luki finansowej do projektu pn. "Zastosowanie odnawialnych źródeł energii w Zespole Szkół Nr 1 w Goleniowie" z tego:</t>
  </si>
  <si>
    <t xml:space="preserve">80130</t>
  </si>
  <si>
    <t xml:space="preserve">ZSZ</t>
  </si>
  <si>
    <t xml:space="preserve">Zakupy inwestycyjne (zakup komputerów)</t>
  </si>
  <si>
    <t xml:space="preserve">Opracowanie dokumentacji na termomodernizację budynku warsztatowego w  ZSP w Nowogardzie i na audyt energetyczny</t>
  </si>
  <si>
    <t xml:space="preserve">ZSP w Nowogardzie</t>
  </si>
  <si>
    <t xml:space="preserve">Zakupy inwestycyjne (zakup wyważarki do kół)</t>
  </si>
  <si>
    <t xml:space="preserve">Wykonanie drzwi wejściowych do szkoły</t>
  </si>
  <si>
    <t xml:space="preserve">85111</t>
  </si>
  <si>
    <t xml:space="preserve">Szpitale ogólne </t>
  </si>
  <si>
    <t xml:space="preserve">Nakłady inwestycyjne na Szpital  z tego m.in.:</t>
  </si>
  <si>
    <t xml:space="preserve">wydatki inwestycyjne na ZOL: bateria umywalkowa, prysznicowa, stół z basenem)</t>
  </si>
  <si>
    <t xml:space="preserve">odprowadzenie wód odpadowych na ZOL</t>
  </si>
  <si>
    <t xml:space="preserve">opracowanie kocepcji przebudowy ginekologii</t>
  </si>
  <si>
    <t xml:space="preserve">opracowanie koncepcji na oddziale wewnętrznym</t>
  </si>
  <si>
    <t xml:space="preserve">zakup usg wraz z wyposazeniem dla SCM w Goleniowie Sp. z o.o.</t>
  </si>
  <si>
    <t xml:space="preserve">zakup kardiomonitora dla SCM w Goleniowie  Sp.  z o.o.</t>
  </si>
  <si>
    <t xml:space="preserve">Opracowanie dokumentacji projektowo-kosztorysowej na dostosowanie głównego budynku Szpitalnego Centrum Medycznego w Goleniowie Sp. zo.o. do wytycznych zawartych w ekspertyzie technicznej w zakresie warunków ewakuacji.</t>
  </si>
  <si>
    <t xml:space="preserve">852</t>
  </si>
  <si>
    <t xml:space="preserve">85204</t>
  </si>
  <si>
    <t xml:space="preserve">Rodziny zastępcze</t>
  </si>
  <si>
    <t xml:space="preserve">Zakup nowego samochodu osobowego wraz z pełnym ubezpieczeniem na potrzeby Powiatowego Centrum Pomocy Rodzinie w Goleniowie z tego: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PUP</t>
  </si>
  <si>
    <t xml:space="preserve">zagospodarowanie terenu wokół PUP w Goleniowie</t>
  </si>
  <si>
    <t xml:space="preserve">854</t>
  </si>
  <si>
    <t xml:space="preserve">85406</t>
  </si>
  <si>
    <t xml:space="preserve">Poradnie psychologiczno-pedagogiczne, w tym poradnie specjalistyczne</t>
  </si>
  <si>
    <t xml:space="preserve">Audyt energetyczny budynku Poradni Psychologiczno Pedagogicznej w Goleniowie,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.0%"/>
    <numFmt numFmtId="169" formatCode="0.00%"/>
    <numFmt numFmtId="170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wydatków na 2008 r. budże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42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4" customFormat="false" ht="49.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6.75" hidden="false" customHeight="true" outlineLevel="0" collapsed="false">
      <c r="A5" s="3"/>
    </row>
    <row r="6" customFormat="false" ht="12.75" hidden="false" customHeight="false" outlineLevel="0" collapsed="false">
      <c r="D6" s="4"/>
      <c r="F6" s="4" t="s">
        <v>1</v>
      </c>
    </row>
    <row r="7" customFormat="false" ht="15" hidden="false" customHeight="tru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</row>
    <row r="8" customFormat="false" ht="15" hidden="false" customHeight="true" outlineLevel="0" collapsed="false">
      <c r="A8" s="5"/>
      <c r="B8" s="5"/>
      <c r="C8" s="5"/>
      <c r="D8" s="6"/>
      <c r="E8" s="6"/>
      <c r="F8" s="6"/>
    </row>
    <row r="9" customFormat="false" ht="15.75" hidden="false" customHeight="true" outlineLevel="0" collapsed="false">
      <c r="A9" s="5"/>
      <c r="B9" s="5"/>
      <c r="C9" s="5"/>
      <c r="D9" s="6"/>
      <c r="E9" s="6"/>
      <c r="F9" s="6"/>
    </row>
    <row r="10" s="8" customFormat="true" ht="11.2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8.95" hidden="false" customHeight="true" outlineLevel="0" collapsed="false">
      <c r="A11" s="9" t="s">
        <v>8</v>
      </c>
      <c r="B11" s="9"/>
      <c r="C11" s="10"/>
      <c r="D11" s="11" t="n">
        <f aca="false">SUM(D12:D19)</f>
        <v>319320</v>
      </c>
      <c r="E11" s="12" t="n">
        <f aca="false">SUM(E12:E19)</f>
        <v>20543770</v>
      </c>
      <c r="F11" s="12" t="n">
        <f aca="false">SUM(F12:F19)</f>
        <v>21216520.57</v>
      </c>
    </row>
    <row r="12" customFormat="false" ht="18.95" hidden="false" customHeight="true" outlineLevel="0" collapsed="false">
      <c r="A12" s="13" t="s">
        <v>9</v>
      </c>
      <c r="B12" s="14" t="s">
        <v>10</v>
      </c>
      <c r="C12" s="13" t="s">
        <v>11</v>
      </c>
      <c r="D12" s="15" t="n">
        <v>0</v>
      </c>
      <c r="E12" s="16" t="n">
        <v>0</v>
      </c>
      <c r="F12" s="16" t="n">
        <v>0</v>
      </c>
      <c r="I12" s="17"/>
    </row>
    <row r="13" customFormat="false" ht="18.95" hidden="false" customHeight="true" outlineLevel="0" collapsed="false">
      <c r="A13" s="18" t="s">
        <v>12</v>
      </c>
      <c r="B13" s="19" t="s">
        <v>13</v>
      </c>
      <c r="C13" s="18" t="s">
        <v>11</v>
      </c>
      <c r="D13" s="20" t="n">
        <v>0</v>
      </c>
      <c r="E13" s="21" t="n">
        <v>0</v>
      </c>
      <c r="F13" s="21" t="n">
        <v>0</v>
      </c>
    </row>
    <row r="14" customFormat="false" ht="51" hidden="false" customHeight="false" outlineLevel="0" collapsed="false">
      <c r="A14" s="18" t="s">
        <v>14</v>
      </c>
      <c r="B14" s="22" t="s">
        <v>15</v>
      </c>
      <c r="C14" s="18" t="s">
        <v>16</v>
      </c>
      <c r="D14" s="20" t="n">
        <v>0</v>
      </c>
      <c r="E14" s="21" t="n">
        <v>0</v>
      </c>
      <c r="F14" s="21" t="n">
        <v>0</v>
      </c>
      <c r="J14" s="23"/>
    </row>
    <row r="15" customFormat="false" ht="18.95" hidden="false" customHeight="true" outlineLevel="0" collapsed="false">
      <c r="A15" s="18" t="s">
        <v>17</v>
      </c>
      <c r="B15" s="19" t="s">
        <v>18</v>
      </c>
      <c r="C15" s="18" t="s">
        <v>19</v>
      </c>
      <c r="D15" s="20" t="n">
        <v>319320</v>
      </c>
      <c r="E15" s="21" t="n">
        <v>135708</v>
      </c>
      <c r="F15" s="21" t="n">
        <v>135708</v>
      </c>
    </row>
    <row r="16" customFormat="false" ht="18.95" hidden="false" customHeight="true" outlineLevel="0" collapsed="false">
      <c r="A16" s="18" t="s">
        <v>20</v>
      </c>
      <c r="B16" s="19" t="s">
        <v>21</v>
      </c>
      <c r="C16" s="18" t="s">
        <v>22</v>
      </c>
      <c r="D16" s="20" t="n">
        <v>0</v>
      </c>
      <c r="E16" s="21" t="n">
        <v>0</v>
      </c>
      <c r="F16" s="21" t="n">
        <v>0</v>
      </c>
    </row>
    <row r="17" customFormat="false" ht="18.95" hidden="false" customHeight="true" outlineLevel="0" collapsed="false">
      <c r="A17" s="18" t="s">
        <v>23</v>
      </c>
      <c r="B17" s="19" t="s">
        <v>24</v>
      </c>
      <c r="C17" s="18" t="s">
        <v>25</v>
      </c>
      <c r="D17" s="20" t="n">
        <v>0</v>
      </c>
      <c r="E17" s="21" t="n">
        <v>0</v>
      </c>
      <c r="F17" s="21" t="n">
        <v>0</v>
      </c>
    </row>
    <row r="18" customFormat="false" ht="18.95" hidden="false" customHeight="true" outlineLevel="0" collapsed="false">
      <c r="A18" s="18" t="s">
        <v>26</v>
      </c>
      <c r="B18" s="19" t="s">
        <v>27</v>
      </c>
      <c r="C18" s="18" t="s">
        <v>28</v>
      </c>
      <c r="D18" s="20" t="n">
        <v>0</v>
      </c>
      <c r="E18" s="21" t="n">
        <v>20000000</v>
      </c>
      <c r="F18" s="21" t="n">
        <v>20000000</v>
      </c>
    </row>
    <row r="19" customFormat="false" ht="18.95" hidden="false" customHeight="true" outlineLevel="0" collapsed="false">
      <c r="A19" s="18" t="s">
        <v>29</v>
      </c>
      <c r="B19" s="24" t="s">
        <v>30</v>
      </c>
      <c r="C19" s="25" t="s">
        <v>31</v>
      </c>
      <c r="D19" s="26" t="n">
        <v>0</v>
      </c>
      <c r="E19" s="27" t="n">
        <v>408062</v>
      </c>
      <c r="F19" s="27" t="n">
        <v>1080812.57</v>
      </c>
    </row>
    <row r="20" customFormat="false" ht="18.95" hidden="false" customHeight="true" outlineLevel="0" collapsed="false">
      <c r="A20" s="9" t="s">
        <v>32</v>
      </c>
      <c r="B20" s="9"/>
      <c r="C20" s="10"/>
      <c r="D20" s="11" t="n">
        <f aca="false">SUM(D21:D27)</f>
        <v>2747184</v>
      </c>
      <c r="E20" s="12" t="n">
        <f aca="false">SUM(E21:E27)</f>
        <v>20989781</v>
      </c>
      <c r="F20" s="12" t="n">
        <f aca="false">SUM(F21:F27)</f>
        <v>20989780.55</v>
      </c>
      <c r="H20" s="17"/>
    </row>
    <row r="21" customFormat="false" ht="18.95" hidden="false" customHeight="true" outlineLevel="0" collapsed="false">
      <c r="A21" s="13" t="s">
        <v>9</v>
      </c>
      <c r="B21" s="14" t="s">
        <v>33</v>
      </c>
      <c r="C21" s="13" t="s">
        <v>34</v>
      </c>
      <c r="D21" s="15" t="n">
        <v>2747184</v>
      </c>
      <c r="E21" s="16" t="n">
        <v>14839781</v>
      </c>
      <c r="F21" s="16" t="n">
        <v>14839780.55</v>
      </c>
      <c r="G21" s="23"/>
      <c r="H21" s="23"/>
    </row>
    <row r="22" customFormat="false" ht="18.95" hidden="false" customHeight="true" outlineLevel="0" collapsed="false">
      <c r="A22" s="18" t="s">
        <v>12</v>
      </c>
      <c r="B22" s="19" t="s">
        <v>35</v>
      </c>
      <c r="C22" s="18" t="s">
        <v>34</v>
      </c>
      <c r="D22" s="20" t="n">
        <v>0</v>
      </c>
      <c r="E22" s="21" t="n">
        <v>0</v>
      </c>
      <c r="F22" s="21" t="n">
        <v>0</v>
      </c>
    </row>
    <row r="23" customFormat="false" ht="38.25" hidden="false" customHeight="false" outlineLevel="0" collapsed="false">
      <c r="A23" s="18" t="s">
        <v>14</v>
      </c>
      <c r="B23" s="22" t="s">
        <v>36</v>
      </c>
      <c r="C23" s="18" t="s">
        <v>37</v>
      </c>
      <c r="D23" s="20" t="n">
        <v>0</v>
      </c>
      <c r="E23" s="21" t="n">
        <v>0</v>
      </c>
      <c r="F23" s="21" t="n">
        <v>0</v>
      </c>
    </row>
    <row r="24" customFormat="false" ht="18.95" hidden="false" customHeight="true" outlineLevel="0" collapsed="false">
      <c r="A24" s="18" t="s">
        <v>17</v>
      </c>
      <c r="B24" s="19" t="s">
        <v>38</v>
      </c>
      <c r="C24" s="18" t="s">
        <v>39</v>
      </c>
      <c r="D24" s="20" t="n">
        <v>0</v>
      </c>
      <c r="E24" s="21" t="n">
        <v>150000</v>
      </c>
      <c r="F24" s="21" t="n">
        <v>150000</v>
      </c>
    </row>
    <row r="25" customFormat="false" ht="18.95" hidden="false" customHeight="true" outlineLevel="0" collapsed="false">
      <c r="A25" s="18" t="s">
        <v>20</v>
      </c>
      <c r="B25" s="19" t="s">
        <v>40</v>
      </c>
      <c r="C25" s="18" t="s">
        <v>41</v>
      </c>
      <c r="D25" s="20" t="n">
        <v>0</v>
      </c>
      <c r="E25" s="21" t="n">
        <v>0</v>
      </c>
      <c r="F25" s="21" t="n">
        <v>0</v>
      </c>
    </row>
    <row r="26" customFormat="false" ht="18.95" hidden="false" customHeight="true" outlineLevel="0" collapsed="false">
      <c r="A26" s="18" t="s">
        <v>23</v>
      </c>
      <c r="B26" s="19" t="s">
        <v>42</v>
      </c>
      <c r="C26" s="18" t="s">
        <v>43</v>
      </c>
      <c r="D26" s="20" t="n">
        <v>0</v>
      </c>
      <c r="E26" s="21" t="n">
        <v>6000000</v>
      </c>
      <c r="F26" s="21" t="n">
        <v>6000000</v>
      </c>
    </row>
    <row r="27" customFormat="false" ht="18.95" hidden="false" customHeight="true" outlineLevel="0" collapsed="false">
      <c r="A27" s="25" t="s">
        <v>26</v>
      </c>
      <c r="B27" s="24" t="s">
        <v>44</v>
      </c>
      <c r="C27" s="25" t="s">
        <v>45</v>
      </c>
      <c r="D27" s="26" t="n">
        <v>0</v>
      </c>
      <c r="E27" s="27" t="n">
        <v>0</v>
      </c>
      <c r="F27" s="27" t="n">
        <v>0</v>
      </c>
    </row>
    <row r="28" customFormat="false" ht="7.5" hidden="false" customHeight="true" outlineLevel="0" collapsed="false">
      <c r="A28" s="28"/>
      <c r="B28" s="29"/>
      <c r="C28" s="29"/>
      <c r="D28" s="29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2"/>
    </row>
    <row r="30" customFormat="false" ht="12.75" hidden="false" customHeight="false" outlineLevel="0" collapsed="false">
      <c r="D30" s="23"/>
    </row>
  </sheetData>
  <mergeCells count="9">
    <mergeCell ref="A4:F4"/>
    <mergeCell ref="A7:A9"/>
    <mergeCell ref="B7:B9"/>
    <mergeCell ref="C7:C9"/>
    <mergeCell ref="D7:D9"/>
    <mergeCell ref="E7:E9"/>
    <mergeCell ref="F7:F9"/>
    <mergeCell ref="A11:B11"/>
    <mergeCell ref="A20:B20"/>
  </mergeCells>
  <printOptions headings="false" gridLines="false" gridLinesSet="true" horizontalCentered="true" verticalCentered="false"/>
  <pageMargins left="0" right="0" top="0.6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4.99"/>
    <col collapsed="false" customWidth="true" hidden="false" outlineLevel="0" max="4" min="4" style="0" width="47.14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9" min="9" style="0" width="11.7"/>
    <col collapsed="false" customWidth="true" hidden="false" outlineLevel="0" max="11" min="10" style="0" width="10.13"/>
    <col collapsed="false" customWidth="true" hidden="false" outlineLevel="0" max="13" min="12" style="0" width="11.7"/>
  </cols>
  <sheetData>
    <row r="1" customFormat="false" ht="44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</row>
    <row r="2" customFormat="false" ht="15.75" hidden="false" customHeight="true" outlineLevel="0" collapsed="false">
      <c r="A2" s="34" t="s">
        <v>47</v>
      </c>
      <c r="B2" s="34"/>
      <c r="C2" s="34"/>
      <c r="D2" s="34"/>
      <c r="E2" s="34"/>
      <c r="F2" s="34"/>
      <c r="G2" s="34"/>
      <c r="H2" s="35"/>
      <c r="I2" s="35"/>
      <c r="J2" s="35"/>
      <c r="K2" s="35"/>
    </row>
    <row r="3" customFormat="false" ht="9.75" hidden="false" customHeight="true" outlineLevel="0" collapsed="false">
      <c r="A3" s="36"/>
      <c r="B3" s="37"/>
      <c r="C3" s="37"/>
      <c r="D3" s="37"/>
      <c r="E3" s="37"/>
      <c r="F3" s="38" t="s">
        <v>1</v>
      </c>
      <c r="G3" s="39" t="s">
        <v>48</v>
      </c>
    </row>
    <row r="4" customFormat="false" ht="64.5" hidden="false" customHeight="true" outlineLevel="0" collapsed="false">
      <c r="A4" s="40" t="s">
        <v>49</v>
      </c>
      <c r="B4" s="41" t="s">
        <v>50</v>
      </c>
      <c r="C4" s="5" t="s">
        <v>51</v>
      </c>
      <c r="D4" s="5" t="s">
        <v>52</v>
      </c>
      <c r="E4" s="6" t="s">
        <v>53</v>
      </c>
      <c r="F4" s="42" t="s">
        <v>54</v>
      </c>
      <c r="G4" s="42" t="s">
        <v>55</v>
      </c>
    </row>
    <row r="5" s="44" customFormat="true" ht="12" hidden="false" customHeight="tru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</row>
    <row r="6" s="44" customFormat="true" ht="12.75" hidden="false" customHeight="false" outlineLevel="0" collapsed="false">
      <c r="A6" s="45" t="n">
        <v>600</v>
      </c>
      <c r="B6" s="45"/>
      <c r="C6" s="45"/>
      <c r="D6" s="46" t="s">
        <v>56</v>
      </c>
      <c r="E6" s="47" t="n">
        <f aca="false">E7</f>
        <v>263676</v>
      </c>
      <c r="F6" s="47" t="n">
        <f aca="false">F7</f>
        <v>263676</v>
      </c>
      <c r="G6" s="48" t="n">
        <f aca="false">F6/E6</f>
        <v>1</v>
      </c>
    </row>
    <row r="7" customFormat="false" ht="14.25" hidden="false" customHeight="true" outlineLevel="0" collapsed="false">
      <c r="A7" s="49"/>
      <c r="B7" s="49" t="n">
        <v>60014</v>
      </c>
      <c r="C7" s="49" t="n">
        <v>2310</v>
      </c>
      <c r="D7" s="50" t="s">
        <v>57</v>
      </c>
      <c r="E7" s="51" t="n">
        <f aca="false">E8+E9+E10</f>
        <v>263676</v>
      </c>
      <c r="F7" s="51" t="n">
        <f aca="false">F8+F9+F10</f>
        <v>263676</v>
      </c>
      <c r="G7" s="52" t="n">
        <f aca="false">F7/E7</f>
        <v>1</v>
      </c>
    </row>
    <row r="8" customFormat="false" ht="12.75" hidden="false" customHeight="false" outlineLevel="0" collapsed="false">
      <c r="A8" s="49"/>
      <c r="B8" s="49"/>
      <c r="C8" s="49"/>
      <c r="D8" s="50" t="s">
        <v>58</v>
      </c>
      <c r="E8" s="51" t="n">
        <v>119333</v>
      </c>
      <c r="F8" s="51" t="n">
        <v>119333</v>
      </c>
      <c r="G8" s="52" t="n">
        <f aca="false">F8/E8</f>
        <v>1</v>
      </c>
    </row>
    <row r="9" customFormat="false" ht="12.75" hidden="false" customHeight="false" outlineLevel="0" collapsed="false">
      <c r="A9" s="49"/>
      <c r="B9" s="49"/>
      <c r="C9" s="49"/>
      <c r="D9" s="50" t="s">
        <v>59</v>
      </c>
      <c r="E9" s="51" t="n">
        <v>108227</v>
      </c>
      <c r="F9" s="51" t="n">
        <v>108227</v>
      </c>
      <c r="G9" s="52" t="n">
        <f aca="false">F9/E9</f>
        <v>1</v>
      </c>
    </row>
    <row r="10" customFormat="false" ht="12.75" hidden="false" customHeight="false" outlineLevel="0" collapsed="false">
      <c r="A10" s="49"/>
      <c r="B10" s="49"/>
      <c r="C10" s="49"/>
      <c r="D10" s="50" t="s">
        <v>60</v>
      </c>
      <c r="E10" s="51" t="n">
        <v>36116</v>
      </c>
      <c r="F10" s="51" t="n">
        <v>36116</v>
      </c>
      <c r="G10" s="52" t="n">
        <f aca="false">F10/E10</f>
        <v>1</v>
      </c>
    </row>
    <row r="11" customFormat="false" ht="17.25" hidden="false" customHeight="true" outlineLevel="0" collapsed="false">
      <c r="A11" s="45" t="n">
        <v>852</v>
      </c>
      <c r="B11" s="45"/>
      <c r="C11" s="45"/>
      <c r="D11" s="46" t="s">
        <v>61</v>
      </c>
      <c r="E11" s="53" t="n">
        <f aca="false">E12+E16</f>
        <v>318526</v>
      </c>
      <c r="F11" s="53" t="n">
        <f aca="false">F12+F16</f>
        <v>316313.98</v>
      </c>
      <c r="G11" s="48" t="n">
        <f aca="false">F11/E11</f>
        <v>0.993055449162706</v>
      </c>
    </row>
    <row r="12" s="57" customFormat="true" ht="30" hidden="false" customHeight="true" outlineLevel="0" collapsed="false">
      <c r="A12" s="54"/>
      <c r="B12" s="49" t="n">
        <v>85201</v>
      </c>
      <c r="C12" s="49" t="n">
        <v>2320</v>
      </c>
      <c r="D12" s="55" t="s">
        <v>62</v>
      </c>
      <c r="E12" s="53" t="n">
        <f aca="false">E13+E14+E15</f>
        <v>117506</v>
      </c>
      <c r="F12" s="53" t="n">
        <f aca="false">F13+F14+F15</f>
        <v>117504.97</v>
      </c>
      <c r="G12" s="56" t="n">
        <f aca="false">F12/E12</f>
        <v>0.999991234490154</v>
      </c>
    </row>
    <row r="13" customFormat="false" ht="12.75" hidden="false" customHeight="false" outlineLevel="0" collapsed="false">
      <c r="A13" s="54"/>
      <c r="B13" s="49"/>
      <c r="C13" s="49"/>
      <c r="D13" s="50" t="s">
        <v>63</v>
      </c>
      <c r="E13" s="51" t="n">
        <v>56374</v>
      </c>
      <c r="F13" s="51" t="n">
        <v>56373.48</v>
      </c>
      <c r="G13" s="52" t="n">
        <f aca="false">F13/E13</f>
        <v>0.999990775889595</v>
      </c>
    </row>
    <row r="14" customFormat="false" ht="12.75" hidden="false" customHeight="false" outlineLevel="0" collapsed="false">
      <c r="A14" s="54"/>
      <c r="B14" s="54"/>
      <c r="C14" s="54"/>
      <c r="D14" s="50" t="s">
        <v>64</v>
      </c>
      <c r="E14" s="51" t="n">
        <v>60802</v>
      </c>
      <c r="F14" s="51" t="n">
        <v>60801.63</v>
      </c>
      <c r="G14" s="52" t="n">
        <f aca="false">F14/E14</f>
        <v>0.999993914673859</v>
      </c>
      <c r="J14" s="58"/>
      <c r="K14" s="58"/>
    </row>
    <row r="15" customFormat="false" ht="12.75" hidden="false" customHeight="false" outlineLevel="0" collapsed="false">
      <c r="A15" s="54"/>
      <c r="B15" s="49"/>
      <c r="C15" s="49"/>
      <c r="D15" s="50" t="s">
        <v>65</v>
      </c>
      <c r="E15" s="51" t="n">
        <v>330</v>
      </c>
      <c r="F15" s="51" t="n">
        <v>329.86</v>
      </c>
      <c r="G15" s="52" t="n">
        <f aca="false">F15/E15</f>
        <v>0.999575757575758</v>
      </c>
      <c r="J15" s="58"/>
      <c r="K15" s="58"/>
    </row>
    <row r="16" s="57" customFormat="true" ht="30" hidden="false" customHeight="true" outlineLevel="0" collapsed="false">
      <c r="A16" s="54"/>
      <c r="B16" s="49" t="n">
        <v>85204</v>
      </c>
      <c r="C16" s="49" t="n">
        <v>2320</v>
      </c>
      <c r="D16" s="55" t="s">
        <v>66</v>
      </c>
      <c r="E16" s="53" t="n">
        <f aca="false">SUM(E17:E28)</f>
        <v>201020</v>
      </c>
      <c r="F16" s="53" t="n">
        <f aca="false">SUM(F17:F28)</f>
        <v>198809.01</v>
      </c>
      <c r="G16" s="56" t="n">
        <f aca="false">F16/E16</f>
        <v>0.98900114416476</v>
      </c>
    </row>
    <row r="17" customFormat="false" ht="14.25" hidden="false" customHeight="true" outlineLevel="0" collapsed="false">
      <c r="A17" s="54"/>
      <c r="B17" s="54"/>
      <c r="C17" s="49"/>
      <c r="D17" s="50" t="s">
        <v>63</v>
      </c>
      <c r="E17" s="51" t="n">
        <v>39113</v>
      </c>
      <c r="F17" s="51" t="n">
        <v>39112.41</v>
      </c>
      <c r="G17" s="52" t="n">
        <f aca="false">F17/E17</f>
        <v>0.99998491550124</v>
      </c>
    </row>
    <row r="18" customFormat="false" ht="14.25" hidden="false" customHeight="true" outlineLevel="0" collapsed="false">
      <c r="A18" s="54"/>
      <c r="B18" s="54"/>
      <c r="C18" s="54"/>
      <c r="D18" s="50" t="s">
        <v>67</v>
      </c>
      <c r="E18" s="51" t="n">
        <v>35058</v>
      </c>
      <c r="F18" s="51" t="n">
        <v>34688.51</v>
      </c>
      <c r="G18" s="52" t="n">
        <f aca="false">F18/E18</f>
        <v>0.989460608135091</v>
      </c>
    </row>
    <row r="19" customFormat="false" ht="14.25" hidden="false" customHeight="true" outlineLevel="0" collapsed="false">
      <c r="A19" s="54"/>
      <c r="B19" s="54"/>
      <c r="C19" s="54"/>
      <c r="D19" s="50" t="s">
        <v>68</v>
      </c>
      <c r="E19" s="51" t="n">
        <v>27407</v>
      </c>
      <c r="F19" s="51" t="n">
        <v>27406.8</v>
      </c>
      <c r="G19" s="52" t="n">
        <f aca="false">F19/E19</f>
        <v>0.999992702594228</v>
      </c>
      <c r="J19" s="59"/>
    </row>
    <row r="20" customFormat="false" ht="14.25" hidden="false" customHeight="true" outlineLevel="0" collapsed="false">
      <c r="A20" s="54"/>
      <c r="B20" s="54"/>
      <c r="C20" s="54"/>
      <c r="D20" s="50" t="s">
        <v>69</v>
      </c>
      <c r="E20" s="51" t="n">
        <v>28181</v>
      </c>
      <c r="F20" s="51" t="n">
        <v>28180.08</v>
      </c>
      <c r="G20" s="52" t="n">
        <f aca="false">F20/E20</f>
        <v>0.99996735389092</v>
      </c>
      <c r="J20" s="59"/>
    </row>
    <row r="21" customFormat="false" ht="14.25" hidden="false" customHeight="true" outlineLevel="0" collapsed="false">
      <c r="A21" s="54"/>
      <c r="B21" s="54"/>
      <c r="C21" s="54"/>
      <c r="D21" s="50" t="s">
        <v>70</v>
      </c>
      <c r="E21" s="51" t="n">
        <v>7920</v>
      </c>
      <c r="F21" s="51" t="n">
        <v>7260</v>
      </c>
      <c r="G21" s="52" t="n">
        <f aca="false">F21/E21</f>
        <v>0.916666666666667</v>
      </c>
    </row>
    <row r="22" customFormat="false" ht="14.25" hidden="false" customHeight="true" outlineLevel="0" collapsed="false">
      <c r="A22" s="54"/>
      <c r="B22" s="54"/>
      <c r="C22" s="54"/>
      <c r="D22" s="50" t="s">
        <v>71</v>
      </c>
      <c r="E22" s="51" t="n">
        <v>3034</v>
      </c>
      <c r="F22" s="51" t="n">
        <v>3033.33</v>
      </c>
      <c r="G22" s="52" t="n">
        <f aca="false">F22/E22</f>
        <v>0.999779169413316</v>
      </c>
    </row>
    <row r="23" customFormat="false" ht="14.25" hidden="false" customHeight="true" outlineLevel="0" collapsed="false">
      <c r="A23" s="54"/>
      <c r="B23" s="54"/>
      <c r="C23" s="54"/>
      <c r="D23" s="50" t="s">
        <v>72</v>
      </c>
      <c r="E23" s="51" t="n">
        <v>11591</v>
      </c>
      <c r="F23" s="51" t="n">
        <v>11465.35</v>
      </c>
      <c r="G23" s="52" t="n">
        <f aca="false">F23/E23</f>
        <v>0.989159692865154</v>
      </c>
    </row>
    <row r="24" customFormat="false" ht="14.25" hidden="false" customHeight="true" outlineLevel="0" collapsed="false">
      <c r="A24" s="54"/>
      <c r="B24" s="54"/>
      <c r="C24" s="54"/>
      <c r="D24" s="50" t="s">
        <v>73</v>
      </c>
      <c r="E24" s="51" t="n">
        <v>8911</v>
      </c>
      <c r="F24" s="51" t="n">
        <v>8415.47</v>
      </c>
      <c r="G24" s="52" t="n">
        <f aca="false">F24/E24</f>
        <v>0.94439120188531</v>
      </c>
    </row>
    <row r="25" customFormat="false" ht="14.25" hidden="false" customHeight="true" outlineLevel="0" collapsed="false">
      <c r="A25" s="54"/>
      <c r="B25" s="54"/>
      <c r="C25" s="54"/>
      <c r="D25" s="50" t="s">
        <v>74</v>
      </c>
      <c r="E25" s="51" t="n">
        <v>3600</v>
      </c>
      <c r="F25" s="51" t="n">
        <v>3599.94</v>
      </c>
      <c r="G25" s="52" t="n">
        <f aca="false">F25/E25</f>
        <v>0.999983333333333</v>
      </c>
    </row>
    <row r="26" customFormat="false" ht="14.25" hidden="false" customHeight="true" outlineLevel="0" collapsed="false">
      <c r="A26" s="54"/>
      <c r="B26" s="54"/>
      <c r="C26" s="54"/>
      <c r="D26" s="50" t="s">
        <v>75</v>
      </c>
      <c r="E26" s="51" t="n">
        <v>8911</v>
      </c>
      <c r="F26" s="51" t="n">
        <v>8353.8</v>
      </c>
      <c r="G26" s="52" t="n">
        <f aca="false">F26/E26</f>
        <v>0.937470542026708</v>
      </c>
    </row>
    <row r="27" customFormat="false" ht="14.25" hidden="false" customHeight="true" outlineLevel="0" collapsed="false">
      <c r="A27" s="54"/>
      <c r="B27" s="54"/>
      <c r="C27" s="54"/>
      <c r="D27" s="50" t="s">
        <v>76</v>
      </c>
      <c r="E27" s="51" t="n">
        <v>11454</v>
      </c>
      <c r="F27" s="51" t="n">
        <v>11453.32</v>
      </c>
      <c r="G27" s="52" t="n">
        <f aca="false">F27/E27</f>
        <v>0.999940632093592</v>
      </c>
    </row>
    <row r="28" customFormat="false" ht="14.25" hidden="false" customHeight="true" outlineLevel="0" collapsed="false">
      <c r="A28" s="54"/>
      <c r="B28" s="54"/>
      <c r="C28" s="49"/>
      <c r="D28" s="50" t="s">
        <v>77</v>
      </c>
      <c r="E28" s="51" t="n">
        <v>15840</v>
      </c>
      <c r="F28" s="51" t="n">
        <v>15840</v>
      </c>
      <c r="G28" s="52" t="n">
        <f aca="false">F28/E28</f>
        <v>1</v>
      </c>
    </row>
    <row r="29" customFormat="false" ht="25.5" hidden="false" customHeight="false" outlineLevel="0" collapsed="false">
      <c r="A29" s="45" t="n">
        <v>853</v>
      </c>
      <c r="B29" s="45"/>
      <c r="C29" s="45"/>
      <c r="D29" s="60" t="s">
        <v>78</v>
      </c>
      <c r="E29" s="53" t="n">
        <f aca="false">E30+E31</f>
        <v>25844.23</v>
      </c>
      <c r="F29" s="53" t="n">
        <f aca="false">F30+F31</f>
        <v>25843.85</v>
      </c>
      <c r="G29" s="56" t="n">
        <f aca="false">F29/E29</f>
        <v>0.999985296524601</v>
      </c>
    </row>
    <row r="30" customFormat="false" ht="38.25" hidden="false" customHeight="false" outlineLevel="0" collapsed="false">
      <c r="A30" s="49"/>
      <c r="B30" s="61" t="n">
        <v>85333</v>
      </c>
      <c r="C30" s="61" t="n">
        <v>2910</v>
      </c>
      <c r="D30" s="55" t="s">
        <v>79</v>
      </c>
      <c r="E30" s="51" t="n">
        <v>7016.23</v>
      </c>
      <c r="F30" s="51" t="n">
        <v>7016.23</v>
      </c>
      <c r="G30" s="52" t="n">
        <f aca="false">F30/E30</f>
        <v>1</v>
      </c>
    </row>
    <row r="31" customFormat="false" ht="38.25" hidden="false" customHeight="false" outlineLevel="0" collapsed="false">
      <c r="A31" s="49"/>
      <c r="B31" s="61" t="n">
        <v>89395</v>
      </c>
      <c r="C31" s="61" t="n">
        <v>2910</v>
      </c>
      <c r="D31" s="55" t="s">
        <v>79</v>
      </c>
      <c r="E31" s="51" t="n">
        <v>18828</v>
      </c>
      <c r="F31" s="51" t="n">
        <v>18827.62</v>
      </c>
      <c r="G31" s="52" t="n">
        <f aca="false">F31/E31</f>
        <v>0.999979817293393</v>
      </c>
    </row>
    <row r="32" customFormat="false" ht="14.25" hidden="false" customHeight="true" outlineLevel="0" collapsed="false">
      <c r="A32" s="45" t="n">
        <v>900</v>
      </c>
      <c r="B32" s="45"/>
      <c r="C32" s="45"/>
      <c r="D32" s="60" t="s">
        <v>80</v>
      </c>
      <c r="E32" s="53" t="n">
        <f aca="false">E33</f>
        <v>3400</v>
      </c>
      <c r="F32" s="53" t="n">
        <f aca="false">F33</f>
        <v>3399.43</v>
      </c>
      <c r="G32" s="56" t="n">
        <v>0</v>
      </c>
    </row>
    <row r="33" customFormat="false" ht="14.25" hidden="false" customHeight="true" outlineLevel="0" collapsed="false">
      <c r="A33" s="61"/>
      <c r="B33" s="61" t="n">
        <v>90095</v>
      </c>
      <c r="C33" s="61" t="n">
        <v>2310</v>
      </c>
      <c r="D33" s="50" t="s">
        <v>81</v>
      </c>
      <c r="E33" s="51" t="n">
        <v>3400</v>
      </c>
      <c r="F33" s="51" t="n">
        <v>3399.43</v>
      </c>
      <c r="G33" s="52" t="n">
        <f aca="false">F33/E33</f>
        <v>0.999832352941176</v>
      </c>
    </row>
    <row r="34" customFormat="false" ht="25.5" hidden="false" customHeight="false" outlineLevel="0" collapsed="false">
      <c r="A34" s="45" t="n">
        <v>921</v>
      </c>
      <c r="B34" s="45"/>
      <c r="C34" s="45"/>
      <c r="D34" s="60" t="s">
        <v>82</v>
      </c>
      <c r="E34" s="53" t="n">
        <f aca="false">E35</f>
        <v>46935</v>
      </c>
      <c r="F34" s="53" t="n">
        <f aca="false">F35</f>
        <v>46935</v>
      </c>
      <c r="G34" s="56" t="n">
        <f aca="false">F34/E34</f>
        <v>1</v>
      </c>
    </row>
    <row r="35" customFormat="false" ht="25.5" hidden="false" customHeight="false" outlineLevel="0" collapsed="false">
      <c r="A35" s="49"/>
      <c r="B35" s="49" t="n">
        <v>92116</v>
      </c>
      <c r="C35" s="49" t="n">
        <v>2310</v>
      </c>
      <c r="D35" s="55" t="s">
        <v>83</v>
      </c>
      <c r="E35" s="51" t="n">
        <v>46935</v>
      </c>
      <c r="F35" s="51" t="n">
        <v>46935</v>
      </c>
      <c r="G35" s="52" t="n">
        <f aca="false">F35/E35</f>
        <v>1</v>
      </c>
    </row>
    <row r="36" customFormat="false" ht="12.75" hidden="false" customHeight="false" outlineLevel="0" collapsed="false">
      <c r="A36" s="45" t="n">
        <v>926</v>
      </c>
      <c r="B36" s="45"/>
      <c r="C36" s="45"/>
      <c r="D36" s="60" t="s">
        <v>84</v>
      </c>
      <c r="E36" s="53" t="n">
        <f aca="false">E37</f>
        <v>40000</v>
      </c>
      <c r="F36" s="53" t="n">
        <f aca="false">SUM(F37:F37)</f>
        <v>34000</v>
      </c>
      <c r="G36" s="56" t="n">
        <f aca="false">F36/E36</f>
        <v>0.85</v>
      </c>
    </row>
    <row r="37" customFormat="false" ht="12.75" hidden="false" customHeight="false" outlineLevel="0" collapsed="false">
      <c r="A37" s="49"/>
      <c r="B37" s="49" t="n">
        <v>92605</v>
      </c>
      <c r="C37" s="49" t="n">
        <v>2310</v>
      </c>
      <c r="D37" s="55" t="s">
        <v>85</v>
      </c>
      <c r="E37" s="51" t="n">
        <v>40000</v>
      </c>
      <c r="F37" s="51" t="n">
        <v>34000</v>
      </c>
      <c r="G37" s="52" t="n">
        <f aca="false">F37/E37</f>
        <v>0.85</v>
      </c>
    </row>
    <row r="38" customFormat="false" ht="12.75" hidden="false" customHeight="false" outlineLevel="0" collapsed="false">
      <c r="A38" s="5" t="s">
        <v>86</v>
      </c>
      <c r="B38" s="5"/>
      <c r="C38" s="5"/>
      <c r="D38" s="5"/>
      <c r="E38" s="62" t="n">
        <f aca="false">E6+E11+E29+E32+E34+E36</f>
        <v>698381.23</v>
      </c>
      <c r="F38" s="62" t="n">
        <f aca="false">F6+F11+F29+F32+F34+F36</f>
        <v>690168.26</v>
      </c>
      <c r="G38" s="63" t="n">
        <f aca="false">F38/E38</f>
        <v>0.988239990355984</v>
      </c>
    </row>
    <row r="39" customFormat="false" ht="15.75" hidden="false" customHeight="true" outlineLevel="0" collapsed="false">
      <c r="A39" s="34" t="s">
        <v>87</v>
      </c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A40" s="64"/>
      <c r="B40" s="65"/>
      <c r="C40" s="65"/>
      <c r="D40" s="65"/>
      <c r="E40" s="65"/>
      <c r="F40" s="38" t="s">
        <v>1</v>
      </c>
      <c r="G40" s="39" t="s">
        <v>48</v>
      </c>
    </row>
    <row r="41" customFormat="false" ht="12.75" hidden="false" customHeight="false" outlineLevel="0" collapsed="false">
      <c r="A41" s="45" t="s">
        <v>88</v>
      </c>
      <c r="B41" s="45"/>
      <c r="C41" s="45"/>
      <c r="D41" s="60" t="s">
        <v>89</v>
      </c>
      <c r="E41" s="66" t="n">
        <f aca="false">E42</f>
        <v>656</v>
      </c>
      <c r="F41" s="66" t="n">
        <f aca="false">F42</f>
        <v>655.2</v>
      </c>
      <c r="G41" s="67" t="n">
        <f aca="false">F41/E41</f>
        <v>0.998780487804878</v>
      </c>
    </row>
    <row r="42" customFormat="false" ht="38.25" hidden="false" customHeight="false" outlineLevel="0" collapsed="false">
      <c r="A42" s="68"/>
      <c r="B42" s="61" t="n">
        <v>85156</v>
      </c>
      <c r="C42" s="69" t="n">
        <v>2830</v>
      </c>
      <c r="D42" s="70" t="s">
        <v>90</v>
      </c>
      <c r="E42" s="71" t="n">
        <v>656</v>
      </c>
      <c r="F42" s="71" t="n">
        <v>655.2</v>
      </c>
      <c r="G42" s="72" t="n">
        <f aca="false">F42/E42</f>
        <v>0.998780487804878</v>
      </c>
      <c r="I42" s="59"/>
      <c r="J42" s="58"/>
      <c r="K42" s="73"/>
      <c r="N42" s="58"/>
    </row>
    <row r="43" customFormat="false" ht="25.5" hidden="false" customHeight="false" outlineLevel="0" collapsed="false">
      <c r="A43" s="45" t="n">
        <v>900</v>
      </c>
      <c r="B43" s="45"/>
      <c r="C43" s="45"/>
      <c r="D43" s="60" t="s">
        <v>80</v>
      </c>
      <c r="E43" s="66" t="n">
        <f aca="false">E44</f>
        <v>1100</v>
      </c>
      <c r="F43" s="66" t="n">
        <f aca="false">F44</f>
        <v>1000</v>
      </c>
      <c r="G43" s="67" t="n">
        <f aca="false">F43/E43</f>
        <v>0.909090909090909</v>
      </c>
    </row>
    <row r="44" customFormat="false" ht="25.5" hidden="false" customHeight="false" outlineLevel="0" collapsed="false">
      <c r="A44" s="61"/>
      <c r="B44" s="49" t="n">
        <v>90095</v>
      </c>
      <c r="C44" s="49" t="n">
        <v>2820</v>
      </c>
      <c r="D44" s="55" t="s">
        <v>91</v>
      </c>
      <c r="E44" s="74" t="n">
        <v>1100</v>
      </c>
      <c r="F44" s="74" t="n">
        <v>1000</v>
      </c>
      <c r="G44" s="75" t="n">
        <f aca="false">F44/E44</f>
        <v>0.909090909090909</v>
      </c>
    </row>
    <row r="45" customFormat="false" ht="12.75" hidden="false" customHeight="false" outlineLevel="0" collapsed="false">
      <c r="A45" s="5" t="s">
        <v>86</v>
      </c>
      <c r="B45" s="5"/>
      <c r="C45" s="5"/>
      <c r="D45" s="5"/>
      <c r="E45" s="62" t="n">
        <f aca="false">E41+E43</f>
        <v>1756</v>
      </c>
      <c r="F45" s="62" t="n">
        <f aca="false">F41+F43</f>
        <v>1655.2</v>
      </c>
      <c r="G45" s="76" t="n">
        <f aca="false">F45/E45</f>
        <v>0.942596810933941</v>
      </c>
    </row>
    <row r="46" customFormat="false" ht="12.75" hidden="false" customHeight="false" outlineLevel="0" collapsed="false">
      <c r="F46" s="59"/>
      <c r="K46" s="59"/>
      <c r="L46" s="59"/>
      <c r="M46" s="59"/>
    </row>
    <row r="49" customFormat="false" ht="12.75" hidden="false" customHeight="false" outlineLevel="0" collapsed="false">
      <c r="L49" s="59"/>
    </row>
    <row r="50" customFormat="false" ht="12.75" hidden="false" customHeight="false" outlineLevel="0" collapsed="false">
      <c r="F50" s="59"/>
    </row>
    <row r="51" customFormat="false" ht="12.75" hidden="false" customHeight="false" outlineLevel="0" collapsed="false">
      <c r="E51" s="59" t="n">
        <f aca="false">E45+E38</f>
        <v>700137.23</v>
      </c>
      <c r="F51" s="59" t="n">
        <f aca="false">F45+F38</f>
        <v>691823.46</v>
      </c>
      <c r="G51" s="77" t="n">
        <f aca="false">F51/E51</f>
        <v>0.988125513622522</v>
      </c>
    </row>
    <row r="52" customFormat="false" ht="12.75" hidden="false" customHeight="false" outlineLevel="0" collapsed="false">
      <c r="H52" s="58"/>
      <c r="I52" s="59"/>
      <c r="J52" s="58"/>
    </row>
    <row r="53" customFormat="false" ht="12.75" hidden="false" customHeight="false" outlineLevel="0" collapsed="false">
      <c r="E53" s="59"/>
      <c r="F53" s="59"/>
    </row>
    <row r="55" customFormat="false" ht="12.75" hidden="false" customHeight="false" outlineLevel="0" collapsed="false">
      <c r="E55" s="59"/>
      <c r="F55" s="59"/>
      <c r="G55" s="58"/>
    </row>
    <row r="57" customFormat="false" ht="12.75" hidden="false" customHeight="false" outlineLevel="0" collapsed="false">
      <c r="E57" s="58"/>
      <c r="F57" s="58"/>
      <c r="G57" s="58"/>
    </row>
    <row r="58" customFormat="false" ht="12.75" hidden="false" customHeight="false" outlineLevel="0" collapsed="false">
      <c r="E58" s="59"/>
      <c r="F58" s="59"/>
      <c r="G58" s="59"/>
    </row>
    <row r="60" customFormat="false" ht="12.75" hidden="false" customHeight="false" outlineLevel="0" collapsed="false">
      <c r="F60" s="59"/>
    </row>
  </sheetData>
  <mergeCells count="14">
    <mergeCell ref="A1:G1"/>
    <mergeCell ref="A2:G2"/>
    <mergeCell ref="A7:A10"/>
    <mergeCell ref="B8:B10"/>
    <mergeCell ref="C8:C10"/>
    <mergeCell ref="A12:A28"/>
    <mergeCell ref="B13:B15"/>
    <mergeCell ref="C13:C15"/>
    <mergeCell ref="B17:B28"/>
    <mergeCell ref="C17:C28"/>
    <mergeCell ref="A30:A31"/>
    <mergeCell ref="A38:D38"/>
    <mergeCell ref="A39:G39"/>
    <mergeCell ref="A45:D45"/>
  </mergeCells>
  <printOptions headings="false" gridLines="false" gridLinesSet="true" horizontalCentered="true" verticalCentered="false"/>
  <pageMargins left="0.551388888888889" right="0.551388888888889" top="0.39375" bottom="0.196527777777778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1" width="41.56"/>
    <col collapsed="false" customWidth="true" hidden="false" outlineLevel="0" max="5" min="5" style="1" width="13.99"/>
    <col collapsed="false" customWidth="true" hidden="false" outlineLevel="0" max="6" min="6" style="17" width="13.7"/>
    <col collapsed="false" customWidth="true" hidden="false" outlineLevel="0" max="7" min="7" style="17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78" t="s">
        <v>92</v>
      </c>
      <c r="B1" s="78"/>
      <c r="C1" s="78"/>
      <c r="D1" s="78"/>
      <c r="E1" s="78"/>
      <c r="F1" s="78"/>
      <c r="G1" s="78"/>
      <c r="I1" s="79"/>
      <c r="J1" s="79"/>
    </row>
    <row r="2" customFormat="false" ht="9.75" hidden="false" customHeight="true" outlineLevel="0" collapsed="false">
      <c r="A2" s="80"/>
      <c r="B2" s="80"/>
      <c r="C2" s="80"/>
      <c r="D2" s="80"/>
      <c r="E2" s="80"/>
      <c r="F2" s="81" t="s">
        <v>1</v>
      </c>
      <c r="G2" s="81" t="s">
        <v>48</v>
      </c>
      <c r="I2" s="79"/>
      <c r="J2" s="79"/>
    </row>
    <row r="3" customFormat="false" ht="64.5" hidden="false" customHeight="true" outlineLevel="0" collapsed="false">
      <c r="A3" s="5" t="s">
        <v>49</v>
      </c>
      <c r="B3" s="5" t="s">
        <v>50</v>
      </c>
      <c r="C3" s="5" t="s">
        <v>93</v>
      </c>
      <c r="D3" s="5" t="s">
        <v>94</v>
      </c>
      <c r="E3" s="6" t="s">
        <v>53</v>
      </c>
      <c r="F3" s="42" t="s">
        <v>54</v>
      </c>
      <c r="G3" s="42" t="s">
        <v>55</v>
      </c>
    </row>
    <row r="4" customFormat="false" ht="12" hidden="false" customHeight="true" outlineLevel="0" collapsed="false">
      <c r="A4" s="43" t="n">
        <v>1</v>
      </c>
      <c r="B4" s="43" t="n">
        <v>2</v>
      </c>
      <c r="C4" s="43" t="n">
        <v>3</v>
      </c>
      <c r="D4" s="43" t="n">
        <v>4</v>
      </c>
      <c r="E4" s="43" t="n">
        <v>5</v>
      </c>
      <c r="F4" s="82" t="n">
        <v>6</v>
      </c>
      <c r="G4" s="82" t="n">
        <v>7</v>
      </c>
    </row>
    <row r="5" customFormat="false" ht="15.75" hidden="false" customHeight="true" outlineLevel="0" collapsed="false">
      <c r="A5" s="83" t="n">
        <v>801</v>
      </c>
      <c r="B5" s="83"/>
      <c r="C5" s="83"/>
      <c r="D5" s="84" t="s">
        <v>95</v>
      </c>
      <c r="E5" s="85" t="n">
        <f aca="false">E6+E13</f>
        <v>1259622</v>
      </c>
      <c r="F5" s="85" t="n">
        <f aca="false">F6+F13</f>
        <v>1259423.9</v>
      </c>
      <c r="G5" s="86" t="n">
        <f aca="false">F5/E5</f>
        <v>0.999842730596957</v>
      </c>
    </row>
    <row r="6" customFormat="false" ht="15.75" hidden="false" customHeight="true" outlineLevel="0" collapsed="false">
      <c r="A6" s="87"/>
      <c r="B6" s="88" t="n">
        <v>80120</v>
      </c>
      <c r="C6" s="89"/>
      <c r="D6" s="90" t="s">
        <v>96</v>
      </c>
      <c r="E6" s="91" t="n">
        <f aca="false">SUM(E7:E12)</f>
        <v>893493</v>
      </c>
      <c r="F6" s="91" t="n">
        <f aca="false">SUM(F7:F12)</f>
        <v>893473.05</v>
      </c>
      <c r="G6" s="86" t="n">
        <f aca="false">F6/E6</f>
        <v>0.999977671901179</v>
      </c>
      <c r="I6" s="23"/>
      <c r="J6" s="23"/>
      <c r="K6" s="23"/>
    </row>
    <row r="7" customFormat="false" ht="25.5" hidden="false" customHeight="false" outlineLevel="0" collapsed="false">
      <c r="A7" s="87"/>
      <c r="B7" s="92"/>
      <c r="C7" s="92" t="n">
        <v>2540</v>
      </c>
      <c r="D7" s="93" t="s">
        <v>97</v>
      </c>
      <c r="E7" s="94" t="n">
        <v>20589</v>
      </c>
      <c r="F7" s="94" t="n">
        <v>20588.43</v>
      </c>
      <c r="G7" s="95" t="n">
        <f aca="false">F7/E7</f>
        <v>0.999972315314003</v>
      </c>
      <c r="I7" s="17"/>
    </row>
    <row r="8" customFormat="false" ht="12.75" hidden="false" customHeight="false" outlineLevel="0" collapsed="false">
      <c r="A8" s="87"/>
      <c r="B8" s="87"/>
      <c r="C8" s="92" t="n">
        <v>2540</v>
      </c>
      <c r="D8" s="93" t="s">
        <v>98</v>
      </c>
      <c r="E8" s="94" t="n">
        <v>49597</v>
      </c>
      <c r="F8" s="94" t="n">
        <v>49589.64</v>
      </c>
      <c r="G8" s="95" t="n">
        <f aca="false">F8/E8</f>
        <v>0.999851603927657</v>
      </c>
      <c r="I8" s="23"/>
      <c r="J8" s="23"/>
    </row>
    <row r="9" customFormat="false" ht="15.75" hidden="false" customHeight="true" outlineLevel="0" collapsed="false">
      <c r="A9" s="87"/>
      <c r="B9" s="87"/>
      <c r="C9" s="92" t="n">
        <v>2540</v>
      </c>
      <c r="D9" s="93" t="s">
        <v>99</v>
      </c>
      <c r="E9" s="94" t="n">
        <v>75432</v>
      </c>
      <c r="F9" s="94" t="n">
        <v>75424.86</v>
      </c>
      <c r="G9" s="95" t="n">
        <f aca="false">F9/E9</f>
        <v>0.999905345211581</v>
      </c>
      <c r="H9" s="17"/>
      <c r="I9" s="17"/>
      <c r="J9" s="96"/>
    </row>
    <row r="10" customFormat="false" ht="15.75" hidden="false" customHeight="true" outlineLevel="0" collapsed="false">
      <c r="A10" s="87"/>
      <c r="B10" s="87"/>
      <c r="C10" s="92" t="n">
        <v>2540</v>
      </c>
      <c r="D10" s="93" t="s">
        <v>100</v>
      </c>
      <c r="E10" s="94" t="n">
        <v>35380</v>
      </c>
      <c r="F10" s="94" t="n">
        <v>35378.7</v>
      </c>
      <c r="G10" s="95" t="n">
        <f aca="false">F10/E10</f>
        <v>0.99996325607688</v>
      </c>
    </row>
    <row r="11" customFormat="false" ht="15.75" hidden="false" customHeight="true" outlineLevel="0" collapsed="false">
      <c r="A11" s="87"/>
      <c r="B11" s="87"/>
      <c r="C11" s="92" t="n">
        <v>2540</v>
      </c>
      <c r="D11" s="97" t="s">
        <v>101</v>
      </c>
      <c r="E11" s="98" t="n">
        <v>3868</v>
      </c>
      <c r="F11" s="98" t="n">
        <v>3864.9</v>
      </c>
      <c r="G11" s="95" t="n">
        <f aca="false">F11/E11</f>
        <v>0.999198552223371</v>
      </c>
    </row>
    <row r="12" customFormat="false" ht="15.75" hidden="false" customHeight="true" outlineLevel="0" collapsed="false">
      <c r="A12" s="87"/>
      <c r="B12" s="92"/>
      <c r="C12" s="92" t="n">
        <v>2590</v>
      </c>
      <c r="D12" s="97" t="s">
        <v>102</v>
      </c>
      <c r="E12" s="98" t="n">
        <v>708627</v>
      </c>
      <c r="F12" s="98" t="n">
        <v>708626.52</v>
      </c>
      <c r="G12" s="95" t="n">
        <f aca="false">F12/E12</f>
        <v>0.999999322633769</v>
      </c>
    </row>
    <row r="13" customFormat="false" ht="12.75" hidden="false" customHeight="false" outlineLevel="0" collapsed="false">
      <c r="A13" s="87"/>
      <c r="B13" s="88" t="n">
        <v>80130</v>
      </c>
      <c r="C13" s="88"/>
      <c r="D13" s="99" t="s">
        <v>103</v>
      </c>
      <c r="E13" s="85" t="n">
        <f aca="false">SUM(E14:E18)</f>
        <v>366129</v>
      </c>
      <c r="F13" s="85" t="n">
        <f aca="false">SUM(F14:F18)</f>
        <v>365950.85</v>
      </c>
      <c r="G13" s="86" t="n">
        <f aca="false">F13/E13</f>
        <v>0.999513422864619</v>
      </c>
    </row>
    <row r="14" customFormat="false" ht="25.5" hidden="false" customHeight="false" outlineLevel="0" collapsed="false">
      <c r="A14" s="87"/>
      <c r="B14" s="100"/>
      <c r="C14" s="101" t="n">
        <v>2540</v>
      </c>
      <c r="D14" s="93" t="s">
        <v>104</v>
      </c>
      <c r="E14" s="102" t="n">
        <v>171117</v>
      </c>
      <c r="F14" s="102" t="n">
        <v>171112.05</v>
      </c>
      <c r="G14" s="103" t="n">
        <f aca="false">F14/E14</f>
        <v>0.999971072424131</v>
      </c>
    </row>
    <row r="15" customFormat="false" ht="25.5" hidden="false" customHeight="false" outlineLevel="0" collapsed="false">
      <c r="A15" s="87"/>
      <c r="B15" s="100"/>
      <c r="C15" s="101" t="n">
        <v>2540</v>
      </c>
      <c r="D15" s="104" t="s">
        <v>105</v>
      </c>
      <c r="E15" s="102" t="n">
        <v>26334</v>
      </c>
      <c r="F15" s="102" t="n">
        <v>26263.9</v>
      </c>
      <c r="G15" s="103" t="n">
        <f aca="false">F15/E15</f>
        <v>0.997338042074884</v>
      </c>
    </row>
    <row r="16" customFormat="false" ht="25.5" hidden="false" customHeight="false" outlineLevel="0" collapsed="false">
      <c r="A16" s="87"/>
      <c r="B16" s="100"/>
      <c r="C16" s="101" t="n">
        <v>2540</v>
      </c>
      <c r="D16" s="104" t="s">
        <v>106</v>
      </c>
      <c r="E16" s="102" t="n">
        <v>117320</v>
      </c>
      <c r="F16" s="102" t="n">
        <v>117319.8</v>
      </c>
      <c r="G16" s="103" t="n">
        <f aca="false">F16/E16</f>
        <v>0.999998295260825</v>
      </c>
    </row>
    <row r="17" customFormat="false" ht="25.5" hidden="false" customHeight="false" outlineLevel="0" collapsed="false">
      <c r="A17" s="87"/>
      <c r="B17" s="100"/>
      <c r="C17" s="101" t="n">
        <v>2540</v>
      </c>
      <c r="D17" s="104" t="s">
        <v>107</v>
      </c>
      <c r="E17" s="102" t="n">
        <v>1948</v>
      </c>
      <c r="F17" s="102" t="n">
        <v>1851.2</v>
      </c>
      <c r="G17" s="103" t="n">
        <f aca="false">F17/E17</f>
        <v>0.950308008213552</v>
      </c>
    </row>
    <row r="18" customFormat="false" ht="12.75" hidden="false" customHeight="false" outlineLevel="0" collapsed="false">
      <c r="A18" s="87"/>
      <c r="B18" s="100"/>
      <c r="C18" s="101" t="n">
        <v>2540</v>
      </c>
      <c r="D18" s="93" t="s">
        <v>108</v>
      </c>
      <c r="E18" s="105" t="n">
        <v>49410</v>
      </c>
      <c r="F18" s="105" t="n">
        <v>49403.9</v>
      </c>
      <c r="G18" s="106" t="n">
        <f aca="false">F18/E18</f>
        <v>0.999876543209877</v>
      </c>
    </row>
    <row r="19" customFormat="false" ht="15.75" hidden="false" customHeight="true" outlineLevel="0" collapsed="false">
      <c r="A19" s="83" t="n">
        <v>853</v>
      </c>
      <c r="B19" s="83"/>
      <c r="C19" s="83"/>
      <c r="D19" s="84" t="s">
        <v>109</v>
      </c>
      <c r="E19" s="85" t="n">
        <f aca="false">E20</f>
        <v>40200</v>
      </c>
      <c r="F19" s="107" t="n">
        <f aca="false">F20</f>
        <v>40200</v>
      </c>
      <c r="G19" s="48" t="n">
        <f aca="false">G20</f>
        <v>1</v>
      </c>
    </row>
    <row r="20" customFormat="false" ht="25.5" hidden="false" customHeight="false" outlineLevel="0" collapsed="false">
      <c r="A20" s="92"/>
      <c r="B20" s="89" t="n">
        <v>85311</v>
      </c>
      <c r="C20" s="89"/>
      <c r="D20" s="108" t="s">
        <v>110</v>
      </c>
      <c r="E20" s="107" t="n">
        <f aca="false">E21</f>
        <v>40200</v>
      </c>
      <c r="F20" s="107" t="n">
        <f aca="false">F21</f>
        <v>40200</v>
      </c>
      <c r="G20" s="48" t="n">
        <f aca="false">G21</f>
        <v>1</v>
      </c>
      <c r="I20" s="23"/>
      <c r="J20" s="23"/>
      <c r="K20" s="23"/>
    </row>
    <row r="21" customFormat="false" ht="38.25" hidden="false" customHeight="false" outlineLevel="0" collapsed="false">
      <c r="A21" s="92"/>
      <c r="B21" s="109"/>
      <c r="C21" s="109" t="n">
        <v>2580</v>
      </c>
      <c r="D21" s="110" t="s">
        <v>111</v>
      </c>
      <c r="E21" s="111" t="n">
        <v>40200</v>
      </c>
      <c r="F21" s="111" t="n">
        <v>40200</v>
      </c>
      <c r="G21" s="95" t="n">
        <f aca="false">F21/E21</f>
        <v>1</v>
      </c>
    </row>
    <row r="22" customFormat="false" ht="15.75" hidden="false" customHeight="true" outlineLevel="0" collapsed="false">
      <c r="A22" s="83" t="n">
        <v>854</v>
      </c>
      <c r="B22" s="83"/>
      <c r="C22" s="83"/>
      <c r="D22" s="84" t="s">
        <v>112</v>
      </c>
      <c r="E22" s="85" t="n">
        <f aca="false">E23</f>
        <v>2107285</v>
      </c>
      <c r="F22" s="107" t="n">
        <f aca="false">F23</f>
        <v>2107283.48</v>
      </c>
      <c r="G22" s="48" t="n">
        <f aca="false">G23</f>
        <v>0.999999237267128</v>
      </c>
    </row>
    <row r="23" customFormat="false" ht="12.75" hidden="false" customHeight="false" outlineLevel="0" collapsed="false">
      <c r="A23" s="92"/>
      <c r="B23" s="89" t="n">
        <v>85419</v>
      </c>
      <c r="C23" s="89"/>
      <c r="D23" s="108" t="s">
        <v>113</v>
      </c>
      <c r="E23" s="107" t="n">
        <f aca="false">E24+E25</f>
        <v>2107285</v>
      </c>
      <c r="F23" s="107" t="n">
        <f aca="false">F24+F25</f>
        <v>2107283.48</v>
      </c>
      <c r="G23" s="48" t="n">
        <f aca="false">G25</f>
        <v>0.999999237267128</v>
      </c>
      <c r="I23" s="23"/>
      <c r="J23" s="23"/>
      <c r="K23" s="23"/>
    </row>
    <row r="24" customFormat="false" ht="25.5" hidden="false" customHeight="false" outlineLevel="0" collapsed="false">
      <c r="A24" s="92"/>
      <c r="B24" s="88"/>
      <c r="C24" s="112" t="n">
        <v>2540</v>
      </c>
      <c r="D24" s="113" t="s">
        <v>114</v>
      </c>
      <c r="E24" s="111" t="n">
        <v>953539</v>
      </c>
      <c r="F24" s="111" t="n">
        <v>953538.36</v>
      </c>
      <c r="G24" s="95" t="n">
        <f aca="false">F24/E24</f>
        <v>0.999999328816126</v>
      </c>
      <c r="I24" s="23"/>
      <c r="J24" s="23"/>
      <c r="K24" s="23"/>
    </row>
    <row r="25" customFormat="false" ht="25.5" hidden="false" customHeight="false" outlineLevel="0" collapsed="false">
      <c r="A25" s="92"/>
      <c r="B25" s="88"/>
      <c r="C25" s="114" t="n">
        <v>2540</v>
      </c>
      <c r="D25" s="115" t="s">
        <v>115</v>
      </c>
      <c r="E25" s="111" t="n">
        <v>1153746</v>
      </c>
      <c r="F25" s="111" t="n">
        <v>1153745.12</v>
      </c>
      <c r="G25" s="95" t="n">
        <f aca="false">F25/E25</f>
        <v>0.999999237267128</v>
      </c>
    </row>
    <row r="26" customFormat="false" ht="12.75" hidden="false" customHeight="false" outlineLevel="0" collapsed="false">
      <c r="A26" s="5" t="s">
        <v>86</v>
      </c>
      <c r="B26" s="5"/>
      <c r="C26" s="5"/>
      <c r="D26" s="5"/>
      <c r="E26" s="62" t="n">
        <f aca="false">E5+E19+E22</f>
        <v>3407107</v>
      </c>
      <c r="F26" s="62" t="n">
        <f aca="false">F5+F19+F22</f>
        <v>3406907.38</v>
      </c>
      <c r="G26" s="63" t="n">
        <f aca="false">F26/E26</f>
        <v>0.999941410704155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2.75" hidden="false" customHeight="false" outlineLevel="0" collapsed="false">
      <c r="E28" s="23"/>
      <c r="F28" s="23"/>
      <c r="G28" s="23"/>
    </row>
    <row r="29" customFormat="false" ht="12.75" hidden="false" customHeight="false" outlineLevel="0" collapsed="false">
      <c r="E29" s="23"/>
      <c r="F29" s="23"/>
    </row>
    <row r="30" customFormat="false" ht="12.75" hidden="false" customHeight="false" outlineLevel="0" collapsed="false">
      <c r="E30" s="23"/>
      <c r="F30" s="23"/>
    </row>
  </sheetData>
  <mergeCells count="8">
    <mergeCell ref="A1:G1"/>
    <mergeCell ref="A6:A18"/>
    <mergeCell ref="B7:B12"/>
    <mergeCell ref="B14:B18"/>
    <mergeCell ref="A20:A21"/>
    <mergeCell ref="A23:A25"/>
    <mergeCell ref="B24:B25"/>
    <mergeCell ref="A26:D26"/>
  </mergeCells>
  <printOptions headings="false" gridLines="false" gridLinesSet="true" horizontalCentered="true" verticalCentered="false"/>
  <pageMargins left="0" right="0" top="1.02361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75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0" width="8.7"/>
    <col collapsed="false" customWidth="true" hidden="false" outlineLevel="0" max="3" min="3" style="0" width="54.85"/>
    <col collapsed="false" customWidth="true" hidden="false" outlineLevel="0" max="4" min="4" style="59" width="15.99"/>
    <col collapsed="false" customWidth="true" hidden="false" outlineLevel="0" max="5" min="5" style="59" width="14.7"/>
    <col collapsed="false" customWidth="true" hidden="false" outlineLevel="0" max="9" min="7" style="0" width="10.13"/>
  </cols>
  <sheetData>
    <row r="1" customFormat="false" ht="13.5" hidden="false" customHeight="true" outlineLevel="0" collapsed="false">
      <c r="A1" s="117" t="s">
        <v>116</v>
      </c>
      <c r="B1" s="117"/>
      <c r="C1" s="117"/>
      <c r="D1" s="117"/>
      <c r="E1" s="117"/>
    </row>
    <row r="2" customFormat="false" ht="12.75" hidden="false" customHeight="true" outlineLevel="0" collapsed="false">
      <c r="A2" s="117"/>
      <c r="B2" s="117"/>
      <c r="C2" s="117"/>
      <c r="D2" s="117"/>
      <c r="E2" s="117"/>
    </row>
    <row r="3" customFormat="false" ht="11.25" hidden="false" customHeight="true" outlineLevel="0" collapsed="false">
      <c r="A3" s="117"/>
      <c r="B3" s="117"/>
      <c r="C3" s="117"/>
      <c r="D3" s="117"/>
      <c r="E3" s="117"/>
    </row>
    <row r="4" customFormat="false" ht="12" hidden="false" customHeight="true" outlineLevel="0" collapsed="false">
      <c r="A4" s="117"/>
      <c r="B4" s="117"/>
      <c r="C4" s="117"/>
      <c r="D4" s="117"/>
      <c r="E4" s="117"/>
    </row>
    <row r="5" customFormat="false" ht="18" hidden="false" customHeight="true" outlineLevel="0" collapsed="false">
      <c r="A5" s="117"/>
      <c r="B5" s="117"/>
      <c r="C5" s="117"/>
      <c r="D5" s="117"/>
      <c r="E5" s="117"/>
    </row>
    <row r="6" customFormat="false" ht="25.5" hidden="false" customHeight="false" outlineLevel="0" collapsed="false">
      <c r="A6" s="118" t="s">
        <v>49</v>
      </c>
      <c r="B6" s="118" t="s">
        <v>50</v>
      </c>
      <c r="C6" s="118" t="s">
        <v>117</v>
      </c>
      <c r="D6" s="119" t="s">
        <v>118</v>
      </c>
      <c r="E6" s="119" t="s">
        <v>119</v>
      </c>
    </row>
    <row r="7" customFormat="false" ht="12.75" hidden="false" customHeight="true" outlineLevel="0" collapsed="false">
      <c r="A7" s="118"/>
      <c r="B7" s="118"/>
      <c r="C7" s="118"/>
      <c r="D7" s="120" t="s">
        <v>1</v>
      </c>
      <c r="E7" s="120"/>
    </row>
    <row r="8" customFormat="false" ht="12.75" hidden="false" customHeight="false" outlineLevel="0" collapsed="false">
      <c r="A8" s="121" t="n">
        <v>1</v>
      </c>
      <c r="B8" s="121" t="n">
        <v>2</v>
      </c>
      <c r="C8" s="121" t="n">
        <v>3</v>
      </c>
      <c r="D8" s="122" t="n">
        <v>4</v>
      </c>
      <c r="E8" s="122" t="n">
        <v>5</v>
      </c>
    </row>
    <row r="9" customFormat="false" ht="12.75" hidden="false" customHeight="false" outlineLevel="0" collapsed="false">
      <c r="A9" s="123" t="s">
        <v>120</v>
      </c>
      <c r="B9" s="123"/>
      <c r="C9" s="124" t="s">
        <v>56</v>
      </c>
      <c r="D9" s="125" t="n">
        <f aca="false">D10+D27</f>
        <v>3560317.57</v>
      </c>
      <c r="E9" s="125" t="n">
        <f aca="false">E10+E27</f>
        <v>3408572.77</v>
      </c>
    </row>
    <row r="10" customFormat="false" ht="12.75" hidden="false" customHeight="false" outlineLevel="0" collapsed="false">
      <c r="A10" s="126"/>
      <c r="B10" s="127" t="s">
        <v>121</v>
      </c>
      <c r="C10" s="128" t="s">
        <v>122</v>
      </c>
      <c r="D10" s="129" t="n">
        <f aca="false">D11</f>
        <v>3555317.57</v>
      </c>
      <c r="E10" s="129" t="n">
        <f aca="false">E11</f>
        <v>3403572.77</v>
      </c>
    </row>
    <row r="11" customFormat="false" ht="12.75" hidden="false" customHeight="false" outlineLevel="0" collapsed="false">
      <c r="A11" s="130"/>
      <c r="B11" s="126"/>
      <c r="C11" s="131" t="s">
        <v>123</v>
      </c>
      <c r="D11" s="132" t="n">
        <f aca="false">D12</f>
        <v>3555317.57</v>
      </c>
      <c r="E11" s="132" t="n">
        <f aca="false">E12</f>
        <v>3403572.77</v>
      </c>
    </row>
    <row r="12" customFormat="false" ht="12.75" hidden="false" customHeight="false" outlineLevel="0" collapsed="false">
      <c r="A12" s="130"/>
      <c r="B12" s="130"/>
      <c r="C12" s="133" t="s">
        <v>124</v>
      </c>
      <c r="D12" s="134" t="n">
        <v>3555317.57</v>
      </c>
      <c r="E12" s="134" t="n">
        <f aca="false">E13+E14+E15+E16+E18+E19+E20+E21+E22+E23+E24+E26+E25</f>
        <v>3403572.77</v>
      </c>
      <c r="G12" s="59"/>
    </row>
    <row r="13" customFormat="false" ht="25.5" hidden="false" customHeight="false" outlineLevel="0" collapsed="false">
      <c r="A13" s="130"/>
      <c r="B13" s="130"/>
      <c r="C13" s="135" t="s">
        <v>125</v>
      </c>
      <c r="D13" s="136" t="n">
        <v>9840</v>
      </c>
      <c r="E13" s="136" t="n">
        <v>9840</v>
      </c>
      <c r="H13" s="59"/>
    </row>
    <row r="14" customFormat="false" ht="25.5" hidden="false" customHeight="false" outlineLevel="0" collapsed="false">
      <c r="A14" s="130"/>
      <c r="B14" s="130"/>
      <c r="C14" s="135" t="s">
        <v>126</v>
      </c>
      <c r="D14" s="136" t="n">
        <v>88191</v>
      </c>
      <c r="E14" s="136" t="n">
        <v>88191</v>
      </c>
    </row>
    <row r="15" customFormat="false" ht="25.5" hidden="false" customHeight="false" outlineLevel="0" collapsed="false">
      <c r="A15" s="130"/>
      <c r="B15" s="130"/>
      <c r="C15" s="135" t="s">
        <v>127</v>
      </c>
      <c r="D15" s="136" t="n">
        <v>52398</v>
      </c>
      <c r="E15" s="136" t="n">
        <v>52398</v>
      </c>
    </row>
    <row r="16" customFormat="false" ht="25.5" hidden="false" customHeight="false" outlineLevel="0" collapsed="false">
      <c r="A16" s="130"/>
      <c r="B16" s="130"/>
      <c r="C16" s="135" t="s">
        <v>128</v>
      </c>
      <c r="D16" s="136" t="n">
        <f aca="false">168377.09+D17</f>
        <v>186800.09</v>
      </c>
      <c r="E16" s="136" t="n">
        <f aca="false">168377.09+E17</f>
        <v>186800.09</v>
      </c>
    </row>
    <row r="17" customFormat="false" ht="12.75" hidden="false" customHeight="false" outlineLevel="0" collapsed="false">
      <c r="A17" s="130"/>
      <c r="B17" s="130"/>
      <c r="C17" s="137" t="s">
        <v>129</v>
      </c>
      <c r="D17" s="138" t="n">
        <v>18423</v>
      </c>
      <c r="E17" s="138" t="n">
        <v>18423</v>
      </c>
    </row>
    <row r="18" customFormat="false" ht="12.75" hidden="false" customHeight="false" outlineLevel="0" collapsed="false">
      <c r="A18" s="130"/>
      <c r="B18" s="130"/>
      <c r="C18" s="135" t="s">
        <v>130</v>
      </c>
      <c r="D18" s="134" t="n">
        <v>2876000</v>
      </c>
      <c r="E18" s="139" t="n">
        <v>2832805.42</v>
      </c>
    </row>
    <row r="19" customFormat="false" ht="12.75" hidden="false" customHeight="false" outlineLevel="0" collapsed="false">
      <c r="A19" s="130"/>
      <c r="B19" s="130"/>
      <c r="C19" s="135" t="s">
        <v>131</v>
      </c>
      <c r="D19" s="139" t="n">
        <v>70602</v>
      </c>
      <c r="E19" s="139" t="n">
        <v>70602</v>
      </c>
    </row>
    <row r="20" customFormat="false" ht="12.75" hidden="false" customHeight="false" outlineLevel="0" collapsed="false">
      <c r="A20" s="130"/>
      <c r="B20" s="130"/>
      <c r="C20" s="135" t="s">
        <v>132</v>
      </c>
      <c r="D20" s="139" t="n">
        <v>59163</v>
      </c>
      <c r="E20" s="139" t="n">
        <v>59163</v>
      </c>
    </row>
    <row r="21" customFormat="false" ht="12.75" hidden="false" customHeight="false" outlineLevel="0" collapsed="false">
      <c r="A21" s="130"/>
      <c r="B21" s="130"/>
      <c r="C21" s="135" t="s">
        <v>133</v>
      </c>
      <c r="D21" s="139" t="n">
        <v>4920</v>
      </c>
      <c r="E21" s="139" t="n">
        <v>4920</v>
      </c>
    </row>
    <row r="22" customFormat="false" ht="12.75" hidden="false" customHeight="false" outlineLevel="0" collapsed="false">
      <c r="A22" s="130"/>
      <c r="B22" s="130"/>
      <c r="C22" s="135" t="s">
        <v>134</v>
      </c>
      <c r="D22" s="139" t="n">
        <v>24354</v>
      </c>
      <c r="E22" s="139" t="n">
        <v>24354</v>
      </c>
    </row>
    <row r="23" customFormat="false" ht="12.75" hidden="false" customHeight="false" outlineLevel="0" collapsed="false">
      <c r="A23" s="130"/>
      <c r="B23" s="130"/>
      <c r="C23" s="135" t="s">
        <v>135</v>
      </c>
      <c r="D23" s="139" t="n">
        <v>5719.5</v>
      </c>
      <c r="E23" s="139" t="n">
        <v>5719.5</v>
      </c>
    </row>
    <row r="24" customFormat="false" ht="25.5" hidden="false" customHeight="false" outlineLevel="0" collapsed="false">
      <c r="A24" s="130"/>
      <c r="B24" s="130"/>
      <c r="C24" s="135" t="s">
        <v>136</v>
      </c>
      <c r="D24" s="139" t="n">
        <v>4305</v>
      </c>
      <c r="E24" s="139" t="n">
        <v>4305</v>
      </c>
    </row>
    <row r="25" customFormat="false" ht="25.5" hidden="false" customHeight="false" outlineLevel="0" collapsed="false">
      <c r="A25" s="130"/>
      <c r="B25" s="130"/>
      <c r="C25" s="133" t="s">
        <v>137</v>
      </c>
      <c r="D25" s="134" t="n">
        <v>9225</v>
      </c>
      <c r="E25" s="134" t="n">
        <v>9225</v>
      </c>
    </row>
    <row r="26" customFormat="false" ht="38.25" hidden="false" customHeight="false" outlineLevel="0" collapsed="false">
      <c r="A26" s="130"/>
      <c r="B26" s="130"/>
      <c r="C26" s="133" t="s">
        <v>138</v>
      </c>
      <c r="D26" s="134" t="n">
        <f aca="false">50000+5250</f>
        <v>55250</v>
      </c>
      <c r="E26" s="134" t="n">
        <v>55249.76</v>
      </c>
    </row>
    <row r="27" customFormat="false" ht="12.75" hidden="false" customHeight="false" outlineLevel="0" collapsed="false">
      <c r="A27" s="130"/>
      <c r="B27" s="127" t="s">
        <v>139</v>
      </c>
      <c r="C27" s="128" t="s">
        <v>140</v>
      </c>
      <c r="D27" s="140" t="n">
        <f aca="false">D29</f>
        <v>5000</v>
      </c>
      <c r="E27" s="140" t="n">
        <f aca="false">E29</f>
        <v>5000</v>
      </c>
    </row>
    <row r="28" customFormat="false" ht="12.75" hidden="false" customHeight="false" outlineLevel="0" collapsed="false">
      <c r="A28" s="130"/>
      <c r="B28" s="141"/>
      <c r="C28" s="131" t="s">
        <v>123</v>
      </c>
      <c r="D28" s="132" t="n">
        <f aca="false">D29</f>
        <v>5000</v>
      </c>
      <c r="E28" s="132" t="n">
        <f aca="false">E29</f>
        <v>5000</v>
      </c>
    </row>
    <row r="29" customFormat="false" ht="38.25" hidden="false" customHeight="false" outlineLevel="0" collapsed="false">
      <c r="A29" s="130"/>
      <c r="B29" s="142"/>
      <c r="C29" s="133" t="s">
        <v>141</v>
      </c>
      <c r="D29" s="134" t="n">
        <v>5000</v>
      </c>
      <c r="E29" s="134" t="n">
        <v>5000</v>
      </c>
    </row>
    <row r="30" customFormat="false" ht="12.75" hidden="false" customHeight="false" outlineLevel="0" collapsed="false">
      <c r="A30" s="123" t="s">
        <v>142</v>
      </c>
      <c r="B30" s="123"/>
      <c r="C30" s="124" t="s">
        <v>143</v>
      </c>
      <c r="D30" s="125" t="n">
        <f aca="false">D31+D34</f>
        <v>43631.76</v>
      </c>
      <c r="E30" s="125" t="n">
        <f aca="false">E31+E34</f>
        <v>19578.24</v>
      </c>
      <c r="G30" s="73"/>
    </row>
    <row r="31" customFormat="false" ht="12.75" hidden="false" customHeight="false" outlineLevel="0" collapsed="false">
      <c r="A31" s="126"/>
      <c r="B31" s="127" t="s">
        <v>144</v>
      </c>
      <c r="C31" s="128" t="s">
        <v>145</v>
      </c>
      <c r="D31" s="129" t="n">
        <f aca="false">D32</f>
        <v>8631.76</v>
      </c>
      <c r="E31" s="129" t="n">
        <f aca="false">E32</f>
        <v>6540.24</v>
      </c>
    </row>
    <row r="32" customFormat="false" ht="12.75" hidden="false" customHeight="false" outlineLevel="0" collapsed="false">
      <c r="A32" s="130"/>
      <c r="B32" s="127"/>
      <c r="C32" s="131" t="s">
        <v>146</v>
      </c>
      <c r="D32" s="132" t="n">
        <f aca="false">D33</f>
        <v>8631.76</v>
      </c>
      <c r="E32" s="132" t="n">
        <f aca="false">E33</f>
        <v>6540.24</v>
      </c>
    </row>
    <row r="33" customFormat="false" ht="12.75" hidden="false" customHeight="false" outlineLevel="0" collapsed="false">
      <c r="A33" s="130"/>
      <c r="B33" s="127"/>
      <c r="C33" s="133" t="s">
        <v>147</v>
      </c>
      <c r="D33" s="134" t="n">
        <v>8631.76</v>
      </c>
      <c r="E33" s="134" t="n">
        <v>6540.24</v>
      </c>
    </row>
    <row r="34" customFormat="false" ht="12.75" hidden="false" customHeight="false" outlineLevel="0" collapsed="false">
      <c r="A34" s="130"/>
      <c r="B34" s="127" t="s">
        <v>148</v>
      </c>
      <c r="C34" s="128" t="s">
        <v>149</v>
      </c>
      <c r="D34" s="129" t="n">
        <f aca="false">D35</f>
        <v>35000</v>
      </c>
      <c r="E34" s="129" t="n">
        <f aca="false">E35</f>
        <v>13038</v>
      </c>
    </row>
    <row r="35" customFormat="false" ht="12.75" hidden="false" customHeight="false" outlineLevel="0" collapsed="false">
      <c r="A35" s="130"/>
      <c r="B35" s="127"/>
      <c r="C35" s="131" t="s">
        <v>150</v>
      </c>
      <c r="D35" s="132" t="n">
        <f aca="false">D36</f>
        <v>35000</v>
      </c>
      <c r="E35" s="132" t="n">
        <f aca="false">E36</f>
        <v>13038</v>
      </c>
    </row>
    <row r="36" customFormat="false" ht="38.25" hidden="false" customHeight="false" outlineLevel="0" collapsed="false">
      <c r="A36" s="143"/>
      <c r="B36" s="127"/>
      <c r="C36" s="133" t="s">
        <v>151</v>
      </c>
      <c r="D36" s="134" t="n">
        <v>35000</v>
      </c>
      <c r="E36" s="134" t="n">
        <v>13038</v>
      </c>
    </row>
    <row r="37" customFormat="false" ht="12.75" hidden="false" customHeight="false" outlineLevel="0" collapsed="false">
      <c r="A37" s="123" t="s">
        <v>152</v>
      </c>
      <c r="B37" s="123"/>
      <c r="C37" s="124" t="s">
        <v>153</v>
      </c>
      <c r="D37" s="125" t="n">
        <f aca="false">D38+D41</f>
        <v>20800</v>
      </c>
      <c r="E37" s="125" t="n">
        <f aca="false">E38+E41</f>
        <v>10725.6</v>
      </c>
    </row>
    <row r="38" customFormat="false" ht="12.75" hidden="false" customHeight="false" outlineLevel="0" collapsed="false">
      <c r="A38" s="126"/>
      <c r="B38" s="127" t="s">
        <v>154</v>
      </c>
      <c r="C38" s="128" t="s">
        <v>155</v>
      </c>
      <c r="D38" s="129" t="n">
        <f aca="false">D39</f>
        <v>10800</v>
      </c>
      <c r="E38" s="129" t="n">
        <f aca="false">E39</f>
        <v>10725.6</v>
      </c>
    </row>
    <row r="39" customFormat="false" ht="12.75" hidden="false" customHeight="false" outlineLevel="0" collapsed="false">
      <c r="A39" s="130"/>
      <c r="B39" s="127"/>
      <c r="C39" s="131" t="s">
        <v>156</v>
      </c>
      <c r="D39" s="132" t="n">
        <f aca="false">D40</f>
        <v>10800</v>
      </c>
      <c r="E39" s="132" t="n">
        <f aca="false">E40</f>
        <v>10725.6</v>
      </c>
    </row>
    <row r="40" customFormat="false" ht="12.75" hidden="false" customHeight="false" outlineLevel="0" collapsed="false">
      <c r="A40" s="130"/>
      <c r="B40" s="127"/>
      <c r="C40" s="133" t="s">
        <v>157</v>
      </c>
      <c r="D40" s="134" t="n">
        <v>10800</v>
      </c>
      <c r="E40" s="134" t="n">
        <v>10725.6</v>
      </c>
    </row>
    <row r="41" customFormat="false" ht="12.75" hidden="false" customHeight="false" outlineLevel="0" collapsed="false">
      <c r="A41" s="126"/>
      <c r="B41" s="127" t="s">
        <v>158</v>
      </c>
      <c r="C41" s="128" t="s">
        <v>159</v>
      </c>
      <c r="D41" s="129" t="n">
        <f aca="false">D42</f>
        <v>10000</v>
      </c>
      <c r="E41" s="129" t="n">
        <f aca="false">E42</f>
        <v>0</v>
      </c>
    </row>
    <row r="42" customFormat="false" ht="12.75" hidden="false" customHeight="false" outlineLevel="0" collapsed="false">
      <c r="A42" s="130"/>
      <c r="B42" s="127"/>
      <c r="C42" s="131" t="s">
        <v>160</v>
      </c>
      <c r="D42" s="132" t="n">
        <f aca="false">D43</f>
        <v>10000</v>
      </c>
      <c r="E42" s="132" t="n">
        <f aca="false">E43</f>
        <v>0</v>
      </c>
    </row>
    <row r="43" customFormat="false" ht="12.75" hidden="false" customHeight="false" outlineLevel="0" collapsed="false">
      <c r="A43" s="130"/>
      <c r="B43" s="127"/>
      <c r="C43" s="133" t="s">
        <v>161</v>
      </c>
      <c r="D43" s="134" t="n">
        <v>10000</v>
      </c>
      <c r="E43" s="134" t="n">
        <v>0</v>
      </c>
    </row>
    <row r="44" customFormat="false" ht="12.75" hidden="false" customHeight="false" outlineLevel="0" collapsed="false">
      <c r="A44" s="123" t="s">
        <v>162</v>
      </c>
      <c r="B44" s="144"/>
      <c r="C44" s="145" t="s">
        <v>163</v>
      </c>
      <c r="D44" s="146" t="n">
        <f aca="false">D45</f>
        <v>57740</v>
      </c>
      <c r="E44" s="146" t="n">
        <f aca="false">E45</f>
        <v>57625.5</v>
      </c>
    </row>
    <row r="45" customFormat="false" ht="12.75" hidden="false" customHeight="false" outlineLevel="0" collapsed="false">
      <c r="A45" s="147"/>
      <c r="B45" s="148" t="s">
        <v>164</v>
      </c>
      <c r="C45" s="149" t="s">
        <v>165</v>
      </c>
      <c r="D45" s="150" t="n">
        <f aca="false">D46</f>
        <v>57740</v>
      </c>
      <c r="E45" s="150" t="n">
        <f aca="false">E46</f>
        <v>57625.5</v>
      </c>
    </row>
    <row r="46" customFormat="false" ht="12.75" hidden="false" customHeight="false" outlineLevel="0" collapsed="false">
      <c r="A46" s="151"/>
      <c r="B46" s="152"/>
      <c r="C46" s="131" t="s">
        <v>156</v>
      </c>
      <c r="D46" s="153" t="n">
        <f aca="false">D47</f>
        <v>57740</v>
      </c>
      <c r="E46" s="153" t="n">
        <f aca="false">E47</f>
        <v>57625.5</v>
      </c>
    </row>
    <row r="47" customFormat="false" ht="12.75" hidden="false" customHeight="false" outlineLevel="0" collapsed="false">
      <c r="A47" s="151"/>
      <c r="B47" s="154"/>
      <c r="C47" s="155" t="s">
        <v>166</v>
      </c>
      <c r="D47" s="156" t="n">
        <v>57740</v>
      </c>
      <c r="E47" s="156" t="n">
        <v>57625.5</v>
      </c>
    </row>
    <row r="48" customFormat="false" ht="25.5" hidden="false" customHeight="false" outlineLevel="0" collapsed="false">
      <c r="A48" s="123" t="n">
        <v>754</v>
      </c>
      <c r="B48" s="144"/>
      <c r="C48" s="145" t="s">
        <v>167</v>
      </c>
      <c r="D48" s="157" t="n">
        <f aca="false">D49</f>
        <v>800000</v>
      </c>
      <c r="E48" s="157" t="n">
        <f aca="false">E49</f>
        <v>799927.53</v>
      </c>
    </row>
    <row r="49" customFormat="false" ht="12.75" hidden="false" customHeight="false" outlineLevel="0" collapsed="false">
      <c r="A49" s="148"/>
      <c r="B49" s="148" t="n">
        <v>75411</v>
      </c>
      <c r="C49" s="149" t="s">
        <v>168</v>
      </c>
      <c r="D49" s="158" t="n">
        <f aca="false">D50</f>
        <v>800000</v>
      </c>
      <c r="E49" s="158" t="n">
        <f aca="false">E50</f>
        <v>799927.53</v>
      </c>
    </row>
    <row r="50" customFormat="false" ht="25.5" hidden="false" customHeight="false" outlineLevel="0" collapsed="false">
      <c r="A50" s="148"/>
      <c r="B50" s="159"/>
      <c r="C50" s="131" t="s">
        <v>169</v>
      </c>
      <c r="D50" s="132" t="n">
        <f aca="false">D51</f>
        <v>800000</v>
      </c>
      <c r="E50" s="132" t="n">
        <f aca="false">E51</f>
        <v>799927.53</v>
      </c>
    </row>
    <row r="51" customFormat="false" ht="15.75" hidden="false" customHeight="false" outlineLevel="0" collapsed="false">
      <c r="A51" s="148"/>
      <c r="B51" s="159"/>
      <c r="C51" s="160" t="s">
        <v>170</v>
      </c>
      <c r="D51" s="156" t="n">
        <v>800000</v>
      </c>
      <c r="E51" s="156" t="n">
        <v>799927.53</v>
      </c>
    </row>
    <row r="52" customFormat="false" ht="12.75" hidden="false" customHeight="false" outlineLevel="0" collapsed="false">
      <c r="A52" s="123" t="s">
        <v>171</v>
      </c>
      <c r="B52" s="123"/>
      <c r="C52" s="124" t="s">
        <v>95</v>
      </c>
      <c r="D52" s="157" t="n">
        <f aca="false">D53+D57+D63</f>
        <v>243695</v>
      </c>
      <c r="E52" s="157" t="n">
        <f aca="false">E53+E57+E63</f>
        <v>240301.7</v>
      </c>
    </row>
    <row r="53" customFormat="false" ht="12.75" hidden="false" customHeight="false" outlineLevel="0" collapsed="false">
      <c r="A53" s="161"/>
      <c r="B53" s="162" t="s">
        <v>172</v>
      </c>
      <c r="C53" s="163" t="s">
        <v>173</v>
      </c>
      <c r="D53" s="164" t="n">
        <f aca="false">D54</f>
        <v>26500</v>
      </c>
      <c r="E53" s="164" t="n">
        <f aca="false">E54</f>
        <v>26500</v>
      </c>
    </row>
    <row r="54" customFormat="false" ht="12.75" hidden="false" customHeight="false" outlineLevel="0" collapsed="false">
      <c r="A54" s="165"/>
      <c r="B54" s="162"/>
      <c r="C54" s="131" t="s">
        <v>150</v>
      </c>
      <c r="D54" s="166" t="n">
        <f aca="false">D55+D56</f>
        <v>26500</v>
      </c>
      <c r="E54" s="166" t="n">
        <f aca="false">E55+E56</f>
        <v>26500</v>
      </c>
    </row>
    <row r="55" customFormat="false" ht="25.5" hidden="false" customHeight="false" outlineLevel="0" collapsed="false">
      <c r="A55" s="165"/>
      <c r="B55" s="162"/>
      <c r="C55" s="133" t="s">
        <v>174</v>
      </c>
      <c r="D55" s="156" t="n">
        <v>20000</v>
      </c>
      <c r="E55" s="156" t="n">
        <v>20000</v>
      </c>
    </row>
    <row r="56" customFormat="false" ht="25.5" hidden="false" customHeight="false" outlineLevel="0" collapsed="false">
      <c r="A56" s="165"/>
      <c r="B56" s="162"/>
      <c r="C56" s="133" t="s">
        <v>175</v>
      </c>
      <c r="D56" s="156" t="n">
        <v>6500</v>
      </c>
      <c r="E56" s="156" t="n">
        <v>6500</v>
      </c>
    </row>
    <row r="57" customFormat="false" ht="12.75" hidden="false" customHeight="false" outlineLevel="0" collapsed="false">
      <c r="A57" s="165"/>
      <c r="B57" s="162" t="s">
        <v>176</v>
      </c>
      <c r="C57" s="163" t="s">
        <v>177</v>
      </c>
      <c r="D57" s="158" t="n">
        <f aca="false">D58</f>
        <v>85300</v>
      </c>
      <c r="E57" s="158" t="n">
        <f aca="false">E58</f>
        <v>81918</v>
      </c>
    </row>
    <row r="58" customFormat="false" ht="12.75" hidden="false" customHeight="false" outlineLevel="0" collapsed="false">
      <c r="A58" s="165"/>
      <c r="B58" s="161"/>
      <c r="C58" s="131" t="s">
        <v>150</v>
      </c>
      <c r="D58" s="166" t="n">
        <f aca="false">D59+D60+D61</f>
        <v>85300</v>
      </c>
      <c r="E58" s="166" t="n">
        <f aca="false">E59+E60+E61</f>
        <v>81918</v>
      </c>
    </row>
    <row r="59" customFormat="false" ht="38.25" hidden="false" customHeight="false" outlineLevel="0" collapsed="false">
      <c r="A59" s="165"/>
      <c r="B59" s="165"/>
      <c r="C59" s="133" t="s">
        <v>178</v>
      </c>
      <c r="D59" s="156" t="n">
        <v>47170</v>
      </c>
      <c r="E59" s="156" t="n">
        <f aca="false">1968+41820</f>
        <v>43788</v>
      </c>
      <c r="H59" s="59"/>
      <c r="K59" s="59"/>
    </row>
    <row r="60" customFormat="false" ht="25.5" hidden="false" customHeight="false" outlineLevel="0" collapsed="false">
      <c r="A60" s="165"/>
      <c r="B60" s="165"/>
      <c r="C60" s="133" t="s">
        <v>179</v>
      </c>
      <c r="D60" s="156" t="n">
        <v>28290</v>
      </c>
      <c r="E60" s="156" t="n">
        <v>28290</v>
      </c>
    </row>
    <row r="61" customFormat="false" ht="38.25" hidden="false" customHeight="false" outlineLevel="0" collapsed="false">
      <c r="A61" s="165"/>
      <c r="B61" s="165"/>
      <c r="C61" s="133" t="s">
        <v>180</v>
      </c>
      <c r="D61" s="156" t="n">
        <v>9840</v>
      </c>
      <c r="E61" s="156" t="n">
        <v>9840</v>
      </c>
    </row>
    <row r="62" customFormat="false" ht="12.75" hidden="false" customHeight="false" outlineLevel="0" collapsed="false">
      <c r="A62" s="165"/>
      <c r="B62" s="165"/>
      <c r="C62" s="137" t="s">
        <v>129</v>
      </c>
      <c r="D62" s="138" t="n">
        <f aca="false">D61</f>
        <v>9840</v>
      </c>
      <c r="E62" s="138" t="n">
        <f aca="false">E61</f>
        <v>9840</v>
      </c>
    </row>
    <row r="63" customFormat="false" ht="12.75" hidden="false" customHeight="false" outlineLevel="0" collapsed="false">
      <c r="A63" s="165"/>
      <c r="B63" s="162" t="s">
        <v>181</v>
      </c>
      <c r="C63" s="167" t="s">
        <v>103</v>
      </c>
      <c r="D63" s="168" t="n">
        <f aca="false">D64+D66+D68</f>
        <v>131895</v>
      </c>
      <c r="E63" s="168" t="n">
        <f aca="false">E64+E66+E68</f>
        <v>131883.7</v>
      </c>
    </row>
    <row r="64" customFormat="false" ht="12.75" hidden="false" customHeight="false" outlineLevel="0" collapsed="false">
      <c r="A64" s="165"/>
      <c r="B64" s="162"/>
      <c r="C64" s="131" t="s">
        <v>182</v>
      </c>
      <c r="D64" s="166" t="n">
        <f aca="false">D65</f>
        <v>103400</v>
      </c>
      <c r="E64" s="166" t="n">
        <f aca="false">E65</f>
        <v>103388.72</v>
      </c>
      <c r="G64" s="59"/>
    </row>
    <row r="65" customFormat="false" ht="12.75" hidden="false" customHeight="false" outlineLevel="0" collapsed="false">
      <c r="A65" s="165"/>
      <c r="B65" s="162"/>
      <c r="C65" s="133" t="s">
        <v>183</v>
      </c>
      <c r="D65" s="156" t="n">
        <v>103400</v>
      </c>
      <c r="E65" s="156" t="n">
        <v>103388.72</v>
      </c>
      <c r="G65" s="59"/>
    </row>
    <row r="66" customFormat="false" ht="12.75" hidden="false" customHeight="false" outlineLevel="0" collapsed="false">
      <c r="A66" s="165"/>
      <c r="B66" s="162"/>
      <c r="C66" s="131" t="s">
        <v>150</v>
      </c>
      <c r="D66" s="166" t="n">
        <f aca="false">D67</f>
        <v>14000</v>
      </c>
      <c r="E66" s="166" t="n">
        <f aca="false">E67</f>
        <v>14000</v>
      </c>
      <c r="G66" s="59"/>
    </row>
    <row r="67" customFormat="false" ht="25.5" hidden="false" customHeight="false" outlineLevel="0" collapsed="false">
      <c r="A67" s="165"/>
      <c r="B67" s="162"/>
      <c r="C67" s="133" t="s">
        <v>184</v>
      </c>
      <c r="D67" s="156" t="n">
        <v>14000</v>
      </c>
      <c r="E67" s="156" t="n">
        <v>14000</v>
      </c>
      <c r="G67" s="59"/>
    </row>
    <row r="68" customFormat="false" ht="12.75" hidden="false" customHeight="false" outlineLevel="0" collapsed="false">
      <c r="A68" s="165"/>
      <c r="B68" s="162"/>
      <c r="C68" s="131" t="s">
        <v>185</v>
      </c>
      <c r="D68" s="166" t="n">
        <f aca="false">D69+D70</f>
        <v>14495</v>
      </c>
      <c r="E68" s="166" t="n">
        <f aca="false">E69+E70</f>
        <v>14494.98</v>
      </c>
      <c r="G68" s="59"/>
    </row>
    <row r="69" customFormat="false" ht="12.75" hidden="false" customHeight="false" outlineLevel="0" collapsed="false">
      <c r="A69" s="165"/>
      <c r="B69" s="162"/>
      <c r="C69" s="133" t="s">
        <v>186</v>
      </c>
      <c r="D69" s="156" t="n">
        <v>4500</v>
      </c>
      <c r="E69" s="156" t="n">
        <v>4500</v>
      </c>
      <c r="G69" s="59"/>
    </row>
    <row r="70" customFormat="false" ht="12.75" hidden="false" customHeight="false" outlineLevel="0" collapsed="false">
      <c r="A70" s="165"/>
      <c r="B70" s="162"/>
      <c r="C70" s="133" t="s">
        <v>187</v>
      </c>
      <c r="D70" s="156" t="n">
        <v>9995</v>
      </c>
      <c r="E70" s="156" t="n">
        <v>9994.98</v>
      </c>
      <c r="G70" s="59"/>
    </row>
    <row r="71" customFormat="false" ht="12.75" hidden="false" customHeight="false" outlineLevel="0" collapsed="false">
      <c r="A71" s="144" t="s">
        <v>88</v>
      </c>
      <c r="B71" s="144"/>
      <c r="C71" s="169" t="s">
        <v>89</v>
      </c>
      <c r="D71" s="157" t="n">
        <f aca="false">D72</f>
        <v>445751.5</v>
      </c>
      <c r="E71" s="157" t="n">
        <f aca="false">E72</f>
        <v>431548.46</v>
      </c>
      <c r="G71" s="59"/>
    </row>
    <row r="72" customFormat="false" ht="12.75" hidden="false" customHeight="false" outlineLevel="0" collapsed="false">
      <c r="A72" s="147"/>
      <c r="B72" s="148" t="s">
        <v>188</v>
      </c>
      <c r="C72" s="167" t="s">
        <v>189</v>
      </c>
      <c r="D72" s="164" t="n">
        <f aca="false">D73</f>
        <v>445751.5</v>
      </c>
      <c r="E72" s="164" t="n">
        <f aca="false">E73</f>
        <v>431548.46</v>
      </c>
    </row>
    <row r="73" customFormat="false" ht="12.75" hidden="false" customHeight="false" outlineLevel="0" collapsed="false">
      <c r="A73" s="151"/>
      <c r="B73" s="170"/>
      <c r="C73" s="131" t="s">
        <v>150</v>
      </c>
      <c r="D73" s="166" t="n">
        <f aca="false">D74</f>
        <v>445751.5</v>
      </c>
      <c r="E73" s="166" t="n">
        <f aca="false">E74</f>
        <v>431548.46</v>
      </c>
    </row>
    <row r="74" customFormat="false" ht="12.75" hidden="false" customHeight="false" outlineLevel="0" collapsed="false">
      <c r="A74" s="151"/>
      <c r="B74" s="170"/>
      <c r="C74" s="133" t="s">
        <v>190</v>
      </c>
      <c r="D74" s="156" t="n">
        <f aca="false">SUM(D75:D81)</f>
        <v>445751.5</v>
      </c>
      <c r="E74" s="156" t="n">
        <f aca="false">SUM(E75:E81)</f>
        <v>431548.46</v>
      </c>
    </row>
    <row r="75" customFormat="false" ht="25.5" hidden="false" customHeight="false" outlineLevel="0" collapsed="false">
      <c r="A75" s="151"/>
      <c r="B75" s="170"/>
      <c r="C75" s="133" t="s">
        <v>191</v>
      </c>
      <c r="D75" s="156" t="n">
        <v>3051.5</v>
      </c>
      <c r="E75" s="156" t="n">
        <v>2360.07</v>
      </c>
    </row>
    <row r="76" customFormat="false" ht="12.75" hidden="false" customHeight="false" outlineLevel="0" collapsed="false">
      <c r="A76" s="151"/>
      <c r="B76" s="170"/>
      <c r="C76" s="133" t="s">
        <v>192</v>
      </c>
      <c r="D76" s="156" t="n">
        <v>20500</v>
      </c>
      <c r="E76" s="156" t="n">
        <v>20346.87</v>
      </c>
    </row>
    <row r="77" customFormat="false" ht="12.75" hidden="false" customHeight="false" outlineLevel="0" collapsed="false">
      <c r="A77" s="151"/>
      <c r="B77" s="170"/>
      <c r="C77" s="133" t="s">
        <v>193</v>
      </c>
      <c r="D77" s="156" t="n">
        <v>3000</v>
      </c>
      <c r="E77" s="156" t="n">
        <v>2952</v>
      </c>
    </row>
    <row r="78" customFormat="false" ht="12.75" hidden="false" customHeight="false" outlineLevel="0" collapsed="false">
      <c r="A78" s="151"/>
      <c r="B78" s="170"/>
      <c r="C78" s="133" t="s">
        <v>194</v>
      </c>
      <c r="D78" s="156" t="n">
        <v>5000</v>
      </c>
      <c r="E78" s="156" t="n">
        <v>4920</v>
      </c>
    </row>
    <row r="79" customFormat="false" ht="25.5" hidden="false" customHeight="false" outlineLevel="0" collapsed="false">
      <c r="A79" s="151"/>
      <c r="B79" s="170"/>
      <c r="C79" s="133" t="s">
        <v>195</v>
      </c>
      <c r="D79" s="156" t="n">
        <v>350000</v>
      </c>
      <c r="E79" s="156" t="n">
        <v>336980</v>
      </c>
      <c r="H79" s="59"/>
    </row>
    <row r="80" customFormat="false" ht="12.75" hidden="false" customHeight="false" outlineLevel="0" collapsed="false">
      <c r="A80" s="151"/>
      <c r="B80" s="170"/>
      <c r="C80" s="133" t="s">
        <v>196</v>
      </c>
      <c r="D80" s="156" t="n">
        <v>15000</v>
      </c>
      <c r="E80" s="156" t="n">
        <v>14789.52</v>
      </c>
    </row>
    <row r="81" customFormat="false" ht="51" hidden="false" customHeight="false" outlineLevel="0" collapsed="false">
      <c r="A81" s="151"/>
      <c r="B81" s="170"/>
      <c r="C81" s="133" t="s">
        <v>197</v>
      </c>
      <c r="D81" s="156" t="n">
        <v>49200</v>
      </c>
      <c r="E81" s="156" t="n">
        <v>49200</v>
      </c>
    </row>
    <row r="82" customFormat="false" ht="12.75" hidden="false" customHeight="false" outlineLevel="0" collapsed="false">
      <c r="A82" s="171" t="s">
        <v>198</v>
      </c>
      <c r="B82" s="144"/>
      <c r="C82" s="169" t="s">
        <v>61</v>
      </c>
      <c r="D82" s="157" t="n">
        <f aca="false">D83</f>
        <v>50000</v>
      </c>
      <c r="E82" s="157" t="n">
        <f aca="false">E83</f>
        <v>48379</v>
      </c>
    </row>
    <row r="83" customFormat="false" ht="12.75" hidden="false" customHeight="false" outlineLevel="0" collapsed="false">
      <c r="A83" s="151"/>
      <c r="B83" s="148" t="s">
        <v>199</v>
      </c>
      <c r="C83" s="167" t="s">
        <v>200</v>
      </c>
      <c r="D83" s="164" t="n">
        <f aca="false">D84</f>
        <v>50000</v>
      </c>
      <c r="E83" s="164" t="n">
        <f aca="false">E84</f>
        <v>48379</v>
      </c>
      <c r="I83" s="59"/>
    </row>
    <row r="84" customFormat="false" ht="12.75" hidden="false" customHeight="false" outlineLevel="0" collapsed="false">
      <c r="A84" s="151"/>
      <c r="B84" s="170"/>
      <c r="C84" s="131" t="s">
        <v>150</v>
      </c>
      <c r="D84" s="166" t="n">
        <f aca="false">D85</f>
        <v>50000</v>
      </c>
      <c r="E84" s="166" t="n">
        <f aca="false">E85</f>
        <v>48379</v>
      </c>
    </row>
    <row r="85" customFormat="false" ht="38.25" hidden="false" customHeight="false" outlineLevel="0" collapsed="false">
      <c r="A85" s="151"/>
      <c r="B85" s="170"/>
      <c r="C85" s="133" t="s">
        <v>201</v>
      </c>
      <c r="D85" s="156" t="n">
        <v>50000</v>
      </c>
      <c r="E85" s="156" t="n">
        <v>48379</v>
      </c>
    </row>
    <row r="86" customFormat="false" ht="12.75" hidden="false" customHeight="false" outlineLevel="0" collapsed="false">
      <c r="A86" s="151"/>
      <c r="B86" s="170"/>
      <c r="C86" s="137" t="s">
        <v>129</v>
      </c>
      <c r="D86" s="138" t="n">
        <v>48379</v>
      </c>
      <c r="E86" s="138" t="n">
        <f aca="false">E85</f>
        <v>48379</v>
      </c>
    </row>
    <row r="87" customFormat="false" ht="12.75" hidden="false" customHeight="false" outlineLevel="0" collapsed="false">
      <c r="A87" s="171" t="s">
        <v>202</v>
      </c>
      <c r="B87" s="144"/>
      <c r="C87" s="169" t="s">
        <v>203</v>
      </c>
      <c r="D87" s="157" t="n">
        <f aca="false">D88</f>
        <v>54413.87</v>
      </c>
      <c r="E87" s="157" t="n">
        <f aca="false">E88</f>
        <v>54413.87</v>
      </c>
    </row>
    <row r="88" customFormat="false" ht="12.75" hidden="false" customHeight="false" outlineLevel="0" collapsed="false">
      <c r="A88" s="148"/>
      <c r="B88" s="148" t="s">
        <v>204</v>
      </c>
      <c r="C88" s="167" t="s">
        <v>205</v>
      </c>
      <c r="D88" s="164" t="n">
        <f aca="false">D89</f>
        <v>54413.87</v>
      </c>
      <c r="E88" s="164" t="n">
        <f aca="false">E89</f>
        <v>54413.87</v>
      </c>
      <c r="I88" s="59"/>
    </row>
    <row r="89" customFormat="false" ht="12.75" hidden="false" customHeight="false" outlineLevel="0" collapsed="false">
      <c r="A89" s="148"/>
      <c r="B89" s="159"/>
      <c r="C89" s="131" t="s">
        <v>206</v>
      </c>
      <c r="D89" s="166" t="n">
        <f aca="false">D90</f>
        <v>54413.87</v>
      </c>
      <c r="E89" s="166" t="n">
        <f aca="false">E90</f>
        <v>54413.87</v>
      </c>
    </row>
    <row r="90" customFormat="false" ht="15.75" hidden="false" customHeight="false" outlineLevel="0" collapsed="false">
      <c r="A90" s="148"/>
      <c r="B90" s="159"/>
      <c r="C90" s="172" t="s">
        <v>207</v>
      </c>
      <c r="D90" s="156" t="n">
        <v>54413.87</v>
      </c>
      <c r="E90" s="156" t="n">
        <v>54413.87</v>
      </c>
      <c r="G90" s="58"/>
      <c r="H90" s="59"/>
    </row>
    <row r="91" customFormat="false" ht="12.75" hidden="false" customHeight="false" outlineLevel="0" collapsed="false">
      <c r="A91" s="171" t="s">
        <v>208</v>
      </c>
      <c r="B91" s="144"/>
      <c r="C91" s="169" t="s">
        <v>112</v>
      </c>
      <c r="D91" s="157" t="n">
        <f aca="false">D92</f>
        <v>3000</v>
      </c>
      <c r="E91" s="157" t="n">
        <f aca="false">E92</f>
        <v>2829</v>
      </c>
    </row>
    <row r="92" customFormat="false" ht="25.5" hidden="false" customHeight="false" outlineLevel="0" collapsed="false">
      <c r="A92" s="148"/>
      <c r="B92" s="148" t="s">
        <v>209</v>
      </c>
      <c r="C92" s="167" t="s">
        <v>210</v>
      </c>
      <c r="D92" s="164" t="n">
        <f aca="false">D93</f>
        <v>3000</v>
      </c>
      <c r="E92" s="164" t="n">
        <f aca="false">E93</f>
        <v>2829</v>
      </c>
      <c r="I92" s="59"/>
    </row>
    <row r="93" customFormat="false" ht="12.75" hidden="false" customHeight="false" outlineLevel="0" collapsed="false">
      <c r="A93" s="148"/>
      <c r="B93" s="159"/>
      <c r="C93" s="131" t="s">
        <v>150</v>
      </c>
      <c r="D93" s="166" t="n">
        <f aca="false">D94</f>
        <v>3000</v>
      </c>
      <c r="E93" s="166" t="n">
        <f aca="false">E94</f>
        <v>2829</v>
      </c>
    </row>
    <row r="94" customFormat="false" ht="25.5" hidden="false" customHeight="false" outlineLevel="0" collapsed="false">
      <c r="A94" s="148"/>
      <c r="B94" s="159"/>
      <c r="C94" s="133" t="s">
        <v>211</v>
      </c>
      <c r="D94" s="156" t="n">
        <v>3000</v>
      </c>
      <c r="E94" s="156" t="n">
        <v>2829</v>
      </c>
      <c r="G94" s="58"/>
      <c r="H94" s="59"/>
    </row>
    <row r="95" customFormat="false" ht="15.75" hidden="false" customHeight="false" outlineLevel="0" collapsed="false">
      <c r="A95" s="173"/>
      <c r="B95" s="174"/>
      <c r="C95" s="175" t="s">
        <v>212</v>
      </c>
      <c r="D95" s="176" t="n">
        <f aca="false">D9+D30+D37+D44+D48+D52+D71+D82+D87+D91</f>
        <v>5279349.7</v>
      </c>
      <c r="E95" s="176" t="n">
        <f aca="false">E9+E30+E37+E44+E48+E52+E71+E82+E87+E91</f>
        <v>5073901.67</v>
      </c>
    </row>
  </sheetData>
  <mergeCells count="18">
    <mergeCell ref="A1:E5"/>
    <mergeCell ref="A6:A7"/>
    <mergeCell ref="B6:B7"/>
    <mergeCell ref="C6:C7"/>
    <mergeCell ref="D7:E7"/>
    <mergeCell ref="B32:B33"/>
    <mergeCell ref="B35:B36"/>
    <mergeCell ref="B39:B40"/>
    <mergeCell ref="B42:B43"/>
    <mergeCell ref="A49:A51"/>
    <mergeCell ref="B50:B51"/>
    <mergeCell ref="B54:B56"/>
    <mergeCell ref="B64:B70"/>
    <mergeCell ref="B73:B81"/>
    <mergeCell ref="A88:A90"/>
    <mergeCell ref="B89:B90"/>
    <mergeCell ref="A92:A94"/>
    <mergeCell ref="B93:B94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14-03-19T13:56:40Z</cp:lastPrinted>
  <dcterms:modified xsi:type="dcterms:W3CDTF">2014-07-07T07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