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Dochody ogółem" sheetId="1" state="visible" r:id="rId2"/>
    <sheet name="Dochody wg zadań" sheetId="2" state="visible" r:id="rId3"/>
  </sheets>
  <externalReferences>
    <externalReference r:id="rId4"/>
  </externalReferences>
  <definedNames>
    <definedName function="false" hidden="false" localSheetId="0" name="_xlnm.Print_Area" vbProcedure="false">'Dochody ogółem'!$A$1:$J$322</definedName>
    <definedName function="false" hidden="false" localSheetId="1" name="_xlnm.Print_Area" vbProcedure="false">'Dochody wg zadań'!$A$1:$J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236">
  <si>
    <t xml:space="preserve">WYKONANIE DOCHODÓW OGÓŁEM ZA   2013 R.</t>
  </si>
  <si>
    <t xml:space="preserve">Klasyfikacja budżetowa</t>
  </si>
  <si>
    <t xml:space="preserve">Nazwa</t>
  </si>
  <si>
    <t xml:space="preserve">Plan na 2013 r.</t>
  </si>
  <si>
    <t xml:space="preserve">Dochody wykonane 
2013 r.</t>
  </si>
  <si>
    <t xml:space="preserve">Wskaźniki wykonania</t>
  </si>
  <si>
    <t xml:space="preserve">dział</t>
  </si>
  <si>
    <t xml:space="preserve">rozdział</t>
  </si>
  <si>
    <t xml:space="preserve">paragraf</t>
  </si>
  <si>
    <t xml:space="preserve">wg.układu wykonawcz. na 2013 r.</t>
  </si>
  <si>
    <t xml:space="preserve">zmiany
- zmniej                                                                                                                                                                                                                               +zwiększ</t>
  </si>
  <si>
    <t xml:space="preserve">Plan
(po zmianach)</t>
  </si>
  <si>
    <t xml:space="preserve">8/5</t>
  </si>
  <si>
    <t xml:space="preserve">8/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w %</t>
  </si>
  <si>
    <t xml:space="preserve">OGÓŁEM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W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Drogi publiczne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430</t>
  </si>
  <si>
    <t xml:space="preserve">Dotacje celowe otrzymane z budżetu państwa na realizację inwestycji i zakupów inwestycyjnych własnych powiatu</t>
  </si>
  <si>
    <t xml:space="preserve">P</t>
  </si>
  <si>
    <t xml:space="preserve">6610</t>
  </si>
  <si>
    <t xml:space="preserve">Dotacje celowe otrzymane z gminy na inwestycje i zakupy inwestycyjne realizowane na podstawie porozumień między jednostkami samorządu terytorialnego</t>
  </si>
  <si>
    <t xml:space="preserve">6630</t>
  </si>
  <si>
    <t xml:space="preserve">Dotacje celowe otrzymane z samorządu województwa na inwestycje i zakupy inwestycyjne realizowane na podstawie porozumień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Grzywny i inne kary pieniężne od osób fizycznych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 tytułu odpłatnego nabycia prawa własności oraz prawa użytkowania wieczystego nieruchomości </t>
  </si>
  <si>
    <t xml:space="preserve">Dochody jednostek samorządu terytorialnego związane z realizacją zadań z zakresu administracji rządowej oraz innych zadań zleconych ustawami</t>
  </si>
  <si>
    <t xml:space="preserve">Pozostała działalność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0960</t>
  </si>
  <si>
    <t xml:space="preserve">Otrzymane spadki, zapisy i darowizny w postaci pieniężnej</t>
  </si>
  <si>
    <t xml:space="preserve">6260</t>
  </si>
  <si>
    <t xml:space="preserve">Dotacje otrzymane z furnduszy celowych na finansowanie lub dofinansowanie kosztów realizacji inwestycji i zakupów inwestycyjnych JSFP</t>
  </si>
  <si>
    <t xml:space="preserve">Komisje poborowe</t>
  </si>
  <si>
    <t xml:space="preserve">P AR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Usuwanie klęsk żywiołowych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z tego: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Uzupełnienie subwencji ogólnej dla JST</t>
  </si>
  <si>
    <t xml:space="preserve">2760</t>
  </si>
  <si>
    <t xml:space="preserve">Środki na uzupełnienie dochodów powiatów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2990</t>
  </si>
  <si>
    <t xml:space="preserve">środki niewygasające</t>
  </si>
  <si>
    <t xml:space="preserve">6680</t>
  </si>
  <si>
    <t xml:space="preserve">75832</t>
  </si>
  <si>
    <t xml:space="preserve">Część równoważąca subwencji ogólnej dla powiatów</t>
  </si>
  <si>
    <t xml:space="preserve">Oświata i wychowanie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Budowa szkoły Secjalnej RPO</t>
  </si>
  <si>
    <t xml:space="preserve">ZSS w Goleniowie</t>
  </si>
  <si>
    <t xml:space="preserve">0830</t>
  </si>
  <si>
    <t xml:space="preserve">Wpływy z usług</t>
  </si>
  <si>
    <t xml:space="preserve">Dowożenie uczniów do szkół</t>
  </si>
  <si>
    <t xml:space="preserve">ZSP w Goleniowie</t>
  </si>
  <si>
    <t xml:space="preserve">Licea ogólnokształcące</t>
  </si>
  <si>
    <t xml:space="preserve">Zespół Szkół Nr 1 w Goleniowie</t>
  </si>
  <si>
    <t xml:space="preserve">ZSO Nowogard</t>
  </si>
  <si>
    <t xml:space="preserve">Wpływy ze sprzedaży składników majątkowych </t>
  </si>
  <si>
    <t xml:space="preserve">Szkoły zawodowe</t>
  </si>
  <si>
    <t xml:space="preserve">ZSP Nowogard</t>
  </si>
  <si>
    <t xml:space="preserve">ZSP Maszewo</t>
  </si>
  <si>
    <t xml:space="preserve">870</t>
  </si>
  <si>
    <t xml:space="preserve">ZSP w Nowogardzie</t>
  </si>
  <si>
    <t xml:space="preserve">0910</t>
  </si>
  <si>
    <t xml:space="preserve">Odsetki od niterminowych  wpłat</t>
  </si>
  <si>
    <t xml:space="preserve">Szkoły artystyczne</t>
  </si>
  <si>
    <t xml:space="preserve">Szkoła Muzyczna</t>
  </si>
  <si>
    <t xml:space="preserve">Praktyka najlepszym nauczycielem</t>
  </si>
  <si>
    <t xml:space="preserve">2007</t>
  </si>
  <si>
    <t xml:space="preserve">2009</t>
  </si>
  <si>
    <t xml:space="preserve">LEONARDO DA VINCI 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LEONARDO DA VINCI I</t>
  </si>
  <si>
    <t xml:space="preserve">Ochrona zdrowia</t>
  </si>
  <si>
    <t xml:space="preserve">85111</t>
  </si>
  <si>
    <t xml:space="preserve">Szpitale ogólne</t>
  </si>
  <si>
    <t xml:space="preserve">P JST</t>
  </si>
  <si>
    <t xml:space="preserve">Dotacje celowe otrzymane z gminy na inwestycje i zakupy inwestycyjne realizowane na podstawie porozumień (umów) między jednostkami samorządu terytorialnego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PCPR</t>
  </si>
  <si>
    <t xml:space="preserve">COPOW</t>
  </si>
  <si>
    <t xml:space="preserve">Dotacje celowe otrzym. Z bud. Państwa na realizacje.inwest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Miasto Gorzów WLKP</t>
  </si>
  <si>
    <t xml:space="preserve">Miasto Szczecin</t>
  </si>
  <si>
    <t xml:space="preserve">Powiat Kołobrzeski</t>
  </si>
  <si>
    <t xml:space="preserve">Powiat Łobeski</t>
  </si>
  <si>
    <t xml:space="preserve">Domy pomocy społecznej</t>
  </si>
  <si>
    <t xml:space="preserve">DPS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0900</t>
  </si>
  <si>
    <t xml:space="preserve">Odsetki od dotacji wykorzystanych niezgodnie z przeznaczeniem lub pobranych w nadmiernej wysokości</t>
  </si>
  <si>
    <t xml:space="preserve">P AP</t>
  </si>
  <si>
    <t xml:space="preserve">Powiat Szczecinecki</t>
  </si>
  <si>
    <t xml:space="preserve">Miasto Zabrze</t>
  </si>
  <si>
    <t xml:space="preserve">Powiat Stargardzki</t>
  </si>
  <si>
    <t xml:space="preserve">Powiat Polkowicki</t>
  </si>
  <si>
    <t xml:space="preserve">Miasto Włocławek</t>
  </si>
  <si>
    <t xml:space="preserve">Powiat Kamieński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Gmina Goleniów</t>
  </si>
  <si>
    <t xml:space="preserve">Gmina Maszewo</t>
  </si>
  <si>
    <t xml:space="preserve">Gmina Przybiernów</t>
  </si>
  <si>
    <t xml:space="preserve">Gmina Stepnica</t>
  </si>
  <si>
    <t xml:space="preserve">Gmina Nowogard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Z bezradności do aktywności</t>
  </si>
  <si>
    <t xml:space="preserve">Wsparcie na starcie</t>
  </si>
  <si>
    <t xml:space="preserve">Postaw na siebie 8.1.2 POKL</t>
  </si>
  <si>
    <t xml:space="preserve">Piramida kompetencji</t>
  </si>
  <si>
    <t xml:space="preserve">POIG E-Inclusion Powiatu Goleniowskiego</t>
  </si>
  <si>
    <t xml:space="preserve">2440</t>
  </si>
  <si>
    <t xml:space="preserve">Dotacja z budżetu otrzymana z funduszy celowych na realizację zadań bieżących JST</t>
  </si>
  <si>
    <t xml:space="preserve">Dotacje otrzymane z funduszy celowych na finansowanie lub dofinansowanie kosztów realizacji inwestycji i zakupów inwestycyjnych JST</t>
  </si>
  <si>
    <t xml:space="preserve">Edukacyjna opieka wychowawcza</t>
  </si>
  <si>
    <t xml:space="preserve">Specjalne ośrodki szkolno-wychowawcze</t>
  </si>
  <si>
    <t xml:space="preserve">SOSW Nowogard</t>
  </si>
  <si>
    <t xml:space="preserve">wpływy z usług </t>
  </si>
  <si>
    <t xml:space="preserve">Poradnie psychologiczno-pedagogiczne, w tym poradnie specjalistyczne</t>
  </si>
  <si>
    <t xml:space="preserve">PPP w Goleniowie</t>
  </si>
  <si>
    <t xml:space="preserve">Internaty i bursy szkolne</t>
  </si>
  <si>
    <t xml:space="preserve">0580</t>
  </si>
  <si>
    <t xml:space="preserve">Grzywny i inne kary pieniężne od osób prawnych i innych jednostek organizacyjnych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 i sport</t>
  </si>
  <si>
    <t xml:space="preserve">Obiekty sportowe</t>
  </si>
  <si>
    <t xml:space="preserve">Zespół Szkół Ponsdgimnazjalnych w Goleniowie</t>
  </si>
  <si>
    <t xml:space="preserve">WYKONANIE DOCHODÓW ZA  2013 R. Z PODZIAŁEM NA RODZAJE ZADAŃ</t>
  </si>
  <si>
    <t xml:space="preserve">Dochody wykonane za
2013 r.</t>
  </si>
  <si>
    <t xml:space="preserve">Dochody związane z realizacją zadań własnych:</t>
  </si>
  <si>
    <t xml:space="preserve">w tym na realizację projektów współfinansowanych ze środków UE</t>
  </si>
  <si>
    <t xml:space="preserve">Dochody związane z realizacją zadań zleconych z zakresu Administracji Rządowej</t>
  </si>
  <si>
    <t xml:space="preserve">Dochody związane z realizacją zadań wykonywanych na podstawie porozumień</t>
  </si>
  <si>
    <t xml:space="preserve">Dochody związane z realizacją zadań własnych</t>
  </si>
  <si>
    <t xml:space="preserve">Szkoły podstawowe specjal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#,##0"/>
    <numFmt numFmtId="168" formatCode="@"/>
    <numFmt numFmtId="169" formatCode="_-* #,##0.00\ _z_ł_-;\-* #,##0.00\ _z_ł_-;_-* \-??\ _z_ł_-;_-@_-"/>
    <numFmt numFmtId="170" formatCode="0.0%"/>
  </numFmts>
  <fonts count="1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8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8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kład wykonawczy do uchwały budżetowej na 2006 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AppData/Local/Temp/Kopia%20prognoza%20wydatk&#243;w%20na%202013%20r.PC%20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</sheetNames>
    <sheetDataSet>
      <sheetData sheetId="0">
        <row r="339">
          <cell r="H339">
            <v>974200</v>
          </cell>
        </row>
        <row r="340">
          <cell r="H340">
            <v>2813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9" activeCellId="0" sqref="I8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7.49"/>
    <col collapsed="false" customWidth="true" hidden="false" outlineLevel="0" max="3" min="3" style="1" width="5.99"/>
    <col collapsed="false" customWidth="true" hidden="false" outlineLevel="0" max="4" min="4" style="1" width="34.15"/>
    <col collapsed="false" customWidth="true" hidden="false" outlineLevel="0" max="5" min="5" style="2" width="14.32"/>
    <col collapsed="false" customWidth="true" hidden="false" outlineLevel="0" max="6" min="6" style="3" width="13.99"/>
    <col collapsed="false" customWidth="true" hidden="false" outlineLevel="0" max="8" min="7" style="2" width="14.49"/>
    <col collapsed="false" customWidth="true" hidden="false" outlineLevel="0" max="9" min="9" style="1" width="12.15"/>
    <col collapsed="false" customWidth="true" hidden="false" outlineLevel="0" max="10" min="10" style="4" width="12.82"/>
    <col collapsed="false" customWidth="false" hidden="false" outlineLevel="0" max="11" min="11" style="1" width="9.32"/>
    <col collapsed="false" customWidth="true" hidden="false" outlineLevel="0" max="12" min="12" style="1" width="12.65"/>
    <col collapsed="false" customWidth="true" hidden="false" outlineLevel="0" max="13" min="13" style="1" width="16.32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3" customFormat="false" ht="12.7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8"/>
      <c r="G3" s="8"/>
      <c r="H3" s="9" t="s">
        <v>4</v>
      </c>
      <c r="I3" s="10" t="s">
        <v>5</v>
      </c>
      <c r="J3" s="10"/>
    </row>
    <row r="4" customFormat="false" ht="12.75" hidden="false" customHeight="true" outlineLevel="0" collapsed="false">
      <c r="A4" s="11" t="s">
        <v>6</v>
      </c>
      <c r="B4" s="11" t="s">
        <v>7</v>
      </c>
      <c r="C4" s="11" t="s">
        <v>8</v>
      </c>
      <c r="D4" s="7"/>
      <c r="E4" s="8"/>
      <c r="F4" s="8"/>
      <c r="G4" s="8"/>
      <c r="H4" s="9"/>
      <c r="I4" s="10"/>
      <c r="J4" s="10"/>
    </row>
    <row r="5" customFormat="false" ht="12.75" hidden="false" customHeight="false" outlineLevel="0" collapsed="false">
      <c r="A5" s="11"/>
      <c r="B5" s="11"/>
      <c r="C5" s="11"/>
      <c r="D5" s="7"/>
      <c r="E5" s="8"/>
      <c r="F5" s="8"/>
      <c r="G5" s="8"/>
      <c r="H5" s="9"/>
      <c r="I5" s="10"/>
      <c r="J5" s="10"/>
    </row>
    <row r="6" customFormat="false" ht="38.25" hidden="false" customHeight="false" outlineLevel="0" collapsed="false">
      <c r="A6" s="11"/>
      <c r="B6" s="11"/>
      <c r="C6" s="11"/>
      <c r="D6" s="7"/>
      <c r="E6" s="12" t="s">
        <v>9</v>
      </c>
      <c r="F6" s="13" t="s">
        <v>10</v>
      </c>
      <c r="G6" s="14" t="s">
        <v>11</v>
      </c>
      <c r="H6" s="9"/>
      <c r="I6" s="10" t="s">
        <v>12</v>
      </c>
      <c r="J6" s="10" t="s">
        <v>13</v>
      </c>
      <c r="N6" s="15" t="n">
        <f aca="false">E8-76627382</f>
        <v>0</v>
      </c>
    </row>
    <row r="7" customFormat="false" ht="12.75" hidden="false" customHeight="true" outlineLevel="0" collapsed="false">
      <c r="A7" s="16" t="s">
        <v>14</v>
      </c>
      <c r="B7" s="16" t="s">
        <v>15</v>
      </c>
      <c r="C7" s="17" t="s">
        <v>16</v>
      </c>
      <c r="D7" s="18" t="s">
        <v>17</v>
      </c>
      <c r="E7" s="14" t="s">
        <v>18</v>
      </c>
      <c r="F7" s="19" t="s">
        <v>19</v>
      </c>
      <c r="G7" s="20" t="s">
        <v>20</v>
      </c>
      <c r="H7" s="21" t="s">
        <v>21</v>
      </c>
      <c r="I7" s="22" t="s">
        <v>22</v>
      </c>
      <c r="J7" s="22"/>
    </row>
    <row r="8" customFormat="false" ht="15.75" hidden="false" customHeight="false" outlineLevel="0" collapsed="false">
      <c r="A8" s="23"/>
      <c r="B8" s="23"/>
      <c r="C8" s="23"/>
      <c r="D8" s="24" t="s">
        <v>23</v>
      </c>
      <c r="E8" s="25" t="n">
        <f aca="false">E9+E10</f>
        <v>76627382</v>
      </c>
      <c r="F8" s="25" t="n">
        <f aca="false">G8-E8</f>
        <v>4237184.78</v>
      </c>
      <c r="G8" s="25" t="n">
        <f aca="false">G9+G10</f>
        <v>80864566.78</v>
      </c>
      <c r="H8" s="25" t="n">
        <f aca="false">H9+H10</f>
        <v>81497606.9</v>
      </c>
      <c r="I8" s="26" t="n">
        <f aca="false">H8/E8</f>
        <v>1.06355723989109</v>
      </c>
      <c r="J8" s="26" t="n">
        <f aca="false">H8/G8</f>
        <v>1.00782839932504</v>
      </c>
    </row>
    <row r="9" customFormat="false" ht="15.75" hidden="false" customHeight="false" outlineLevel="0" collapsed="false">
      <c r="A9" s="27"/>
      <c r="B9" s="27"/>
      <c r="C9" s="27"/>
      <c r="D9" s="28" t="s">
        <v>24</v>
      </c>
      <c r="E9" s="29" t="n">
        <f aca="false">E13+E16+E19+E21+E22+E28+E29+E30+E31+E32+E34+E35+E36+E37+E39+E40+E41+E44+E46+E48+E52+E54+E55+E57+E58+E59+E62+E63+E65+E68+E69+E72+E75+E76+E77+E78+E79+E80+E81+E84+E85+E88+E90+E92+E94+E95+E96+E97+E99+E104+E106+E108+E110+E112+E115+E119+E123+E127+E131+E133+E137+E141+E145+E150+E154+E158+E163+E165+E168+E170+E172+E174+E177+E178+E179+E181+E183+E186+E187+E189+E191+E194+E196+E198+E200+E202+E204+E207+E213+E215+E219+E221+E223+E225+E227+E229+E231+E233+E235+E237+E239+E241+E243+E245+E256+E258+E265+E268+E271+E273+E276+E277+E278+E279+E286+E287+E288+E289+E293+E295+E298+E301+E302+E307+E308+E311+E314+E317+E320</f>
        <v>73397382</v>
      </c>
      <c r="F9" s="29" t="n">
        <f aca="false">G9-E9</f>
        <v>3031138.21000001</v>
      </c>
      <c r="G9" s="29" t="n">
        <f aca="false">G13+G16+G19+G21+G22+G28+G29+G30+G31+G32+G34+G35+G36+G37+G39+G40+G41+G44+G46+G48+G52+G54+G55+G57+G58+G59+G62+G63+G65+G68+G69+G72+G75+G76+G77+G78+G79+G80+G81+G84+G85+G88+G90+G92+G94+G95+G96+G97+G99+G104+G106+G108+G110+G112+G115+G119+G123+G127+G131+G133+G137+G141+G145+G150+G154+G158+G163+G165+G168+G170+G172+G174+G177+G178+G179+G181+G183+G186+G187+G189+G191+G194+G196+G198+G200+G202+G204+G207+G213+G215+G219+G221+G223+G225+G227+G229+G231+G233+G235+G237+G239+G241+G243+G245+G256+G258+G265+G268+G271+G273+G276+G277+G278+G279+G286+G287+G288+G289+G293+G295+G298+G301+G302+G307+G308+G311+G314+G317+G320</f>
        <v>76428520.21</v>
      </c>
      <c r="H9" s="29" t="n">
        <f aca="false">H13+H16+H19+H21+H22+H28+H29+H30+H31+H32+H34+H35+H36+H37+H39+H40+H41+H44+H46+H48+H52+H54+H55+H57+H58+H59+H62+H63+H65+H68+H69+H72+H75+H76+H77+H78+H79+H80+H81+H84+H85+H88+H90+H92+H94+H95+H96+H97+H99+H104+H106+H108+H110+H112+H115+H119+H123+H127+H131+H133+H137+H141+H145+H150+H154+H158+H163+H165+H168+H170+H172+H174+H177+H178+H179+H181+H183+H186+H187+H189+H191+H194+H196+H198+H200+H202+H204+H207+H213+H215+H219+H221+H223+H225+H227+H229+H231+H233+H235+H237+H239+H241+H243+H245+H256+H258+H265+H268+H271+H273+H276+H277+H278+H279+H286+H287+H288+H289+H293+H295+H298+H301+H302+H307+H308+H311+H314+H317+H320</f>
        <v>76763263.6</v>
      </c>
      <c r="I9" s="30" t="n">
        <f aca="false">H9/E9</f>
        <v>1.04585833320322</v>
      </c>
      <c r="J9" s="30" t="n">
        <f aca="false">H9/G9</f>
        <v>1.00437982299121</v>
      </c>
    </row>
    <row r="10" customFormat="false" ht="15.75" hidden="false" customHeight="false" outlineLevel="0" collapsed="false">
      <c r="A10" s="31"/>
      <c r="B10" s="31"/>
      <c r="C10" s="31"/>
      <c r="D10" s="32" t="s">
        <v>25</v>
      </c>
      <c r="E10" s="33" t="n">
        <f aca="false">E20+E23+E24+E25+E33+E49+E56+E60+E70+E102+E129+E148+E188+E206+E217+E290</f>
        <v>3230000</v>
      </c>
      <c r="F10" s="33" t="n">
        <f aca="false">G10-E10</f>
        <v>1206046.57</v>
      </c>
      <c r="G10" s="33" t="n">
        <f aca="false">G20+G23+G24+G25+G33+G49+G56+G60+G70+G102+G129+G148+G188+G206+G217+G290</f>
        <v>4436046.57</v>
      </c>
      <c r="H10" s="33" t="n">
        <f aca="false">H20+H23+H24+H25+H33+H49+H56+H60+H70+H102+H129+H148+H188+H206+H217+H290</f>
        <v>4734343.3</v>
      </c>
      <c r="I10" s="34" t="n">
        <f aca="false">H10/E10</f>
        <v>1.46574095975232</v>
      </c>
      <c r="J10" s="34" t="n">
        <f aca="false">H10/G10</f>
        <v>1.06724382291595</v>
      </c>
    </row>
    <row r="11" customFormat="false" ht="12.75" hidden="false" customHeight="false" outlineLevel="0" collapsed="false">
      <c r="A11" s="35" t="s">
        <v>26</v>
      </c>
      <c r="B11" s="35"/>
      <c r="C11" s="35"/>
      <c r="D11" s="36" t="s">
        <v>27</v>
      </c>
      <c r="E11" s="37" t="n">
        <f aca="false">E12</f>
        <v>10000</v>
      </c>
      <c r="F11" s="38" t="n">
        <f aca="false">G11-E11</f>
        <v>0</v>
      </c>
      <c r="G11" s="37" t="n">
        <f aca="false">G12</f>
        <v>10000</v>
      </c>
      <c r="H11" s="37" t="n">
        <f aca="false">H12</f>
        <v>3500</v>
      </c>
      <c r="I11" s="39" t="n">
        <f aca="false">H11/E11</f>
        <v>0.35</v>
      </c>
      <c r="J11" s="39" t="n">
        <f aca="false">H11/G11</f>
        <v>0.35</v>
      </c>
    </row>
    <row r="12" customFormat="false" ht="25.5" hidden="false" customHeight="false" outlineLevel="0" collapsed="false">
      <c r="A12" s="40"/>
      <c r="B12" s="41" t="s">
        <v>28</v>
      </c>
      <c r="C12" s="42"/>
      <c r="D12" s="43" t="s">
        <v>29</v>
      </c>
      <c r="E12" s="44" t="n">
        <f aca="false">E13</f>
        <v>10000</v>
      </c>
      <c r="F12" s="45" t="n">
        <f aca="false">G12-E12</f>
        <v>0</v>
      </c>
      <c r="G12" s="44" t="n">
        <f aca="false">G13</f>
        <v>10000</v>
      </c>
      <c r="H12" s="44" t="n">
        <f aca="false">H13</f>
        <v>3500</v>
      </c>
      <c r="I12" s="46" t="n">
        <f aca="false">H12/E12</f>
        <v>0.35</v>
      </c>
      <c r="J12" s="46" t="n">
        <f aca="false">H12/G12</f>
        <v>0.35</v>
      </c>
    </row>
    <row r="13" customFormat="false" ht="63.75" hidden="false" customHeight="false" outlineLevel="0" collapsed="false">
      <c r="A13" s="47"/>
      <c r="B13" s="48" t="s">
        <v>30</v>
      </c>
      <c r="C13" s="48" t="s">
        <v>31</v>
      </c>
      <c r="D13" s="49" t="s">
        <v>32</v>
      </c>
      <c r="E13" s="50" t="n">
        <v>10000</v>
      </c>
      <c r="F13" s="50" t="n">
        <f aca="false">G13-E13</f>
        <v>0</v>
      </c>
      <c r="G13" s="50" t="n">
        <v>10000</v>
      </c>
      <c r="H13" s="50" t="n">
        <v>3500</v>
      </c>
      <c r="I13" s="51" t="n">
        <f aca="false">H13/E13</f>
        <v>0.35</v>
      </c>
      <c r="J13" s="51" t="n">
        <f aca="false">H13/G13</f>
        <v>0.35</v>
      </c>
    </row>
    <row r="14" customFormat="false" ht="12.75" hidden="false" customHeight="false" outlineLevel="0" collapsed="false">
      <c r="A14" s="52" t="s">
        <v>33</v>
      </c>
      <c r="B14" s="53"/>
      <c r="C14" s="53"/>
      <c r="D14" s="54" t="s">
        <v>34</v>
      </c>
      <c r="E14" s="55" t="n">
        <f aca="false">E15</f>
        <v>86642</v>
      </c>
      <c r="F14" s="38" t="n">
        <f aca="false">G14-E14</f>
        <v>674</v>
      </c>
      <c r="G14" s="55" t="n">
        <f aca="false">G15</f>
        <v>87316</v>
      </c>
      <c r="H14" s="55" t="n">
        <f aca="false">H15</f>
        <v>87315.71</v>
      </c>
      <c r="I14" s="39" t="n">
        <f aca="false">H14/E14</f>
        <v>1.00777579003255</v>
      </c>
      <c r="J14" s="39" t="n">
        <f aca="false">H14/G14</f>
        <v>0.99999667873013</v>
      </c>
    </row>
    <row r="15" customFormat="false" ht="12.75" hidden="false" customHeight="false" outlineLevel="0" collapsed="false">
      <c r="A15" s="47"/>
      <c r="B15" s="56" t="s">
        <v>35</v>
      </c>
      <c r="C15" s="57"/>
      <c r="D15" s="58" t="s">
        <v>36</v>
      </c>
      <c r="E15" s="59" t="n">
        <f aca="false">E16</f>
        <v>86642</v>
      </c>
      <c r="F15" s="45" t="n">
        <f aca="false">G15-E15</f>
        <v>674</v>
      </c>
      <c r="G15" s="59" t="n">
        <f aca="false">G16</f>
        <v>87316</v>
      </c>
      <c r="H15" s="59" t="n">
        <f aca="false">H16</f>
        <v>87315.71</v>
      </c>
      <c r="I15" s="46" t="n">
        <f aca="false">H15/E15</f>
        <v>1.00777579003255</v>
      </c>
      <c r="J15" s="46" t="n">
        <f aca="false">H15/G15</f>
        <v>0.99999667873013</v>
      </c>
    </row>
    <row r="16" customFormat="false" ht="76.5" hidden="false" customHeight="false" outlineLevel="0" collapsed="false">
      <c r="A16" s="47"/>
      <c r="B16" s="48" t="s">
        <v>37</v>
      </c>
      <c r="C16" s="48" t="s">
        <v>38</v>
      </c>
      <c r="D16" s="49" t="s">
        <v>39</v>
      </c>
      <c r="E16" s="60" t="n">
        <v>86642</v>
      </c>
      <c r="F16" s="50" t="n">
        <f aca="false">G16-E16</f>
        <v>674</v>
      </c>
      <c r="G16" s="60" t="n">
        <v>87316</v>
      </c>
      <c r="H16" s="60" t="n">
        <v>87315.71</v>
      </c>
      <c r="I16" s="51" t="n">
        <f aca="false">H16/E16</f>
        <v>1.00777579003255</v>
      </c>
      <c r="J16" s="51" t="n">
        <f aca="false">H16/G16</f>
        <v>0.99999667873013</v>
      </c>
    </row>
    <row r="17" customFormat="false" ht="12.75" hidden="false" customHeight="false" outlineLevel="0" collapsed="false">
      <c r="A17" s="61" t="n">
        <v>600</v>
      </c>
      <c r="B17" s="53"/>
      <c r="C17" s="53"/>
      <c r="D17" s="54" t="s">
        <v>40</v>
      </c>
      <c r="E17" s="55" t="n">
        <f aca="false">E18</f>
        <v>0</v>
      </c>
      <c r="F17" s="38" t="n">
        <f aca="false">G17-E17</f>
        <v>2341634.57</v>
      </c>
      <c r="G17" s="55" t="n">
        <f aca="false">G18</f>
        <v>2341634.57</v>
      </c>
      <c r="H17" s="55" t="n">
        <f aca="false">H18</f>
        <v>2339196</v>
      </c>
      <c r="I17" s="39"/>
      <c r="J17" s="39" t="n">
        <f aca="false">H17/G17</f>
        <v>0.998958603519421</v>
      </c>
    </row>
    <row r="18" customFormat="false" ht="12.75" hidden="false" customHeight="false" outlineLevel="0" collapsed="false">
      <c r="A18" s="47"/>
      <c r="B18" s="62" t="n">
        <v>60014</v>
      </c>
      <c r="C18" s="57"/>
      <c r="D18" s="58" t="s">
        <v>41</v>
      </c>
      <c r="E18" s="59" t="n">
        <f aca="false">SUM(E19:E25)</f>
        <v>0</v>
      </c>
      <c r="F18" s="45" t="n">
        <f aca="false">G18-E18</f>
        <v>2341634.57</v>
      </c>
      <c r="G18" s="59" t="n">
        <f aca="false">SUM(G19:G25)</f>
        <v>2341634.57</v>
      </c>
      <c r="H18" s="59" t="n">
        <f aca="false">SUM(H19:H25)</f>
        <v>2339196</v>
      </c>
      <c r="I18" s="46"/>
      <c r="J18" s="46" t="n">
        <f aca="false">H18/G18</f>
        <v>0.998958603519421</v>
      </c>
    </row>
    <row r="19" customFormat="false" ht="25.5" hidden="false" customHeight="false" outlineLevel="0" collapsed="false">
      <c r="A19" s="63"/>
      <c r="B19" s="48" t="s">
        <v>37</v>
      </c>
      <c r="C19" s="64" t="s">
        <v>42</v>
      </c>
      <c r="D19" s="65" t="s">
        <v>43</v>
      </c>
      <c r="E19" s="66" t="n">
        <v>0</v>
      </c>
      <c r="F19" s="50" t="n">
        <f aca="false">G19-E19</f>
        <v>0</v>
      </c>
      <c r="G19" s="50" t="n">
        <v>0</v>
      </c>
      <c r="H19" s="66" t="n">
        <v>0</v>
      </c>
      <c r="I19" s="51"/>
      <c r="J19" s="51"/>
    </row>
    <row r="20" customFormat="false" ht="24" hidden="false" customHeight="false" outlineLevel="0" collapsed="false">
      <c r="A20" s="47"/>
      <c r="B20" s="48" t="s">
        <v>37</v>
      </c>
      <c r="C20" s="67" t="s">
        <v>44</v>
      </c>
      <c r="D20" s="68" t="s">
        <v>45</v>
      </c>
      <c r="E20" s="66" t="n">
        <v>0</v>
      </c>
      <c r="F20" s="50" t="n">
        <f aca="false">G20-E20</f>
        <v>60949</v>
      </c>
      <c r="G20" s="50" t="n">
        <v>60949</v>
      </c>
      <c r="H20" s="50" t="n">
        <v>60949.34</v>
      </c>
      <c r="I20" s="51"/>
      <c r="J20" s="51" t="n">
        <f aca="false">H20/G20</f>
        <v>1.00000557843443</v>
      </c>
    </row>
    <row r="21" customFormat="false" ht="12.75" hidden="false" customHeight="false" outlineLevel="0" collapsed="false">
      <c r="A21" s="47"/>
      <c r="B21" s="48" t="s">
        <v>37</v>
      </c>
      <c r="C21" s="67" t="s">
        <v>46</v>
      </c>
      <c r="D21" s="68" t="s">
        <v>47</v>
      </c>
      <c r="E21" s="66" t="n">
        <v>0</v>
      </c>
      <c r="F21" s="50" t="n">
        <f aca="false">G21-E21</f>
        <v>0</v>
      </c>
      <c r="G21" s="50" t="n">
        <v>0</v>
      </c>
      <c r="H21" s="50" t="n">
        <v>60.53</v>
      </c>
      <c r="I21" s="51"/>
      <c r="J21" s="51"/>
    </row>
    <row r="22" customFormat="false" ht="12.75" hidden="false" customHeight="false" outlineLevel="0" collapsed="false">
      <c r="A22" s="47"/>
      <c r="B22" s="48" t="s">
        <v>37</v>
      </c>
      <c r="C22" s="48" t="s">
        <v>48</v>
      </c>
      <c r="D22" s="49" t="s">
        <v>49</v>
      </c>
      <c r="E22" s="60" t="n">
        <v>0</v>
      </c>
      <c r="F22" s="50" t="n">
        <f aca="false">G22-E22</f>
        <v>12754</v>
      </c>
      <c r="G22" s="50" t="n">
        <v>12754</v>
      </c>
      <c r="H22" s="50" t="n">
        <v>12754.56</v>
      </c>
      <c r="I22" s="51"/>
      <c r="J22" s="51" t="n">
        <f aca="false">H22/G22</f>
        <v>1.00004390779363</v>
      </c>
    </row>
    <row r="23" customFormat="false" ht="51" hidden="false" customHeight="false" outlineLevel="0" collapsed="false">
      <c r="A23" s="47"/>
      <c r="B23" s="48" t="s">
        <v>37</v>
      </c>
      <c r="C23" s="48" t="s">
        <v>50</v>
      </c>
      <c r="D23" s="49" t="s">
        <v>51</v>
      </c>
      <c r="E23" s="60" t="n">
        <v>0</v>
      </c>
      <c r="F23" s="50" t="n">
        <f aca="false">G23-E23</f>
        <v>1390388</v>
      </c>
      <c r="G23" s="50" t="n">
        <v>1390388</v>
      </c>
      <c r="H23" s="50" t="n">
        <v>1390388</v>
      </c>
      <c r="I23" s="51"/>
      <c r="J23" s="51" t="n">
        <f aca="false">H23/G23</f>
        <v>1</v>
      </c>
    </row>
    <row r="24" customFormat="false" ht="76.5" hidden="false" customHeight="false" outlineLevel="0" collapsed="false">
      <c r="A24" s="47"/>
      <c r="B24" s="48" t="s">
        <v>52</v>
      </c>
      <c r="C24" s="48" t="s">
        <v>53</v>
      </c>
      <c r="D24" s="49" t="s">
        <v>54</v>
      </c>
      <c r="E24" s="60" t="n">
        <v>0</v>
      </c>
      <c r="F24" s="50" t="n">
        <f aca="false">G24-E24</f>
        <v>94189</v>
      </c>
      <c r="G24" s="50" t="n">
        <v>94189</v>
      </c>
      <c r="H24" s="50" t="n">
        <v>91689</v>
      </c>
      <c r="I24" s="51"/>
      <c r="J24" s="51" t="n">
        <f aca="false">H24/G24</f>
        <v>0.973457622439988</v>
      </c>
    </row>
    <row r="25" customFormat="false" ht="63.75" hidden="false" customHeight="false" outlineLevel="0" collapsed="false">
      <c r="A25" s="47"/>
      <c r="B25" s="48" t="s">
        <v>37</v>
      </c>
      <c r="C25" s="48" t="s">
        <v>55</v>
      </c>
      <c r="D25" s="49" t="s">
        <v>56</v>
      </c>
      <c r="E25" s="60" t="n">
        <v>0</v>
      </c>
      <c r="F25" s="50" t="n">
        <f aca="false">G25-E25</f>
        <v>783354.57</v>
      </c>
      <c r="G25" s="50" t="n">
        <v>783354.57</v>
      </c>
      <c r="H25" s="50" t="n">
        <v>783354.57</v>
      </c>
      <c r="I25" s="51"/>
      <c r="J25" s="51" t="n">
        <f aca="false">H25/G25</f>
        <v>1</v>
      </c>
    </row>
    <row r="26" customFormat="false" ht="12.75" hidden="false" customHeight="false" outlineLevel="0" collapsed="false">
      <c r="A26" s="61" t="n">
        <v>700</v>
      </c>
      <c r="B26" s="53"/>
      <c r="C26" s="53"/>
      <c r="D26" s="54" t="s">
        <v>57</v>
      </c>
      <c r="E26" s="55" t="n">
        <f aca="false">E27+E38</f>
        <v>2908070</v>
      </c>
      <c r="F26" s="38" t="n">
        <f aca="false">G26-E26</f>
        <v>-2140182</v>
      </c>
      <c r="G26" s="55" t="n">
        <f aca="false">G27+G38</f>
        <v>767888</v>
      </c>
      <c r="H26" s="55" t="n">
        <f aca="false">H27+H38</f>
        <v>791868.61</v>
      </c>
      <c r="I26" s="39" t="n">
        <f aca="false">H26/E26</f>
        <v>0.272300395107408</v>
      </c>
      <c r="J26" s="39" t="n">
        <f aca="false">H26/G26</f>
        <v>1.03122930687809</v>
      </c>
    </row>
    <row r="27" customFormat="false" ht="25.5" hidden="false" customHeight="false" outlineLevel="0" collapsed="false">
      <c r="A27" s="47"/>
      <c r="B27" s="62" t="n">
        <v>70005</v>
      </c>
      <c r="C27" s="57"/>
      <c r="D27" s="58" t="s">
        <v>58</v>
      </c>
      <c r="E27" s="59" t="n">
        <f aca="false">SUM(E28:E37)</f>
        <v>2893520</v>
      </c>
      <c r="F27" s="45" t="n">
        <f aca="false">G27-E27</f>
        <v>-2140182</v>
      </c>
      <c r="G27" s="59" t="n">
        <f aca="false">SUM(G28:G37)</f>
        <v>753338</v>
      </c>
      <c r="H27" s="59" t="n">
        <f aca="false">SUM(H28:H37)</f>
        <v>768294.01</v>
      </c>
      <c r="I27" s="46" t="n">
        <f aca="false">H27/E27</f>
        <v>0.265522273908596</v>
      </c>
      <c r="J27" s="46" t="n">
        <f aca="false">H27/G27</f>
        <v>1.01985298763636</v>
      </c>
      <c r="M27" s="2" t="n">
        <f aca="false">H28+H29+H30+H31+H32+H34+H35</f>
        <v>200195.64</v>
      </c>
    </row>
    <row r="28" customFormat="false" ht="38.25" hidden="false" customHeight="false" outlineLevel="0" collapsed="false">
      <c r="A28" s="47"/>
      <c r="B28" s="48" t="s">
        <v>37</v>
      </c>
      <c r="C28" s="48" t="s">
        <v>59</v>
      </c>
      <c r="D28" s="49" t="s">
        <v>60</v>
      </c>
      <c r="E28" s="50" t="n">
        <v>1520</v>
      </c>
      <c r="F28" s="50" t="n">
        <f aca="false">G28-E28</f>
        <v>0</v>
      </c>
      <c r="G28" s="50" t="n">
        <v>1520</v>
      </c>
      <c r="H28" s="50" t="n">
        <v>1538.27</v>
      </c>
      <c r="I28" s="51" t="n">
        <f aca="false">H28/E28</f>
        <v>1.01201973684211</v>
      </c>
      <c r="J28" s="51" t="n">
        <f aca="false">H28/G28</f>
        <v>1.01201973684211</v>
      </c>
    </row>
    <row r="29" customFormat="false" ht="25.5" hidden="false" customHeight="false" outlineLevel="0" collapsed="false">
      <c r="A29" s="47"/>
      <c r="B29" s="48" t="s">
        <v>37</v>
      </c>
      <c r="C29" s="48" t="s">
        <v>42</v>
      </c>
      <c r="D29" s="49" t="s">
        <v>61</v>
      </c>
      <c r="E29" s="60" t="n">
        <v>0</v>
      </c>
      <c r="F29" s="50" t="n">
        <f aca="false">G29-E29</f>
        <v>0</v>
      </c>
      <c r="G29" s="60" t="n">
        <v>0</v>
      </c>
      <c r="H29" s="60" t="n">
        <v>52.8</v>
      </c>
      <c r="I29" s="51"/>
      <c r="J29" s="51"/>
    </row>
    <row r="30" customFormat="false" ht="12.75" hidden="false" customHeight="false" outlineLevel="0" collapsed="false">
      <c r="A30" s="47"/>
      <c r="B30" s="48" t="s">
        <v>37</v>
      </c>
      <c r="C30" s="48" t="s">
        <v>62</v>
      </c>
      <c r="D30" s="65" t="s">
        <v>63</v>
      </c>
      <c r="E30" s="60" t="n">
        <v>0</v>
      </c>
      <c r="F30" s="50" t="n">
        <f aca="false">G30-E30</f>
        <v>1600</v>
      </c>
      <c r="G30" s="60" t="n">
        <v>1600</v>
      </c>
      <c r="H30" s="50" t="n">
        <v>4162.43</v>
      </c>
      <c r="I30" s="51"/>
      <c r="J30" s="51" t="n">
        <f aca="false">H30/G30</f>
        <v>2.60151875</v>
      </c>
    </row>
    <row r="31" customFormat="false" ht="63.75" hidden="false" customHeight="false" outlineLevel="0" collapsed="false">
      <c r="A31" s="47"/>
      <c r="B31" s="48" t="s">
        <v>37</v>
      </c>
      <c r="C31" s="48" t="s">
        <v>64</v>
      </c>
      <c r="D31" s="49" t="s">
        <v>65</v>
      </c>
      <c r="E31" s="50" t="n">
        <v>180000</v>
      </c>
      <c r="F31" s="50" t="n">
        <f aca="false">G31-E31</f>
        <v>-40000</v>
      </c>
      <c r="G31" s="50" t="n">
        <v>140000</v>
      </c>
      <c r="H31" s="50" t="n">
        <v>142890.04</v>
      </c>
      <c r="I31" s="51" t="n">
        <f aca="false">H31/E31</f>
        <v>0.793833555555556</v>
      </c>
      <c r="J31" s="51" t="n">
        <f aca="false">H31/G31</f>
        <v>1.02064314285714</v>
      </c>
    </row>
    <row r="32" customFormat="false" ht="51" hidden="false" customHeight="false" outlineLevel="0" collapsed="false">
      <c r="A32" s="47"/>
      <c r="B32" s="48" t="s">
        <v>37</v>
      </c>
      <c r="C32" s="48" t="s">
        <v>66</v>
      </c>
      <c r="D32" s="49" t="s">
        <v>67</v>
      </c>
      <c r="E32" s="60" t="n">
        <v>0</v>
      </c>
      <c r="F32" s="50" t="n">
        <f aca="false">G32-E32</f>
        <v>0</v>
      </c>
      <c r="G32" s="50" t="n">
        <v>0</v>
      </c>
      <c r="H32" s="60" t="n">
        <v>0</v>
      </c>
      <c r="I32" s="51"/>
      <c r="J32" s="51"/>
    </row>
    <row r="33" customFormat="false" ht="51" hidden="false" customHeight="false" outlineLevel="0" collapsed="false">
      <c r="A33" s="47"/>
      <c r="B33" s="48" t="s">
        <v>37</v>
      </c>
      <c r="C33" s="48" t="s">
        <v>68</v>
      </c>
      <c r="D33" s="49" t="s">
        <v>69</v>
      </c>
      <c r="E33" s="50" t="n">
        <f aca="false">920000+1500000</f>
        <v>2420000</v>
      </c>
      <c r="F33" s="50" t="n">
        <f aca="false">G33-E33</f>
        <v>-2170845</v>
      </c>
      <c r="G33" s="50" t="n">
        <v>249155</v>
      </c>
      <c r="H33" s="50" t="n">
        <v>249633.43</v>
      </c>
      <c r="I33" s="51" t="n">
        <f aca="false">H33/E33</f>
        <v>0.103154309917355</v>
      </c>
      <c r="J33" s="51" t="n">
        <f aca="false">H33/G33</f>
        <v>1.00192021031085</v>
      </c>
    </row>
    <row r="34" customFormat="false" ht="12.75" hidden="false" customHeight="false" outlineLevel="0" collapsed="false">
      <c r="A34" s="47"/>
      <c r="B34" s="48" t="s">
        <v>37</v>
      </c>
      <c r="C34" s="48" t="s">
        <v>46</v>
      </c>
      <c r="D34" s="49" t="s">
        <v>47</v>
      </c>
      <c r="E34" s="60" t="n">
        <v>0</v>
      </c>
      <c r="F34" s="50" t="n">
        <f aca="false">G34-E34</f>
        <v>0</v>
      </c>
      <c r="G34" s="60" t="n">
        <v>0</v>
      </c>
      <c r="H34" s="50" t="n">
        <v>6612.58</v>
      </c>
      <c r="I34" s="51"/>
      <c r="J34" s="51"/>
    </row>
    <row r="35" customFormat="false" ht="12.75" hidden="false" customHeight="false" outlineLevel="0" collapsed="false">
      <c r="A35" s="47"/>
      <c r="B35" s="48" t="s">
        <v>37</v>
      </c>
      <c r="C35" s="48" t="s">
        <v>48</v>
      </c>
      <c r="D35" s="49" t="s">
        <v>49</v>
      </c>
      <c r="E35" s="60" t="n">
        <v>0</v>
      </c>
      <c r="F35" s="50" t="n">
        <f aca="false">G35-E35</f>
        <v>40692</v>
      </c>
      <c r="G35" s="60" t="n">
        <v>40692</v>
      </c>
      <c r="H35" s="50" t="n">
        <v>44939.52</v>
      </c>
      <c r="I35" s="51"/>
      <c r="J35" s="51" t="n">
        <f aca="false">H35/G35</f>
        <v>1.10438218814509</v>
      </c>
    </row>
    <row r="36" customFormat="false" ht="63.75" hidden="false" customHeight="false" outlineLevel="0" collapsed="false">
      <c r="A36" s="47"/>
      <c r="B36" s="48" t="s">
        <v>30</v>
      </c>
      <c r="C36" s="48" t="s">
        <v>31</v>
      </c>
      <c r="D36" s="49" t="s">
        <v>32</v>
      </c>
      <c r="E36" s="50" t="n">
        <v>22000</v>
      </c>
      <c r="F36" s="50" t="n">
        <f aca="false">G36-E36</f>
        <v>28371</v>
      </c>
      <c r="G36" s="50" t="n">
        <v>50371</v>
      </c>
      <c r="H36" s="50" t="n">
        <v>41737.39</v>
      </c>
      <c r="I36" s="51" t="n">
        <f aca="false">H36/E36</f>
        <v>1.89715409090909</v>
      </c>
      <c r="J36" s="51" t="n">
        <f aca="false">H36/G36</f>
        <v>0.828599591034524</v>
      </c>
    </row>
    <row r="37" customFormat="false" ht="63.75" hidden="false" customHeight="false" outlineLevel="0" collapsed="false">
      <c r="A37" s="47"/>
      <c r="B37" s="48" t="s">
        <v>37</v>
      </c>
      <c r="C37" s="48" t="n">
        <v>2360</v>
      </c>
      <c r="D37" s="49" t="s">
        <v>70</v>
      </c>
      <c r="E37" s="50" t="n">
        <v>270000</v>
      </c>
      <c r="F37" s="50" t="n">
        <f aca="false">G37-E37</f>
        <v>0</v>
      </c>
      <c r="G37" s="50" t="n">
        <v>270000</v>
      </c>
      <c r="H37" s="50" t="n">
        <v>276727.55</v>
      </c>
      <c r="I37" s="51" t="n">
        <f aca="false">H37/E37</f>
        <v>1.02491685185185</v>
      </c>
      <c r="J37" s="51" t="n">
        <f aca="false">H37/G37</f>
        <v>1.02491685185185</v>
      </c>
    </row>
    <row r="38" customFormat="false" ht="12.75" hidden="false" customHeight="false" outlineLevel="0" collapsed="false">
      <c r="A38" s="47"/>
      <c r="B38" s="62" t="n">
        <v>70095</v>
      </c>
      <c r="C38" s="57"/>
      <c r="D38" s="58" t="s">
        <v>71</v>
      </c>
      <c r="E38" s="59" t="n">
        <f aca="false">E39+E40+E41</f>
        <v>14550</v>
      </c>
      <c r="F38" s="45" t="n">
        <f aca="false">G38-E38</f>
        <v>0</v>
      </c>
      <c r="G38" s="59" t="n">
        <f aca="false">G39+G40+G41</f>
        <v>14550</v>
      </c>
      <c r="H38" s="59" t="n">
        <f aca="false">H39+H40+H41</f>
        <v>23574.6</v>
      </c>
      <c r="I38" s="46" t="n">
        <f aca="false">H38/E38</f>
        <v>1.62024742268041</v>
      </c>
      <c r="J38" s="46" t="n">
        <f aca="false">H38/G38</f>
        <v>1.62024742268041</v>
      </c>
    </row>
    <row r="39" customFormat="false" ht="12.75" hidden="false" customHeight="false" outlineLevel="0" collapsed="false">
      <c r="A39" s="63"/>
      <c r="B39" s="48" t="s">
        <v>37</v>
      </c>
      <c r="C39" s="64" t="s">
        <v>62</v>
      </c>
      <c r="D39" s="65" t="s">
        <v>63</v>
      </c>
      <c r="E39" s="66" t="n">
        <v>0</v>
      </c>
      <c r="F39" s="50" t="n">
        <f aca="false">G39-E39</f>
        <v>0</v>
      </c>
      <c r="G39" s="66" t="n">
        <v>0</v>
      </c>
      <c r="H39" s="66" t="n">
        <v>17.1</v>
      </c>
      <c r="I39" s="51"/>
      <c r="J39" s="51"/>
    </row>
    <row r="40" customFormat="false" ht="12.75" hidden="false" customHeight="false" outlineLevel="0" collapsed="false">
      <c r="A40" s="63"/>
      <c r="B40" s="48" t="s">
        <v>37</v>
      </c>
      <c r="C40" s="64" t="s">
        <v>46</v>
      </c>
      <c r="D40" s="49" t="s">
        <v>47</v>
      </c>
      <c r="E40" s="66" t="n">
        <v>0</v>
      </c>
      <c r="F40" s="50" t="n">
        <f aca="false">G40-E40</f>
        <v>0</v>
      </c>
      <c r="G40" s="66" t="n">
        <v>0</v>
      </c>
      <c r="H40" s="66" t="n">
        <v>1341.57</v>
      </c>
      <c r="I40" s="51"/>
      <c r="J40" s="51"/>
    </row>
    <row r="41" customFormat="false" ht="12.75" hidden="false" customHeight="false" outlineLevel="0" collapsed="false">
      <c r="A41" s="47"/>
      <c r="B41" s="48" t="s">
        <v>37</v>
      </c>
      <c r="C41" s="48" t="s">
        <v>48</v>
      </c>
      <c r="D41" s="49" t="s">
        <v>49</v>
      </c>
      <c r="E41" s="60" t="n">
        <v>14550</v>
      </c>
      <c r="F41" s="50" t="n">
        <f aca="false">G41-E41</f>
        <v>0</v>
      </c>
      <c r="G41" s="60" t="n">
        <v>14550</v>
      </c>
      <c r="H41" s="60" t="n">
        <v>22215.93</v>
      </c>
      <c r="I41" s="51" t="n">
        <f aca="false">H41/E41</f>
        <v>1.52686804123711</v>
      </c>
      <c r="J41" s="51" t="n">
        <f aca="false">H41/G41</f>
        <v>1.52686804123711</v>
      </c>
    </row>
    <row r="42" customFormat="false" ht="12.75" hidden="false" customHeight="false" outlineLevel="0" collapsed="false">
      <c r="A42" s="61" t="n">
        <v>710</v>
      </c>
      <c r="B42" s="53"/>
      <c r="C42" s="53"/>
      <c r="D42" s="54" t="s">
        <v>72</v>
      </c>
      <c r="E42" s="55" t="n">
        <f aca="false">E43+E45+E47</f>
        <v>613000</v>
      </c>
      <c r="F42" s="38" t="n">
        <f aca="false">G42-E42</f>
        <v>7303</v>
      </c>
      <c r="G42" s="55" t="n">
        <f aca="false">G43+G45+G47</f>
        <v>620303</v>
      </c>
      <c r="H42" s="55" t="n">
        <f aca="false">H43+H45+H47</f>
        <v>578971.37</v>
      </c>
      <c r="I42" s="39" t="n">
        <f aca="false">H42/E42</f>
        <v>0.94448836867863</v>
      </c>
      <c r="J42" s="39" t="n">
        <f aca="false">H42/G42</f>
        <v>0.933368644033642</v>
      </c>
    </row>
    <row r="43" customFormat="false" ht="25.5" hidden="false" customHeight="false" outlineLevel="0" collapsed="false">
      <c r="A43" s="47"/>
      <c r="B43" s="62" t="n">
        <v>71013</v>
      </c>
      <c r="C43" s="57"/>
      <c r="D43" s="58" t="s">
        <v>73</v>
      </c>
      <c r="E43" s="59" t="n">
        <f aca="false">E44</f>
        <v>296000</v>
      </c>
      <c r="F43" s="45" t="n">
        <f aca="false">G43-E43</f>
        <v>0</v>
      </c>
      <c r="G43" s="59" t="n">
        <f aca="false">G44</f>
        <v>296000</v>
      </c>
      <c r="H43" s="59" t="n">
        <f aca="false">H44</f>
        <v>264750</v>
      </c>
      <c r="I43" s="46" t="n">
        <f aca="false">H43/E43</f>
        <v>0.894425675675676</v>
      </c>
      <c r="J43" s="46" t="n">
        <f aca="false">H43/G43</f>
        <v>0.894425675675676</v>
      </c>
    </row>
    <row r="44" customFormat="false" ht="63.75" hidden="false" customHeight="false" outlineLevel="0" collapsed="false">
      <c r="A44" s="47"/>
      <c r="B44" s="48" t="s">
        <v>30</v>
      </c>
      <c r="C44" s="48" t="s">
        <v>31</v>
      </c>
      <c r="D44" s="49" t="s">
        <v>32</v>
      </c>
      <c r="E44" s="60" t="n">
        <v>296000</v>
      </c>
      <c r="F44" s="50" t="n">
        <f aca="false">G44-E44</f>
        <v>0</v>
      </c>
      <c r="G44" s="60" t="n">
        <v>296000</v>
      </c>
      <c r="H44" s="60" t="n">
        <v>264750</v>
      </c>
      <c r="I44" s="51" t="n">
        <f aca="false">H44/E44</f>
        <v>0.894425675675676</v>
      </c>
      <c r="J44" s="51" t="n">
        <f aca="false">H44/G44</f>
        <v>0.894425675675676</v>
      </c>
    </row>
    <row r="45" customFormat="false" ht="25.5" hidden="false" customHeight="false" outlineLevel="0" collapsed="false">
      <c r="A45" s="47"/>
      <c r="B45" s="62" t="n">
        <v>71014</v>
      </c>
      <c r="C45" s="57"/>
      <c r="D45" s="58" t="s">
        <v>74</v>
      </c>
      <c r="E45" s="59" t="n">
        <f aca="false">E46</f>
        <v>0</v>
      </c>
      <c r="F45" s="45" t="n">
        <f aca="false">G45-E45</f>
        <v>0</v>
      </c>
      <c r="G45" s="59" t="n">
        <f aca="false">G46</f>
        <v>0</v>
      </c>
      <c r="H45" s="59" t="n">
        <f aca="false">H46</f>
        <v>0</v>
      </c>
      <c r="I45" s="46"/>
      <c r="J45" s="46"/>
    </row>
    <row r="46" customFormat="false" ht="63.75" hidden="false" customHeight="false" outlineLevel="0" collapsed="false">
      <c r="A46" s="47"/>
      <c r="B46" s="48" t="s">
        <v>30</v>
      </c>
      <c r="C46" s="48" t="s">
        <v>31</v>
      </c>
      <c r="D46" s="49" t="s">
        <v>32</v>
      </c>
      <c r="E46" s="60" t="n">
        <v>0</v>
      </c>
      <c r="F46" s="50" t="n">
        <f aca="false">G46-E46</f>
        <v>0</v>
      </c>
      <c r="G46" s="60" t="n">
        <v>0</v>
      </c>
      <c r="H46" s="60" t="n">
        <v>0</v>
      </c>
      <c r="I46" s="51"/>
      <c r="J46" s="51"/>
    </row>
    <row r="47" customFormat="false" ht="12.75" hidden="false" customHeight="false" outlineLevel="0" collapsed="false">
      <c r="A47" s="69"/>
      <c r="B47" s="62" t="n">
        <v>71015</v>
      </c>
      <c r="C47" s="57"/>
      <c r="D47" s="58" t="s">
        <v>75</v>
      </c>
      <c r="E47" s="59" t="n">
        <f aca="false">E48+E49</f>
        <v>317000</v>
      </c>
      <c r="F47" s="45" t="n">
        <f aca="false">G47-E47</f>
        <v>7303</v>
      </c>
      <c r="G47" s="59" t="n">
        <f aca="false">G48+G49</f>
        <v>324303</v>
      </c>
      <c r="H47" s="59" t="n">
        <f aca="false">H48+H49</f>
        <v>314221.37</v>
      </c>
      <c r="I47" s="46" t="n">
        <f aca="false">H47/E47</f>
        <v>0.991234605678233</v>
      </c>
      <c r="J47" s="46" t="n">
        <f aca="false">H47/G47</f>
        <v>0.968912930191827</v>
      </c>
    </row>
    <row r="48" customFormat="false" ht="63.75" hidden="false" customHeight="false" outlineLevel="0" collapsed="false">
      <c r="A48" s="47"/>
      <c r="B48" s="48" t="s">
        <v>30</v>
      </c>
      <c r="C48" s="48" t="s">
        <v>31</v>
      </c>
      <c r="D48" s="49" t="s">
        <v>32</v>
      </c>
      <c r="E48" s="60" t="n">
        <v>307000</v>
      </c>
      <c r="F48" s="50" t="n">
        <f aca="false">G48-E48</f>
        <v>7303</v>
      </c>
      <c r="G48" s="60" t="n">
        <v>314303</v>
      </c>
      <c r="H48" s="60" t="n">
        <v>314221.37</v>
      </c>
      <c r="I48" s="51" t="n">
        <f aca="false">H48/E48</f>
        <v>1.02352237785016</v>
      </c>
      <c r="J48" s="51" t="n">
        <f aca="false">H48/G48</f>
        <v>0.999740282466283</v>
      </c>
    </row>
    <row r="49" customFormat="false" ht="76.5" hidden="false" customHeight="false" outlineLevel="0" collapsed="false">
      <c r="A49" s="47"/>
      <c r="B49" s="48" t="s">
        <v>30</v>
      </c>
      <c r="C49" s="48" t="n">
        <v>6410</v>
      </c>
      <c r="D49" s="49" t="s">
        <v>76</v>
      </c>
      <c r="E49" s="60" t="n">
        <v>10000</v>
      </c>
      <c r="F49" s="50" t="n">
        <f aca="false">G49-E49</f>
        <v>0</v>
      </c>
      <c r="G49" s="60" t="n">
        <v>10000</v>
      </c>
      <c r="H49" s="60" t="n">
        <v>0</v>
      </c>
      <c r="I49" s="51" t="n">
        <f aca="false">H49/E49</f>
        <v>0</v>
      </c>
      <c r="J49" s="51" t="n">
        <f aca="false">H49/G49</f>
        <v>0</v>
      </c>
    </row>
    <row r="50" customFormat="false" ht="12.75" hidden="false" customHeight="false" outlineLevel="0" collapsed="false">
      <c r="A50" s="61" t="n">
        <v>750</v>
      </c>
      <c r="B50" s="53"/>
      <c r="C50" s="53"/>
      <c r="D50" s="54" t="s">
        <v>77</v>
      </c>
      <c r="E50" s="55" t="n">
        <f aca="false">E51+E53+E61+E64</f>
        <v>202609</v>
      </c>
      <c r="F50" s="38" t="n">
        <f aca="false">G50-E50</f>
        <v>51779.3</v>
      </c>
      <c r="G50" s="55" t="n">
        <f aca="false">G51+G53+G61+G64</f>
        <v>254388.3</v>
      </c>
      <c r="H50" s="55" t="n">
        <f aca="false">H51+H53+H61+H64</f>
        <v>353705.99</v>
      </c>
      <c r="I50" s="39" t="n">
        <f aca="false">H50/E50</f>
        <v>1.7457565557305</v>
      </c>
      <c r="J50" s="39" t="n">
        <f aca="false">H50/G50</f>
        <v>1.39041768037288</v>
      </c>
    </row>
    <row r="51" customFormat="false" ht="12.75" hidden="false" customHeight="false" outlineLevel="0" collapsed="false">
      <c r="A51" s="47"/>
      <c r="B51" s="62" t="n">
        <v>75011</v>
      </c>
      <c r="C51" s="57"/>
      <c r="D51" s="58" t="s">
        <v>78</v>
      </c>
      <c r="E51" s="59" t="n">
        <f aca="false">E52</f>
        <v>159800</v>
      </c>
      <c r="F51" s="45" t="n">
        <f aca="false">G51-E51</f>
        <v>0</v>
      </c>
      <c r="G51" s="59" t="n">
        <f aca="false">G52</f>
        <v>159800</v>
      </c>
      <c r="H51" s="59" t="n">
        <f aca="false">H52</f>
        <v>156700</v>
      </c>
      <c r="I51" s="46" t="n">
        <f aca="false">H51/E51</f>
        <v>0.980600750938673</v>
      </c>
      <c r="J51" s="46" t="n">
        <f aca="false">H51/G51</f>
        <v>0.980600750938673</v>
      </c>
    </row>
    <row r="52" customFormat="false" ht="63.75" hidden="false" customHeight="false" outlineLevel="0" collapsed="false">
      <c r="A52" s="47"/>
      <c r="B52" s="48" t="s">
        <v>30</v>
      </c>
      <c r="C52" s="48" t="s">
        <v>31</v>
      </c>
      <c r="D52" s="49" t="s">
        <v>32</v>
      </c>
      <c r="E52" s="60" t="n">
        <v>159800</v>
      </c>
      <c r="F52" s="50" t="n">
        <f aca="false">G52-E52</f>
        <v>0</v>
      </c>
      <c r="G52" s="60" t="n">
        <f aca="false">E52</f>
        <v>159800</v>
      </c>
      <c r="H52" s="60" t="n">
        <v>156700</v>
      </c>
      <c r="I52" s="51" t="n">
        <f aca="false">H52/E52</f>
        <v>0.980600750938673</v>
      </c>
      <c r="J52" s="51" t="n">
        <f aca="false">H52/G52</f>
        <v>0.980600750938673</v>
      </c>
    </row>
    <row r="53" customFormat="false" ht="12.75" hidden="false" customHeight="false" outlineLevel="0" collapsed="false">
      <c r="A53" s="47"/>
      <c r="B53" s="62" t="n">
        <v>75020</v>
      </c>
      <c r="C53" s="57"/>
      <c r="D53" s="58" t="s">
        <v>79</v>
      </c>
      <c r="E53" s="59" t="n">
        <f aca="false">SUM(E54:E60)</f>
        <v>10309</v>
      </c>
      <c r="F53" s="45" t="n">
        <f aca="false">G53-E53</f>
        <v>51819.3</v>
      </c>
      <c r="G53" s="59" t="n">
        <f aca="false">SUM(G54:G60)</f>
        <v>62128.3</v>
      </c>
      <c r="H53" s="59" t="n">
        <f aca="false">SUM(H54:H60)</f>
        <v>167846</v>
      </c>
      <c r="I53" s="46" t="n">
        <f aca="false">H53/E53</f>
        <v>16.2815016005432</v>
      </c>
      <c r="J53" s="46" t="n">
        <f aca="false">H53/G53</f>
        <v>2.70160297320223</v>
      </c>
    </row>
    <row r="54" customFormat="false" ht="12.75" hidden="false" customHeight="false" outlineLevel="0" collapsed="false">
      <c r="A54" s="47"/>
      <c r="B54" s="48" t="s">
        <v>37</v>
      </c>
      <c r="C54" s="48" t="s">
        <v>62</v>
      </c>
      <c r="D54" s="65" t="s">
        <v>63</v>
      </c>
      <c r="E54" s="60" t="n">
        <v>0</v>
      </c>
      <c r="F54" s="50" t="n">
        <f aca="false">G54-E54</f>
        <v>14700</v>
      </c>
      <c r="G54" s="60" t="n">
        <v>14700</v>
      </c>
      <c r="H54" s="60" t="n">
        <v>21573.42</v>
      </c>
      <c r="I54" s="51" t="e">
        <f aca="false">H54/E54</f>
        <v>#DIV/0!</v>
      </c>
      <c r="J54" s="51" t="n">
        <f aca="false">H54/G54</f>
        <v>1.46757959183673</v>
      </c>
    </row>
    <row r="55" customFormat="false" ht="63.75" hidden="false" customHeight="false" outlineLevel="0" collapsed="false">
      <c r="A55" s="47"/>
      <c r="B55" s="48" t="s">
        <v>37</v>
      </c>
      <c r="C55" s="48" t="s">
        <v>64</v>
      </c>
      <c r="D55" s="49" t="s">
        <v>65</v>
      </c>
      <c r="E55" s="60" t="n">
        <v>4309</v>
      </c>
      <c r="F55" s="50" t="n">
        <f aca="false">G55-E55</f>
        <v>0</v>
      </c>
      <c r="G55" s="60" t="n">
        <v>4309</v>
      </c>
      <c r="H55" s="60" t="n">
        <v>4772.37</v>
      </c>
      <c r="I55" s="51" t="n">
        <f aca="false">H55/E55</f>
        <v>1.10753539104201</v>
      </c>
      <c r="J55" s="51" t="n">
        <f aca="false">H55/G55</f>
        <v>1.10753539104201</v>
      </c>
    </row>
    <row r="56" customFormat="false" ht="25.5" hidden="false" customHeight="false" outlineLevel="0" collapsed="false">
      <c r="A56" s="47"/>
      <c r="B56" s="48" t="s">
        <v>37</v>
      </c>
      <c r="C56" s="48" t="s">
        <v>44</v>
      </c>
      <c r="D56" s="49" t="s">
        <v>45</v>
      </c>
      <c r="E56" s="60" t="n">
        <v>0</v>
      </c>
      <c r="F56" s="50" t="n">
        <f aca="false">G56-E56</f>
        <v>11260</v>
      </c>
      <c r="G56" s="60" t="n">
        <v>11260</v>
      </c>
      <c r="H56" s="60" t="n">
        <v>11320</v>
      </c>
      <c r="I56" s="51"/>
      <c r="J56" s="51" t="n">
        <f aca="false">H56/G56</f>
        <v>1.00532859680284</v>
      </c>
    </row>
    <row r="57" customFormat="false" ht="12.75" hidden="false" customHeight="false" outlineLevel="0" collapsed="false">
      <c r="A57" s="47"/>
      <c r="B57" s="48" t="s">
        <v>37</v>
      </c>
      <c r="C57" s="48" t="s">
        <v>46</v>
      </c>
      <c r="D57" s="49" t="s">
        <v>47</v>
      </c>
      <c r="E57" s="60" t="n">
        <v>0</v>
      </c>
      <c r="F57" s="50" t="n">
        <f aca="false">G57-E57</f>
        <v>0</v>
      </c>
      <c r="G57" s="60" t="n">
        <v>0</v>
      </c>
      <c r="H57" s="60" t="n">
        <v>39.82</v>
      </c>
      <c r="I57" s="51"/>
      <c r="J57" s="51"/>
    </row>
    <row r="58" customFormat="false" ht="25.5" hidden="false" customHeight="false" outlineLevel="0" collapsed="false">
      <c r="A58" s="47"/>
      <c r="B58" s="48" t="s">
        <v>37</v>
      </c>
      <c r="C58" s="48" t="s">
        <v>80</v>
      </c>
      <c r="D58" s="49" t="s">
        <v>81</v>
      </c>
      <c r="E58" s="60" t="n">
        <v>0</v>
      </c>
      <c r="F58" s="50" t="n">
        <f aca="false">G58-E58</f>
        <v>3000</v>
      </c>
      <c r="G58" s="60" t="n">
        <v>3000</v>
      </c>
      <c r="H58" s="60" t="n">
        <v>3000</v>
      </c>
      <c r="I58" s="51"/>
      <c r="J58" s="51" t="n">
        <f aca="false">H58/G58</f>
        <v>1</v>
      </c>
    </row>
    <row r="59" customFormat="false" ht="12.75" hidden="false" customHeight="false" outlineLevel="0" collapsed="false">
      <c r="A59" s="47"/>
      <c r="B59" s="48" t="s">
        <v>37</v>
      </c>
      <c r="C59" s="48" t="s">
        <v>48</v>
      </c>
      <c r="D59" s="49" t="s">
        <v>49</v>
      </c>
      <c r="E59" s="60" t="n">
        <v>6000</v>
      </c>
      <c r="F59" s="50" t="n">
        <f aca="false">G59-E59</f>
        <v>22859.3</v>
      </c>
      <c r="G59" s="60" t="n">
        <v>28859.3</v>
      </c>
      <c r="H59" s="60" t="n">
        <v>27140.39</v>
      </c>
      <c r="I59" s="51" t="n">
        <f aca="false">H59/E59</f>
        <v>4.52339833333333</v>
      </c>
      <c r="J59" s="51" t="n">
        <f aca="false">H59/G59</f>
        <v>0.940438264268364</v>
      </c>
    </row>
    <row r="60" customFormat="false" ht="63.75" hidden="false" customHeight="false" outlineLevel="0" collapsed="false">
      <c r="A60" s="47"/>
      <c r="B60" s="48" t="s">
        <v>37</v>
      </c>
      <c r="C60" s="48" t="s">
        <v>82</v>
      </c>
      <c r="D60" s="49" t="s">
        <v>83</v>
      </c>
      <c r="E60" s="60" t="n">
        <v>0</v>
      </c>
      <c r="F60" s="50" t="n">
        <f aca="false">G60-E60</f>
        <v>0</v>
      </c>
      <c r="G60" s="60" t="n">
        <v>0</v>
      </c>
      <c r="H60" s="60" t="n">
        <v>100000</v>
      </c>
      <c r="I60" s="51"/>
      <c r="J60" s="51"/>
    </row>
    <row r="61" customFormat="false" ht="12.75" hidden="false" customHeight="false" outlineLevel="0" collapsed="false">
      <c r="A61" s="47"/>
      <c r="B61" s="62" t="n">
        <v>75045</v>
      </c>
      <c r="C61" s="57"/>
      <c r="D61" s="58" t="s">
        <v>84</v>
      </c>
      <c r="E61" s="59" t="n">
        <f aca="false">E62+E63</f>
        <v>32500</v>
      </c>
      <c r="F61" s="45" t="n">
        <f aca="false">G61-E61</f>
        <v>-40</v>
      </c>
      <c r="G61" s="59" t="n">
        <f aca="false">G62+G63</f>
        <v>32460</v>
      </c>
      <c r="H61" s="59" t="n">
        <f aca="false">H62+H63</f>
        <v>29149.24</v>
      </c>
      <c r="I61" s="46" t="n">
        <f aca="false">H61/E61</f>
        <v>0.896899692307692</v>
      </c>
      <c r="J61" s="46" t="n">
        <f aca="false">H61/G61</f>
        <v>0.898004929143561</v>
      </c>
    </row>
    <row r="62" customFormat="false" ht="63.75" hidden="false" customHeight="false" outlineLevel="0" collapsed="false">
      <c r="A62" s="47"/>
      <c r="B62" s="48" t="s">
        <v>30</v>
      </c>
      <c r="C62" s="48" t="s">
        <v>31</v>
      </c>
      <c r="D62" s="49" t="s">
        <v>32</v>
      </c>
      <c r="E62" s="60" t="n">
        <v>30000</v>
      </c>
      <c r="F62" s="50" t="n">
        <f aca="false">G62-E62</f>
        <v>0</v>
      </c>
      <c r="G62" s="60" t="n">
        <v>30000</v>
      </c>
      <c r="H62" s="60" t="n">
        <v>27889.24</v>
      </c>
      <c r="I62" s="51" t="n">
        <f aca="false">H62/E62</f>
        <v>0.929641333333333</v>
      </c>
      <c r="J62" s="51" t="n">
        <f aca="false">H62/G62</f>
        <v>0.929641333333333</v>
      </c>
    </row>
    <row r="63" customFormat="false" ht="63.75" hidden="false" customHeight="false" outlineLevel="0" collapsed="false">
      <c r="A63" s="47"/>
      <c r="B63" s="48" t="s">
        <v>85</v>
      </c>
      <c r="C63" s="48" t="s">
        <v>86</v>
      </c>
      <c r="D63" s="49" t="s">
        <v>87</v>
      </c>
      <c r="E63" s="60" t="n">
        <v>2500</v>
      </c>
      <c r="F63" s="50" t="n">
        <f aca="false">G63-E63</f>
        <v>-40</v>
      </c>
      <c r="G63" s="60" t="n">
        <v>2460</v>
      </c>
      <c r="H63" s="60" t="n">
        <v>1260</v>
      </c>
      <c r="I63" s="51" t="n">
        <f aca="false">H63/E63</f>
        <v>0.504</v>
      </c>
      <c r="J63" s="51" t="n">
        <f aca="false">H63/G63</f>
        <v>0.51219512195122</v>
      </c>
    </row>
    <row r="64" customFormat="false" ht="12.75" hidden="false" customHeight="false" outlineLevel="0" collapsed="false">
      <c r="A64" s="47"/>
      <c r="B64" s="62" t="n">
        <v>75095</v>
      </c>
      <c r="C64" s="57"/>
      <c r="D64" s="58" t="s">
        <v>71</v>
      </c>
      <c r="E64" s="59" t="n">
        <f aca="false">E65</f>
        <v>0</v>
      </c>
      <c r="F64" s="45" t="n">
        <f aca="false">G64-E64</f>
        <v>0</v>
      </c>
      <c r="G64" s="59" t="n">
        <f aca="false">G65</f>
        <v>0</v>
      </c>
      <c r="H64" s="59" t="n">
        <f aca="false">H65</f>
        <v>10.75</v>
      </c>
      <c r="I64" s="46"/>
      <c r="J64" s="46"/>
    </row>
    <row r="65" customFormat="false" ht="12.75" hidden="false" customHeight="false" outlineLevel="0" collapsed="false">
      <c r="A65" s="47"/>
      <c r="B65" s="48" t="s">
        <v>37</v>
      </c>
      <c r="C65" s="48" t="s">
        <v>48</v>
      </c>
      <c r="D65" s="49" t="s">
        <v>49</v>
      </c>
      <c r="E65" s="60" t="n">
        <v>0</v>
      </c>
      <c r="F65" s="50" t="n">
        <f aca="false">G65-E65</f>
        <v>0</v>
      </c>
      <c r="G65" s="60" t="n">
        <v>0</v>
      </c>
      <c r="H65" s="60" t="n">
        <v>10.75</v>
      </c>
      <c r="I65" s="51"/>
      <c r="J65" s="51"/>
    </row>
    <row r="66" customFormat="false" ht="25.5" hidden="false" customHeight="false" outlineLevel="0" collapsed="false">
      <c r="A66" s="61" t="n">
        <v>754</v>
      </c>
      <c r="B66" s="53"/>
      <c r="C66" s="53"/>
      <c r="D66" s="54" t="s">
        <v>88</v>
      </c>
      <c r="E66" s="55" t="n">
        <f aca="false">E67+E71</f>
        <v>5427000</v>
      </c>
      <c r="F66" s="38" t="n">
        <f aca="false">G66-E66</f>
        <v>643736</v>
      </c>
      <c r="G66" s="55" t="n">
        <f aca="false">G67+G71</f>
        <v>6070736</v>
      </c>
      <c r="H66" s="55" t="n">
        <f aca="false">H67+H71</f>
        <v>6054545.7</v>
      </c>
      <c r="I66" s="39" t="n">
        <f aca="false">H66/E66</f>
        <v>1.11563399668325</v>
      </c>
      <c r="J66" s="39" t="n">
        <f aca="false">H66/G66</f>
        <v>0.997333058133314</v>
      </c>
    </row>
    <row r="67" customFormat="false" ht="25.5" hidden="false" customHeight="false" outlineLevel="0" collapsed="false">
      <c r="A67" s="47"/>
      <c r="B67" s="62" t="n">
        <v>75411</v>
      </c>
      <c r="C67" s="57"/>
      <c r="D67" s="58" t="s">
        <v>89</v>
      </c>
      <c r="E67" s="59" t="n">
        <f aca="false">SUM(E68:E70)</f>
        <v>5427000</v>
      </c>
      <c r="F67" s="45" t="n">
        <f aca="false">G67-E67</f>
        <v>643391</v>
      </c>
      <c r="G67" s="59" t="n">
        <f aca="false">SUM(G68:G70)</f>
        <v>6070391</v>
      </c>
      <c r="H67" s="59" t="n">
        <f aca="false">SUM(H68:H70)</f>
        <v>6054200.7</v>
      </c>
      <c r="I67" s="46" t="n">
        <f aca="false">H67/E67</f>
        <v>1.11557042564953</v>
      </c>
      <c r="J67" s="46" t="n">
        <f aca="false">H67/G67</f>
        <v>0.997332906562362</v>
      </c>
    </row>
    <row r="68" customFormat="false" ht="25.5" hidden="false" customHeight="false" outlineLevel="0" collapsed="false">
      <c r="A68" s="47"/>
      <c r="B68" s="48" t="s">
        <v>37</v>
      </c>
      <c r="C68" s="48" t="s">
        <v>80</v>
      </c>
      <c r="D68" s="49" t="s">
        <v>81</v>
      </c>
      <c r="E68" s="60" t="n">
        <v>0</v>
      </c>
      <c r="F68" s="50" t="n">
        <f aca="false">G68-E68</f>
        <v>6095</v>
      </c>
      <c r="G68" s="60" t="n">
        <v>6095</v>
      </c>
      <c r="H68" s="60" t="n">
        <v>6095</v>
      </c>
      <c r="I68" s="51"/>
      <c r="J68" s="51" t="n">
        <f aca="false">H68/G68</f>
        <v>1</v>
      </c>
    </row>
    <row r="69" customFormat="false" ht="63.75" hidden="false" customHeight="false" outlineLevel="0" collapsed="false">
      <c r="A69" s="47"/>
      <c r="B69" s="48" t="s">
        <v>30</v>
      </c>
      <c r="C69" s="48" t="s">
        <v>31</v>
      </c>
      <c r="D69" s="49" t="s">
        <v>32</v>
      </c>
      <c r="E69" s="60" t="n">
        <v>4627000</v>
      </c>
      <c r="F69" s="50" t="n">
        <f aca="false">G69-E69</f>
        <v>637296</v>
      </c>
      <c r="G69" s="60" t="n">
        <v>5264296</v>
      </c>
      <c r="H69" s="60" t="n">
        <v>5248178.17</v>
      </c>
      <c r="I69" s="51" t="n">
        <f aca="false">H69/E69</f>
        <v>1.13425073913983</v>
      </c>
      <c r="J69" s="51" t="n">
        <f aca="false">H69/G69</f>
        <v>0.996938274367551</v>
      </c>
    </row>
    <row r="70" customFormat="false" ht="76.5" hidden="false" customHeight="false" outlineLevel="0" collapsed="false">
      <c r="A70" s="47"/>
      <c r="B70" s="48" t="s">
        <v>30</v>
      </c>
      <c r="C70" s="48" t="n">
        <v>6410</v>
      </c>
      <c r="D70" s="49" t="s">
        <v>76</v>
      </c>
      <c r="E70" s="60" t="n">
        <v>800000</v>
      </c>
      <c r="F70" s="50" t="n">
        <f aca="false">G70-E70</f>
        <v>0</v>
      </c>
      <c r="G70" s="60" t="n">
        <v>800000</v>
      </c>
      <c r="H70" s="60" t="n">
        <v>799927.53</v>
      </c>
      <c r="I70" s="51" t="n">
        <f aca="false">H70/E70</f>
        <v>0.9999094125</v>
      </c>
      <c r="J70" s="51" t="n">
        <f aca="false">H70/G70</f>
        <v>0.9999094125</v>
      </c>
    </row>
    <row r="71" customFormat="false" ht="12.75" hidden="false" customHeight="false" outlineLevel="0" collapsed="false">
      <c r="A71" s="47"/>
      <c r="B71" s="62" t="n">
        <v>75478</v>
      </c>
      <c r="C71" s="57"/>
      <c r="D71" s="58" t="s">
        <v>90</v>
      </c>
      <c r="E71" s="59" t="n">
        <f aca="false">E72</f>
        <v>0</v>
      </c>
      <c r="F71" s="45" t="n">
        <f aca="false">G71-E71</f>
        <v>345</v>
      </c>
      <c r="G71" s="59" t="n">
        <f aca="false">G72</f>
        <v>345</v>
      </c>
      <c r="H71" s="59" t="n">
        <f aca="false">H72</f>
        <v>345</v>
      </c>
      <c r="I71" s="46"/>
      <c r="J71" s="46" t="n">
        <f aca="false">H71/G71</f>
        <v>1</v>
      </c>
    </row>
    <row r="72" customFormat="false" ht="63.75" hidden="false" customHeight="false" outlineLevel="0" collapsed="false">
      <c r="A72" s="47"/>
      <c r="B72" s="48" t="s">
        <v>30</v>
      </c>
      <c r="C72" s="48" t="s">
        <v>31</v>
      </c>
      <c r="D72" s="49" t="s">
        <v>32</v>
      </c>
      <c r="E72" s="60" t="n">
        <v>0</v>
      </c>
      <c r="F72" s="50" t="n">
        <f aca="false">G72-E72</f>
        <v>345</v>
      </c>
      <c r="G72" s="60" t="n">
        <v>345</v>
      </c>
      <c r="H72" s="60" t="n">
        <v>345</v>
      </c>
      <c r="I72" s="51"/>
      <c r="J72" s="51" t="n">
        <f aca="false">H72/G72</f>
        <v>1</v>
      </c>
    </row>
    <row r="73" customFormat="false" ht="63.75" hidden="false" customHeight="false" outlineLevel="0" collapsed="false">
      <c r="A73" s="61" t="s">
        <v>91</v>
      </c>
      <c r="B73" s="53"/>
      <c r="C73" s="53"/>
      <c r="D73" s="54" t="s">
        <v>92</v>
      </c>
      <c r="E73" s="55" t="n">
        <f aca="false">E74+E82</f>
        <v>15219301</v>
      </c>
      <c r="F73" s="38" t="n">
        <f aca="false">G73-E73</f>
        <v>-522068</v>
      </c>
      <c r="G73" s="55" t="n">
        <f aca="false">G74+G82</f>
        <v>14697233</v>
      </c>
      <c r="H73" s="55" t="n">
        <f aca="false">H74+H82</f>
        <v>15026550.18</v>
      </c>
      <c r="I73" s="39" t="n">
        <f aca="false">H73/E73</f>
        <v>0.987335106914569</v>
      </c>
      <c r="J73" s="39" t="n">
        <f aca="false">H73/G73</f>
        <v>1.02240674690263</v>
      </c>
    </row>
    <row r="74" customFormat="false" ht="51" hidden="false" customHeight="false" outlineLevel="0" collapsed="false">
      <c r="A74" s="47"/>
      <c r="B74" s="62" t="s">
        <v>93</v>
      </c>
      <c r="C74" s="57"/>
      <c r="D74" s="58" t="s">
        <v>94</v>
      </c>
      <c r="E74" s="59" t="n">
        <f aca="false">SUM(E75:E81)</f>
        <v>3611500</v>
      </c>
      <c r="F74" s="45" t="n">
        <f aca="false">G74-E74</f>
        <v>-178385</v>
      </c>
      <c r="G74" s="59" t="n">
        <f aca="false">SUM(G75:G81)</f>
        <v>3433115</v>
      </c>
      <c r="H74" s="59" t="n">
        <f aca="false">SUM(H75:H81)</f>
        <v>3568771.23</v>
      </c>
      <c r="I74" s="46" t="n">
        <f aca="false">H74/E74</f>
        <v>0.988168691679358</v>
      </c>
      <c r="J74" s="46" t="n">
        <f aca="false">H74/G74</f>
        <v>1.03951403608676</v>
      </c>
    </row>
    <row r="75" customFormat="false" ht="12.75" hidden="false" customHeight="false" outlineLevel="0" collapsed="false">
      <c r="A75" s="69"/>
      <c r="B75" s="48" t="s">
        <v>37</v>
      </c>
      <c r="C75" s="48" t="s">
        <v>95</v>
      </c>
      <c r="D75" s="49" t="s">
        <v>96</v>
      </c>
      <c r="E75" s="60" t="n">
        <v>1730000</v>
      </c>
      <c r="F75" s="50" t="n">
        <f aca="false">G75-E75</f>
        <v>-132400</v>
      </c>
      <c r="G75" s="60" t="n">
        <v>1597600</v>
      </c>
      <c r="H75" s="60" t="n">
        <v>1654296.34</v>
      </c>
      <c r="I75" s="51" t="n">
        <f aca="false">H75/E75</f>
        <v>0.956240658959538</v>
      </c>
      <c r="J75" s="51" t="n">
        <f aca="false">H75/G75</f>
        <v>1.03548844516775</v>
      </c>
    </row>
    <row r="76" customFormat="false" ht="51" hidden="false" customHeight="false" outlineLevel="0" collapsed="false">
      <c r="A76" s="47"/>
      <c r="B76" s="48" t="s">
        <v>37</v>
      </c>
      <c r="C76" s="48" t="s">
        <v>97</v>
      </c>
      <c r="D76" s="49" t="s">
        <v>98</v>
      </c>
      <c r="E76" s="60" t="n">
        <f aca="false">700000+1100000+50000</f>
        <v>1850000</v>
      </c>
      <c r="F76" s="50" t="n">
        <f aca="false">G76-E76</f>
        <v>-44000</v>
      </c>
      <c r="G76" s="60" t="n">
        <v>1806000</v>
      </c>
      <c r="H76" s="60" t="n">
        <v>1878151.16</v>
      </c>
      <c r="I76" s="51" t="n">
        <f aca="false">H76/E76</f>
        <v>1.01521684324324</v>
      </c>
      <c r="J76" s="51" t="n">
        <f aca="false">H76/G76</f>
        <v>1.03995080841639</v>
      </c>
    </row>
    <row r="77" customFormat="false" ht="25.5" hidden="false" customHeight="false" outlineLevel="0" collapsed="false">
      <c r="A77" s="47"/>
      <c r="B77" s="48" t="s">
        <v>37</v>
      </c>
      <c r="C77" s="48" t="s">
        <v>42</v>
      </c>
      <c r="D77" s="65" t="s">
        <v>43</v>
      </c>
      <c r="E77" s="60" t="n">
        <v>4200</v>
      </c>
      <c r="F77" s="50" t="n">
        <f aca="false">G77-E77</f>
        <v>-3000</v>
      </c>
      <c r="G77" s="60" t="n">
        <v>1200</v>
      </c>
      <c r="H77" s="60" t="n">
        <v>2311.09</v>
      </c>
      <c r="I77" s="51" t="n">
        <f aca="false">H77/E77</f>
        <v>0.550259523809524</v>
      </c>
      <c r="J77" s="51" t="n">
        <f aca="false">H77/G77</f>
        <v>1.92590833333333</v>
      </c>
    </row>
    <row r="78" customFormat="false" ht="25.5" hidden="false" customHeight="false" outlineLevel="0" collapsed="false">
      <c r="A78" s="47"/>
      <c r="B78" s="48" t="s">
        <v>37</v>
      </c>
      <c r="C78" s="48" t="s">
        <v>99</v>
      </c>
      <c r="D78" s="49" t="s">
        <v>100</v>
      </c>
      <c r="E78" s="60" t="n">
        <v>27300</v>
      </c>
      <c r="F78" s="50" t="n">
        <f aca="false">G78-E78</f>
        <v>0</v>
      </c>
      <c r="G78" s="60" t="n">
        <v>27300</v>
      </c>
      <c r="H78" s="60" t="n">
        <v>28678.94</v>
      </c>
      <c r="I78" s="51" t="n">
        <f aca="false">H78/E78</f>
        <v>1.05051062271062</v>
      </c>
      <c r="J78" s="51" t="n">
        <f aca="false">H78/G78</f>
        <v>1.05051062271062</v>
      </c>
    </row>
    <row r="79" customFormat="false" ht="12.75" hidden="false" customHeight="false" outlineLevel="0" collapsed="false">
      <c r="A79" s="47"/>
      <c r="B79" s="48" t="s">
        <v>37</v>
      </c>
      <c r="C79" s="48" t="s">
        <v>62</v>
      </c>
      <c r="D79" s="65" t="s">
        <v>63</v>
      </c>
      <c r="E79" s="60" t="n">
        <v>0</v>
      </c>
      <c r="F79" s="50" t="n">
        <f aca="false">G79-E79</f>
        <v>1015</v>
      </c>
      <c r="G79" s="60" t="n">
        <v>1015</v>
      </c>
      <c r="H79" s="60" t="n">
        <v>1409.76</v>
      </c>
      <c r="I79" s="51"/>
      <c r="J79" s="51" t="n">
        <f aca="false">H79/G79</f>
        <v>1.38892610837438</v>
      </c>
    </row>
    <row r="80" customFormat="false" ht="12.75" hidden="false" customHeight="false" outlineLevel="0" collapsed="false">
      <c r="A80" s="47"/>
      <c r="B80" s="48" t="s">
        <v>37</v>
      </c>
      <c r="C80" s="48" t="s">
        <v>46</v>
      </c>
      <c r="D80" s="49" t="s">
        <v>47</v>
      </c>
      <c r="E80" s="60" t="n">
        <v>0</v>
      </c>
      <c r="F80" s="50" t="n">
        <f aca="false">G80-E80</f>
        <v>0</v>
      </c>
      <c r="G80" s="60" t="n">
        <v>0</v>
      </c>
      <c r="H80" s="60" t="n">
        <v>3923.94</v>
      </c>
      <c r="I80" s="51"/>
      <c r="J80" s="51"/>
    </row>
    <row r="81" customFormat="false" ht="12.75" hidden="false" customHeight="false" outlineLevel="0" collapsed="false">
      <c r="A81" s="47"/>
      <c r="B81" s="48" t="s">
        <v>37</v>
      </c>
      <c r="C81" s="48" t="s">
        <v>48</v>
      </c>
      <c r="D81" s="49" t="s">
        <v>49</v>
      </c>
      <c r="E81" s="60" t="n">
        <v>0</v>
      </c>
      <c r="F81" s="50" t="n">
        <f aca="false">G81-E81</f>
        <v>0</v>
      </c>
      <c r="G81" s="60" t="n">
        <v>0</v>
      </c>
      <c r="H81" s="60" t="n">
        <v>0</v>
      </c>
      <c r="I81" s="51"/>
      <c r="J81" s="51"/>
    </row>
    <row r="82" customFormat="false" ht="38.25" hidden="false" customHeight="false" outlineLevel="0" collapsed="false">
      <c r="A82" s="47"/>
      <c r="B82" s="62" t="n">
        <v>75622</v>
      </c>
      <c r="C82" s="57"/>
      <c r="D82" s="58" t="s">
        <v>101</v>
      </c>
      <c r="E82" s="59" t="n">
        <f aca="false">E84+E85</f>
        <v>11607801</v>
      </c>
      <c r="F82" s="45" t="n">
        <f aca="false">G82-E82</f>
        <v>-343683</v>
      </c>
      <c r="G82" s="59" t="n">
        <f aca="false">G84+G85</f>
        <v>11264118</v>
      </c>
      <c r="H82" s="59" t="n">
        <f aca="false">H84+H85</f>
        <v>11457778.95</v>
      </c>
      <c r="I82" s="46" t="n">
        <f aca="false">H82/E82</f>
        <v>0.987075756209122</v>
      </c>
      <c r="J82" s="46" t="n">
        <f aca="false">H82/G82</f>
        <v>1.01719273093552</v>
      </c>
    </row>
    <row r="83" customFormat="false" ht="12.75" hidden="false" customHeight="false" outlineLevel="0" collapsed="false">
      <c r="A83" s="70"/>
      <c r="B83" s="71"/>
      <c r="C83" s="72"/>
      <c r="D83" s="73" t="s">
        <v>102</v>
      </c>
      <c r="E83" s="74"/>
      <c r="F83" s="50"/>
      <c r="G83" s="74"/>
      <c r="H83" s="74"/>
      <c r="I83" s="51"/>
      <c r="J83" s="51"/>
    </row>
    <row r="84" customFormat="false" ht="25.5" hidden="false" customHeight="false" outlineLevel="0" collapsed="false">
      <c r="A84" s="47"/>
      <c r="B84" s="48" t="s">
        <v>37</v>
      </c>
      <c r="C84" s="48" t="s">
        <v>103</v>
      </c>
      <c r="D84" s="49" t="s">
        <v>104</v>
      </c>
      <c r="E84" s="60" t="n">
        <v>11007801</v>
      </c>
      <c r="F84" s="50" t="n">
        <f aca="false">G84-E84</f>
        <v>-490000</v>
      </c>
      <c r="G84" s="75" t="n">
        <v>10517801</v>
      </c>
      <c r="H84" s="60" t="n">
        <v>10606321</v>
      </c>
      <c r="I84" s="51" t="n">
        <f aca="false">H84/E84</f>
        <v>0.963527683685415</v>
      </c>
      <c r="J84" s="51" t="n">
        <f aca="false">H84/G84</f>
        <v>1.00841620791266</v>
      </c>
    </row>
    <row r="85" customFormat="false" ht="25.5" hidden="false" customHeight="false" outlineLevel="0" collapsed="false">
      <c r="A85" s="47"/>
      <c r="B85" s="48" t="s">
        <v>37</v>
      </c>
      <c r="C85" s="48" t="s">
        <v>105</v>
      </c>
      <c r="D85" s="49" t="s">
        <v>106</v>
      </c>
      <c r="E85" s="60" t="n">
        <v>600000</v>
      </c>
      <c r="F85" s="50" t="n">
        <f aca="false">G85-E85</f>
        <v>146317</v>
      </c>
      <c r="G85" s="75" t="n">
        <v>746317</v>
      </c>
      <c r="H85" s="60" t="n">
        <v>851457.95</v>
      </c>
      <c r="I85" s="51" t="n">
        <f aca="false">H85/E85</f>
        <v>1.41909658333333</v>
      </c>
      <c r="J85" s="51" t="n">
        <f aca="false">H85/G85</f>
        <v>1.14087974681</v>
      </c>
    </row>
    <row r="86" customFormat="false" ht="12.75" hidden="false" customHeight="false" outlineLevel="0" collapsed="false">
      <c r="A86" s="61" t="n">
        <v>758</v>
      </c>
      <c r="B86" s="53"/>
      <c r="C86" s="53"/>
      <c r="D86" s="54" t="s">
        <v>107</v>
      </c>
      <c r="E86" s="55" t="n">
        <f aca="false">E87+E89+E91+E93+E98</f>
        <v>35283184</v>
      </c>
      <c r="F86" s="38" t="n">
        <f aca="false">G86-E86</f>
        <v>582111</v>
      </c>
      <c r="G86" s="55" t="n">
        <f aca="false">G87+G89+G91+G93+G98</f>
        <v>35865295</v>
      </c>
      <c r="H86" s="55" t="n">
        <f aca="false">H87+H89+H91+H93+H98</f>
        <v>35991509.74</v>
      </c>
      <c r="I86" s="39" t="n">
        <f aca="false">H86/E86</f>
        <v>1.02007544840624</v>
      </c>
      <c r="J86" s="39" t="n">
        <f aca="false">H86/G86</f>
        <v>1.00351913291108</v>
      </c>
    </row>
    <row r="87" customFormat="false" ht="38.25" hidden="false" customHeight="false" outlineLevel="0" collapsed="false">
      <c r="A87" s="47"/>
      <c r="B87" s="62" t="s">
        <v>108</v>
      </c>
      <c r="C87" s="57"/>
      <c r="D87" s="58" t="s">
        <v>109</v>
      </c>
      <c r="E87" s="76" t="n">
        <f aca="false">E88</f>
        <v>26560065</v>
      </c>
      <c r="F87" s="45" t="n">
        <f aca="false">G87-E87</f>
        <v>629419</v>
      </c>
      <c r="G87" s="59" t="n">
        <f aca="false">G88</f>
        <v>27189484</v>
      </c>
      <c r="H87" s="59" t="n">
        <f aca="false">H88</f>
        <v>27189484</v>
      </c>
      <c r="I87" s="46" t="n">
        <f aca="false">H87/E87</f>
        <v>1.02369794652234</v>
      </c>
      <c r="J87" s="46" t="n">
        <f aca="false">H87/G87</f>
        <v>1</v>
      </c>
      <c r="M87" s="2" t="n">
        <f aca="false">H88+H92+H99</f>
        <v>35813295</v>
      </c>
    </row>
    <row r="88" customFormat="false" ht="25.5" hidden="false" customHeight="false" outlineLevel="0" collapsed="false">
      <c r="A88" s="47"/>
      <c r="B88" s="48" t="s">
        <v>37</v>
      </c>
      <c r="C88" s="48" t="s">
        <v>110</v>
      </c>
      <c r="D88" s="49" t="s">
        <v>111</v>
      </c>
      <c r="E88" s="77" t="n">
        <v>26560065</v>
      </c>
      <c r="F88" s="50" t="n">
        <f aca="false">G88-E88</f>
        <v>629419</v>
      </c>
      <c r="G88" s="60" t="n">
        <v>27189484</v>
      </c>
      <c r="H88" s="60" t="n">
        <v>27189484</v>
      </c>
      <c r="I88" s="51" t="n">
        <f aca="false">H88/E88</f>
        <v>1.02369794652234</v>
      </c>
      <c r="J88" s="51" t="n">
        <f aca="false">H88/G88</f>
        <v>1</v>
      </c>
    </row>
    <row r="89" customFormat="false" ht="25.5" hidden="false" customHeight="false" outlineLevel="0" collapsed="false">
      <c r="A89" s="47"/>
      <c r="B89" s="62" t="n">
        <v>75802</v>
      </c>
      <c r="C89" s="57"/>
      <c r="D89" s="58" t="s">
        <v>112</v>
      </c>
      <c r="E89" s="76" t="n">
        <f aca="false">E90</f>
        <v>0</v>
      </c>
      <c r="F89" s="45" t="n">
        <f aca="false">G89-E89</f>
        <v>0</v>
      </c>
      <c r="G89" s="59" t="n">
        <f aca="false">G90</f>
        <v>0</v>
      </c>
      <c r="H89" s="59" t="n">
        <f aca="false">H90</f>
        <v>114520</v>
      </c>
      <c r="I89" s="46"/>
      <c r="J89" s="46"/>
    </row>
    <row r="90" customFormat="false" ht="25.5" hidden="false" customHeight="false" outlineLevel="0" collapsed="false">
      <c r="A90" s="47"/>
      <c r="B90" s="48"/>
      <c r="C90" s="48" t="s">
        <v>113</v>
      </c>
      <c r="D90" s="49" t="s">
        <v>114</v>
      </c>
      <c r="E90" s="77" t="n">
        <v>0</v>
      </c>
      <c r="F90" s="50" t="n">
        <f aca="false">G90-E90</f>
        <v>0</v>
      </c>
      <c r="G90" s="78" t="n">
        <v>0</v>
      </c>
      <c r="H90" s="60" t="n">
        <v>114520</v>
      </c>
      <c r="I90" s="79"/>
      <c r="J90" s="79"/>
    </row>
    <row r="91" customFormat="false" ht="25.5" hidden="false" customHeight="false" outlineLevel="0" collapsed="false">
      <c r="A91" s="47"/>
      <c r="B91" s="62" t="s">
        <v>115</v>
      </c>
      <c r="C91" s="57"/>
      <c r="D91" s="58" t="s">
        <v>116</v>
      </c>
      <c r="E91" s="76" t="n">
        <f aca="false">E92</f>
        <v>3745494</v>
      </c>
      <c r="F91" s="45" t="n">
        <f aca="false">G91-E91</f>
        <v>0</v>
      </c>
      <c r="G91" s="59" t="n">
        <f aca="false">G92</f>
        <v>3745494</v>
      </c>
      <c r="H91" s="59" t="n">
        <f aca="false">H92</f>
        <v>3745494</v>
      </c>
      <c r="I91" s="46" t="n">
        <f aca="false">H91/E91</f>
        <v>1</v>
      </c>
      <c r="J91" s="46" t="n">
        <f aca="false">H91/G91</f>
        <v>1</v>
      </c>
    </row>
    <row r="92" customFormat="false" ht="25.5" hidden="false" customHeight="false" outlineLevel="0" collapsed="false">
      <c r="A92" s="47"/>
      <c r="B92" s="48" t="s">
        <v>37</v>
      </c>
      <c r="C92" s="48" t="s">
        <v>110</v>
      </c>
      <c r="D92" s="49" t="s">
        <v>111</v>
      </c>
      <c r="E92" s="77" t="n">
        <v>3745494</v>
      </c>
      <c r="F92" s="50" t="n">
        <f aca="false">G92-E92</f>
        <v>0</v>
      </c>
      <c r="G92" s="60" t="n">
        <v>3745494</v>
      </c>
      <c r="H92" s="60" t="n">
        <v>3745494</v>
      </c>
      <c r="I92" s="51" t="n">
        <f aca="false">H92/E92</f>
        <v>1</v>
      </c>
      <c r="J92" s="51" t="n">
        <f aca="false">H92/G92</f>
        <v>1</v>
      </c>
    </row>
    <row r="93" customFormat="false" ht="12.75" hidden="false" customHeight="false" outlineLevel="0" collapsed="false">
      <c r="A93" s="47"/>
      <c r="B93" s="62" t="s">
        <v>117</v>
      </c>
      <c r="C93" s="57"/>
      <c r="D93" s="58" t="s">
        <v>118</v>
      </c>
      <c r="E93" s="76" t="n">
        <f aca="false">E94</f>
        <v>100000</v>
      </c>
      <c r="F93" s="45" t="n">
        <f aca="false">G93-E93</f>
        <v>-48000</v>
      </c>
      <c r="G93" s="59" t="n">
        <f aca="false">G94+G95+G96+G97</f>
        <v>52000</v>
      </c>
      <c r="H93" s="59" t="n">
        <f aca="false">H94+H95+H96+H97</f>
        <v>63694.74</v>
      </c>
      <c r="I93" s="46" t="n">
        <f aca="false">H93/E93</f>
        <v>0.6369474</v>
      </c>
      <c r="J93" s="46" t="n">
        <f aca="false">H93/G93</f>
        <v>1.22489884615385</v>
      </c>
    </row>
    <row r="94" customFormat="false" ht="12.75" hidden="false" customHeight="false" outlineLevel="0" collapsed="false">
      <c r="A94" s="47"/>
      <c r="B94" s="48" t="s">
        <v>37</v>
      </c>
      <c r="C94" s="48" t="s">
        <v>46</v>
      </c>
      <c r="D94" s="49" t="s">
        <v>47</v>
      </c>
      <c r="E94" s="77" t="n">
        <v>100000</v>
      </c>
      <c r="F94" s="50" t="n">
        <f aca="false">G94-E94</f>
        <v>-50000</v>
      </c>
      <c r="G94" s="60" t="n">
        <v>50000</v>
      </c>
      <c r="H94" s="60" t="n">
        <v>61694.92</v>
      </c>
      <c r="I94" s="51" t="n">
        <f aca="false">H94/E94</f>
        <v>0.6169492</v>
      </c>
      <c r="J94" s="51" t="n">
        <f aca="false">H94/G94</f>
        <v>1.2338984</v>
      </c>
    </row>
    <row r="95" customFormat="false" ht="12.75" hidden="false" customHeight="false" outlineLevel="0" collapsed="false">
      <c r="A95" s="47"/>
      <c r="B95" s="48" t="s">
        <v>37</v>
      </c>
      <c r="C95" s="48" t="s">
        <v>48</v>
      </c>
      <c r="D95" s="49" t="s">
        <v>49</v>
      </c>
      <c r="E95" s="60" t="n">
        <v>0</v>
      </c>
      <c r="F95" s="50" t="n">
        <f aca="false">G95-E95</f>
        <v>2000</v>
      </c>
      <c r="G95" s="60" t="n">
        <v>2000</v>
      </c>
      <c r="H95" s="60" t="n">
        <v>1999.82</v>
      </c>
      <c r="I95" s="51"/>
      <c r="J95" s="51" t="n">
        <f aca="false">H95/G95</f>
        <v>0.99991</v>
      </c>
    </row>
    <row r="96" customFormat="false" ht="12.75" hidden="false" customHeight="false" outlineLevel="0" collapsed="false">
      <c r="A96" s="47"/>
      <c r="B96" s="48" t="s">
        <v>37</v>
      </c>
      <c r="C96" s="48" t="s">
        <v>119</v>
      </c>
      <c r="D96" s="49" t="s">
        <v>120</v>
      </c>
      <c r="E96" s="60" t="n">
        <v>0</v>
      </c>
      <c r="F96" s="50" t="n">
        <f aca="false">G96-E96</f>
        <v>0</v>
      </c>
      <c r="G96" s="60"/>
      <c r="H96" s="60"/>
      <c r="I96" s="51"/>
      <c r="J96" s="51"/>
    </row>
    <row r="97" customFormat="false" ht="12.75" hidden="false" customHeight="false" outlineLevel="0" collapsed="false">
      <c r="A97" s="47"/>
      <c r="B97" s="48" t="s">
        <v>37</v>
      </c>
      <c r="C97" s="48" t="s">
        <v>121</v>
      </c>
      <c r="D97" s="49" t="s">
        <v>120</v>
      </c>
      <c r="E97" s="60" t="n">
        <v>0</v>
      </c>
      <c r="F97" s="50" t="n">
        <f aca="false">G97-E97</f>
        <v>0</v>
      </c>
      <c r="G97" s="60"/>
      <c r="H97" s="60"/>
      <c r="I97" s="51"/>
      <c r="J97" s="51"/>
    </row>
    <row r="98" customFormat="false" ht="25.5" hidden="false" customHeight="false" outlineLevel="0" collapsed="false">
      <c r="A98" s="47"/>
      <c r="B98" s="62" t="s">
        <v>122</v>
      </c>
      <c r="C98" s="57"/>
      <c r="D98" s="58" t="s">
        <v>123</v>
      </c>
      <c r="E98" s="76" t="n">
        <f aca="false">E99</f>
        <v>4877625</v>
      </c>
      <c r="F98" s="45" t="n">
        <f aca="false">G98-E98</f>
        <v>692</v>
      </c>
      <c r="G98" s="59" t="n">
        <f aca="false">G99</f>
        <v>4878317</v>
      </c>
      <c r="H98" s="59" t="n">
        <f aca="false">H99</f>
        <v>4878317</v>
      </c>
      <c r="I98" s="46" t="n">
        <f aca="false">H98/E98</f>
        <v>1.00014187232516</v>
      </c>
      <c r="J98" s="46" t="n">
        <f aca="false">H98/G98</f>
        <v>1</v>
      </c>
    </row>
    <row r="99" customFormat="false" ht="25.5" hidden="false" customHeight="false" outlineLevel="0" collapsed="false">
      <c r="A99" s="47"/>
      <c r="B99" s="80" t="s">
        <v>37</v>
      </c>
      <c r="C99" s="80" t="s">
        <v>110</v>
      </c>
      <c r="D99" s="81" t="s">
        <v>111</v>
      </c>
      <c r="E99" s="77" t="n">
        <v>4877625</v>
      </c>
      <c r="F99" s="50" t="n">
        <f aca="false">G99-E99</f>
        <v>692</v>
      </c>
      <c r="G99" s="82" t="n">
        <v>4878317</v>
      </c>
      <c r="H99" s="83" t="n">
        <v>4878317</v>
      </c>
      <c r="I99" s="51" t="n">
        <f aca="false">H99/E99</f>
        <v>1.00014187232516</v>
      </c>
      <c r="J99" s="51" t="n">
        <f aca="false">H99/G99</f>
        <v>1</v>
      </c>
    </row>
    <row r="100" customFormat="false" ht="12.75" hidden="false" customHeight="false" outlineLevel="0" collapsed="false">
      <c r="A100" s="84" t="n">
        <v>801</v>
      </c>
      <c r="B100" s="53"/>
      <c r="C100" s="53"/>
      <c r="D100" s="54" t="s">
        <v>124</v>
      </c>
      <c r="E100" s="55" t="n">
        <f aca="false">E101+E114+E118+E136+E162+E167</f>
        <v>947661</v>
      </c>
      <c r="F100" s="38" t="n">
        <f aca="false">G100-E100</f>
        <v>1052212.17</v>
      </c>
      <c r="G100" s="55" t="n">
        <f aca="false">G101+G114+G118+G136+G162+G167</f>
        <v>1999873.17</v>
      </c>
      <c r="H100" s="55" t="n">
        <f aca="false">H101+H114+H118+H136+H162+H167</f>
        <v>1824580.07</v>
      </c>
      <c r="I100" s="39" t="n">
        <f aca="false">H100/E100</f>
        <v>1.92535101687207</v>
      </c>
      <c r="J100" s="39" t="n">
        <f aca="false">H100/G100</f>
        <v>0.912347891541542</v>
      </c>
    </row>
    <row r="101" customFormat="false" ht="12.75" hidden="false" customHeight="false" outlineLevel="0" collapsed="false">
      <c r="A101" s="48"/>
      <c r="B101" s="62" t="n">
        <v>80102</v>
      </c>
      <c r="C101" s="57"/>
      <c r="D101" s="58"/>
      <c r="E101" s="59" t="n">
        <f aca="false">E102+E104+E106+E108+E110+E112</f>
        <v>0</v>
      </c>
      <c r="F101" s="45" t="n">
        <f aca="false">G101-E101</f>
        <v>935284</v>
      </c>
      <c r="G101" s="59" t="n">
        <f aca="false">G102+G104+G106+G108+G110+G112</f>
        <v>935284</v>
      </c>
      <c r="H101" s="59" t="n">
        <f aca="false">H102+H104+H106+H108+H110+H112</f>
        <v>935874.83</v>
      </c>
      <c r="I101" s="46"/>
      <c r="J101" s="46" t="n">
        <f aca="false">H101/G101</f>
        <v>1.00063171186506</v>
      </c>
    </row>
    <row r="102" customFormat="false" ht="89.25" hidden="false" customHeight="false" outlineLevel="0" collapsed="false">
      <c r="A102" s="48"/>
      <c r="B102" s="48" t="s">
        <v>37</v>
      </c>
      <c r="C102" s="48" t="s">
        <v>125</v>
      </c>
      <c r="D102" s="49" t="s">
        <v>126</v>
      </c>
      <c r="E102" s="60" t="n">
        <v>0</v>
      </c>
      <c r="F102" s="50" t="n">
        <f aca="false">G102-E102</f>
        <v>932134</v>
      </c>
      <c r="G102" s="60" t="n">
        <f aca="false">G103</f>
        <v>932134</v>
      </c>
      <c r="H102" s="60" t="n">
        <f aca="false">H103</f>
        <v>932134.65</v>
      </c>
      <c r="I102" s="51"/>
      <c r="J102" s="51" t="n">
        <f aca="false">H102/G102</f>
        <v>1.00000069732463</v>
      </c>
    </row>
    <row r="103" customFormat="false" ht="12.75" hidden="false" customHeight="false" outlineLevel="0" collapsed="false">
      <c r="A103" s="48"/>
      <c r="B103" s="48"/>
      <c r="C103" s="48"/>
      <c r="D103" s="85" t="s">
        <v>127</v>
      </c>
      <c r="E103" s="86" t="n">
        <v>0</v>
      </c>
      <c r="F103" s="86" t="n">
        <f aca="false">G103-E103</f>
        <v>932134</v>
      </c>
      <c r="G103" s="86" t="n">
        <v>932134</v>
      </c>
      <c r="H103" s="86" t="n">
        <v>932134.65</v>
      </c>
      <c r="I103" s="87"/>
      <c r="J103" s="87" t="n">
        <f aca="false">H103/G103</f>
        <v>1.00000069732463</v>
      </c>
    </row>
    <row r="104" customFormat="false" ht="12.75" hidden="false" customHeight="false" outlineLevel="0" collapsed="false">
      <c r="A104" s="48"/>
      <c r="B104" s="48" t="s">
        <v>37</v>
      </c>
      <c r="C104" s="48" t="s">
        <v>62</v>
      </c>
      <c r="D104" s="65" t="s">
        <v>63</v>
      </c>
      <c r="E104" s="66" t="n">
        <v>0</v>
      </c>
      <c r="F104" s="50" t="n">
        <f aca="false">G104-E104</f>
        <v>26</v>
      </c>
      <c r="G104" s="66" t="n">
        <f aca="false">G105</f>
        <v>26</v>
      </c>
      <c r="H104" s="66" t="n">
        <f aca="false">H105</f>
        <v>104</v>
      </c>
      <c r="I104" s="88"/>
      <c r="J104" s="51" t="n">
        <f aca="false">H104/G104</f>
        <v>4</v>
      </c>
    </row>
    <row r="105" customFormat="false" ht="12.75" hidden="false" customHeight="false" outlineLevel="0" collapsed="false">
      <c r="A105" s="48"/>
      <c r="B105" s="48"/>
      <c r="C105" s="89"/>
      <c r="D105" s="90" t="s">
        <v>128</v>
      </c>
      <c r="E105" s="91" t="n">
        <v>0</v>
      </c>
      <c r="F105" s="91" t="n">
        <f aca="false">G105-E105</f>
        <v>26</v>
      </c>
      <c r="G105" s="91" t="n">
        <v>26</v>
      </c>
      <c r="H105" s="91" t="n">
        <v>104</v>
      </c>
      <c r="I105" s="92"/>
      <c r="J105" s="92" t="n">
        <f aca="false">H105/G105</f>
        <v>4</v>
      </c>
    </row>
    <row r="106" customFormat="false" ht="63.75" hidden="false" customHeight="false" outlineLevel="0" collapsed="false">
      <c r="A106" s="48"/>
      <c r="B106" s="48" t="s">
        <v>37</v>
      </c>
      <c r="C106" s="48" t="s">
        <v>64</v>
      </c>
      <c r="D106" s="49" t="s">
        <v>65</v>
      </c>
      <c r="E106" s="60" t="n">
        <v>0</v>
      </c>
      <c r="F106" s="50" t="n">
        <f aca="false">G106-E106</f>
        <v>0</v>
      </c>
      <c r="G106" s="60" t="n">
        <v>0</v>
      </c>
      <c r="H106" s="60" t="n">
        <v>0</v>
      </c>
      <c r="I106" s="51"/>
      <c r="J106" s="51"/>
    </row>
    <row r="107" customFormat="false" ht="12.75" hidden="false" customHeight="false" outlineLevel="0" collapsed="false">
      <c r="A107" s="48"/>
      <c r="B107" s="93"/>
      <c r="C107" s="89"/>
      <c r="D107" s="90" t="s">
        <v>128</v>
      </c>
      <c r="E107" s="91" t="n">
        <v>0</v>
      </c>
      <c r="F107" s="91" t="n">
        <f aca="false">G107-E107</f>
        <v>0</v>
      </c>
      <c r="G107" s="91" t="n">
        <v>0</v>
      </c>
      <c r="H107" s="91" t="n">
        <v>0</v>
      </c>
      <c r="I107" s="92"/>
      <c r="J107" s="92"/>
    </row>
    <row r="108" customFormat="false" ht="12.75" hidden="false" customHeight="false" outlineLevel="0" collapsed="false">
      <c r="A108" s="48"/>
      <c r="B108" s="48" t="s">
        <v>37</v>
      </c>
      <c r="C108" s="48" t="s">
        <v>129</v>
      </c>
      <c r="D108" s="49" t="s">
        <v>130</v>
      </c>
      <c r="E108" s="60" t="n">
        <f aca="false">E109</f>
        <v>0</v>
      </c>
      <c r="F108" s="50" t="n">
        <f aca="false">G108-E108</f>
        <v>657</v>
      </c>
      <c r="G108" s="60" t="n">
        <f aca="false">G109</f>
        <v>657</v>
      </c>
      <c r="H108" s="60" t="n">
        <f aca="false">H109</f>
        <v>656.6</v>
      </c>
      <c r="I108" s="51"/>
      <c r="J108" s="51" t="n">
        <f aca="false">H108/G108</f>
        <v>0.999391171993912</v>
      </c>
    </row>
    <row r="109" customFormat="false" ht="12.75" hidden="false" customHeight="false" outlineLevel="0" collapsed="false">
      <c r="A109" s="48"/>
      <c r="B109" s="93"/>
      <c r="C109" s="89"/>
      <c r="D109" s="90" t="s">
        <v>128</v>
      </c>
      <c r="E109" s="91" t="n">
        <v>0</v>
      </c>
      <c r="F109" s="91" t="n">
        <f aca="false">G109-E109</f>
        <v>657</v>
      </c>
      <c r="G109" s="91" t="n">
        <v>657</v>
      </c>
      <c r="H109" s="91" t="n">
        <v>656.6</v>
      </c>
      <c r="I109" s="92"/>
      <c r="J109" s="92" t="n">
        <f aca="false">H109/G109</f>
        <v>0.999391171993912</v>
      </c>
    </row>
    <row r="110" customFormat="false" ht="25.5" hidden="false" customHeight="false" outlineLevel="0" collapsed="false">
      <c r="A110" s="48"/>
      <c r="B110" s="48" t="s">
        <v>37</v>
      </c>
      <c r="C110" s="48" t="s">
        <v>80</v>
      </c>
      <c r="D110" s="49" t="s">
        <v>81</v>
      </c>
      <c r="E110" s="60" t="n">
        <f aca="false">E111</f>
        <v>0</v>
      </c>
      <c r="F110" s="50" t="n">
        <f aca="false">G110-E110</f>
        <v>1000</v>
      </c>
      <c r="G110" s="60" t="n">
        <f aca="false">G111</f>
        <v>1000</v>
      </c>
      <c r="H110" s="60" t="n">
        <f aca="false">H111</f>
        <v>1000</v>
      </c>
      <c r="I110" s="51"/>
      <c r="J110" s="51" t="n">
        <f aca="false">H110/G110</f>
        <v>1</v>
      </c>
    </row>
    <row r="111" customFormat="false" ht="12.75" hidden="false" customHeight="false" outlineLevel="0" collapsed="false">
      <c r="A111" s="48"/>
      <c r="B111" s="93"/>
      <c r="C111" s="89"/>
      <c r="D111" s="90" t="s">
        <v>128</v>
      </c>
      <c r="E111" s="91" t="n">
        <v>0</v>
      </c>
      <c r="F111" s="91" t="n">
        <f aca="false">G111-E111</f>
        <v>1000</v>
      </c>
      <c r="G111" s="91" t="n">
        <v>1000</v>
      </c>
      <c r="H111" s="91" t="n">
        <v>1000</v>
      </c>
      <c r="I111" s="92"/>
      <c r="J111" s="92" t="n">
        <f aca="false">H111/G111</f>
        <v>1</v>
      </c>
    </row>
    <row r="112" customFormat="false" ht="12.75" hidden="false" customHeight="false" outlineLevel="0" collapsed="false">
      <c r="A112" s="48"/>
      <c r="B112" s="48" t="s">
        <v>37</v>
      </c>
      <c r="C112" s="48" t="s">
        <v>48</v>
      </c>
      <c r="D112" s="49" t="s">
        <v>49</v>
      </c>
      <c r="E112" s="60" t="n">
        <f aca="false">E113</f>
        <v>0</v>
      </c>
      <c r="F112" s="50" t="n">
        <f aca="false">G112-E112</f>
        <v>1467</v>
      </c>
      <c r="G112" s="60" t="n">
        <f aca="false">G113</f>
        <v>1467</v>
      </c>
      <c r="H112" s="60" t="n">
        <f aca="false">H113</f>
        <v>1979.58</v>
      </c>
      <c r="I112" s="51"/>
      <c r="J112" s="51" t="n">
        <f aca="false">H112/G112</f>
        <v>1.34940695296524</v>
      </c>
    </row>
    <row r="113" customFormat="false" ht="12.75" hidden="false" customHeight="false" outlineLevel="0" collapsed="false">
      <c r="A113" s="48"/>
      <c r="B113" s="93"/>
      <c r="C113" s="89"/>
      <c r="D113" s="90" t="s">
        <v>128</v>
      </c>
      <c r="E113" s="91" t="n">
        <v>0</v>
      </c>
      <c r="F113" s="91" t="n">
        <f aca="false">G113-E113</f>
        <v>1467</v>
      </c>
      <c r="G113" s="91" t="n">
        <v>1467</v>
      </c>
      <c r="H113" s="91" t="n">
        <v>1979.58</v>
      </c>
      <c r="I113" s="92"/>
      <c r="J113" s="92" t="n">
        <f aca="false">H113/G113</f>
        <v>1.34940695296524</v>
      </c>
    </row>
    <row r="114" customFormat="false" ht="12.75" hidden="false" customHeight="false" outlineLevel="0" collapsed="false">
      <c r="A114" s="48"/>
      <c r="B114" s="62" t="n">
        <v>80113</v>
      </c>
      <c r="C114" s="57"/>
      <c r="D114" s="58" t="s">
        <v>131</v>
      </c>
      <c r="E114" s="59" t="n">
        <f aca="false">E115</f>
        <v>30000</v>
      </c>
      <c r="F114" s="45" t="n">
        <f aca="false">G114-E114</f>
        <v>12680</v>
      </c>
      <c r="G114" s="59" t="n">
        <f aca="false">G115</f>
        <v>42680</v>
      </c>
      <c r="H114" s="59" t="n">
        <f aca="false">H115</f>
        <v>42291.74</v>
      </c>
      <c r="I114" s="46" t="n">
        <f aca="false">H114/E114</f>
        <v>1.40972466666667</v>
      </c>
      <c r="J114" s="46" t="n">
        <f aca="false">H114/G114</f>
        <v>0.990902999062793</v>
      </c>
    </row>
    <row r="115" customFormat="false" ht="12.75" hidden="false" customHeight="false" outlineLevel="0" collapsed="false">
      <c r="A115" s="48"/>
      <c r="B115" s="48" t="s">
        <v>37</v>
      </c>
      <c r="C115" s="48" t="s">
        <v>129</v>
      </c>
      <c r="D115" s="49" t="s">
        <v>130</v>
      </c>
      <c r="E115" s="60" t="n">
        <f aca="false">SUM(E116:E117)</f>
        <v>30000</v>
      </c>
      <c r="F115" s="50" t="n">
        <f aca="false">G115-E115</f>
        <v>12680</v>
      </c>
      <c r="G115" s="60" t="n">
        <f aca="false">SUM(G116:G117)</f>
        <v>42680</v>
      </c>
      <c r="H115" s="60" t="n">
        <f aca="false">SUM(H116:H117)</f>
        <v>42291.74</v>
      </c>
      <c r="I115" s="51" t="n">
        <f aca="false">H115/E115</f>
        <v>1.40972466666667</v>
      </c>
      <c r="J115" s="51" t="n">
        <f aca="false">H115/G115</f>
        <v>0.990902999062793</v>
      </c>
    </row>
    <row r="116" customFormat="false" ht="12.75" hidden="false" customHeight="false" outlineLevel="0" collapsed="false">
      <c r="A116" s="48"/>
      <c r="B116" s="48"/>
      <c r="C116" s="89"/>
      <c r="D116" s="90" t="s">
        <v>132</v>
      </c>
      <c r="E116" s="91" t="n">
        <v>30000</v>
      </c>
      <c r="F116" s="91" t="n">
        <f aca="false">G116-E116</f>
        <v>-30000</v>
      </c>
      <c r="G116" s="91" t="n">
        <v>0</v>
      </c>
      <c r="H116" s="91" t="n">
        <v>0</v>
      </c>
      <c r="I116" s="92" t="n">
        <f aca="false">H116/E116</f>
        <v>0</v>
      </c>
      <c r="J116" s="92"/>
    </row>
    <row r="117" customFormat="false" ht="12.75" hidden="false" customHeight="false" outlineLevel="0" collapsed="false">
      <c r="A117" s="48"/>
      <c r="B117" s="48"/>
      <c r="C117" s="89"/>
      <c r="D117" s="90" t="s">
        <v>128</v>
      </c>
      <c r="E117" s="91" t="n">
        <v>0</v>
      </c>
      <c r="F117" s="91" t="n">
        <f aca="false">G117-E117</f>
        <v>42680</v>
      </c>
      <c r="G117" s="91" t="n">
        <v>42680</v>
      </c>
      <c r="H117" s="91" t="n">
        <v>42291.74</v>
      </c>
      <c r="I117" s="92"/>
      <c r="J117" s="92" t="n">
        <f aca="false">H117/G117</f>
        <v>0.990902999062793</v>
      </c>
    </row>
    <row r="118" customFormat="false" ht="12.75" hidden="false" customHeight="false" outlineLevel="0" collapsed="false">
      <c r="A118" s="48"/>
      <c r="B118" s="62" t="n">
        <v>80120</v>
      </c>
      <c r="C118" s="57"/>
      <c r="D118" s="58" t="s">
        <v>133</v>
      </c>
      <c r="E118" s="59" t="n">
        <f aca="false">E119+E123+E127+E129+E131+E133</f>
        <v>59052</v>
      </c>
      <c r="F118" s="45" t="n">
        <f aca="false">G118-E118</f>
        <v>5950</v>
      </c>
      <c r="G118" s="59" t="n">
        <f aca="false">G119+G123+G127+G129+G131+G133</f>
        <v>65002</v>
      </c>
      <c r="H118" s="59" t="n">
        <f aca="false">H119+H123+H127+H129+H131+H133</f>
        <v>68457.16</v>
      </c>
      <c r="I118" s="46" t="n">
        <f aca="false">H118/E118</f>
        <v>1.1592691187428</v>
      </c>
      <c r="J118" s="46" t="n">
        <f aca="false">H118/G118</f>
        <v>1.05315467216393</v>
      </c>
    </row>
    <row r="119" customFormat="false" ht="12.75" hidden="false" customHeight="false" outlineLevel="0" collapsed="false">
      <c r="A119" s="48"/>
      <c r="B119" s="48" t="s">
        <v>37</v>
      </c>
      <c r="C119" s="48" t="s">
        <v>62</v>
      </c>
      <c r="D119" s="65" t="s">
        <v>63</v>
      </c>
      <c r="E119" s="60" t="n">
        <f aca="false">SUM(E120:E122)</f>
        <v>1500</v>
      </c>
      <c r="F119" s="50" t="n">
        <f aca="false">G119-E119</f>
        <v>0</v>
      </c>
      <c r="G119" s="60" t="n">
        <f aca="false">SUM(G120:G122)</f>
        <v>1500</v>
      </c>
      <c r="H119" s="60" t="n">
        <f aca="false">SUM(H120:H122)</f>
        <v>1221</v>
      </c>
      <c r="I119" s="51" t="n">
        <f aca="false">H119/E119</f>
        <v>0.814</v>
      </c>
      <c r="J119" s="51" t="n">
        <f aca="false">H119/G119</f>
        <v>0.814</v>
      </c>
    </row>
    <row r="120" customFormat="false" ht="12.75" hidden="false" customHeight="false" outlineLevel="0" collapsed="false">
      <c r="A120" s="48"/>
      <c r="B120" s="48"/>
      <c r="C120" s="89"/>
      <c r="D120" s="90" t="s">
        <v>134</v>
      </c>
      <c r="E120" s="91" t="n">
        <v>0</v>
      </c>
      <c r="F120" s="91" t="n">
        <f aca="false">G120-E120</f>
        <v>487</v>
      </c>
      <c r="G120" s="91" t="n">
        <v>487</v>
      </c>
      <c r="H120" s="91" t="n">
        <v>298</v>
      </c>
      <c r="I120" s="92"/>
      <c r="J120" s="92" t="n">
        <f aca="false">H120/G120</f>
        <v>0.611909650924025</v>
      </c>
    </row>
    <row r="121" customFormat="false" ht="12.75" hidden="false" customHeight="false" outlineLevel="0" collapsed="false">
      <c r="A121" s="48"/>
      <c r="B121" s="48"/>
      <c r="C121" s="89"/>
      <c r="D121" s="90" t="s">
        <v>135</v>
      </c>
      <c r="E121" s="91" t="n">
        <v>600</v>
      </c>
      <c r="F121" s="91" t="n">
        <f aca="false">G121-E121</f>
        <v>0</v>
      </c>
      <c r="G121" s="91" t="n">
        <v>600</v>
      </c>
      <c r="H121" s="91" t="n">
        <v>510</v>
      </c>
      <c r="I121" s="92" t="n">
        <f aca="false">H121/E121</f>
        <v>0.85</v>
      </c>
      <c r="J121" s="92" t="n">
        <f aca="false">H121/G121</f>
        <v>0.85</v>
      </c>
    </row>
    <row r="122" customFormat="false" ht="12.75" hidden="false" customHeight="false" outlineLevel="0" collapsed="false">
      <c r="A122" s="48"/>
      <c r="B122" s="48"/>
      <c r="C122" s="89"/>
      <c r="D122" s="90" t="s">
        <v>132</v>
      </c>
      <c r="E122" s="91" t="n">
        <v>900</v>
      </c>
      <c r="F122" s="91" t="n">
        <f aca="false">G122-E122</f>
        <v>-487</v>
      </c>
      <c r="G122" s="91" t="n">
        <v>413</v>
      </c>
      <c r="H122" s="91" t="n">
        <v>413</v>
      </c>
      <c r="I122" s="92" t="n">
        <f aca="false">H122/E122</f>
        <v>0.458888888888889</v>
      </c>
      <c r="J122" s="92" t="n">
        <f aca="false">H122/G122</f>
        <v>1</v>
      </c>
    </row>
    <row r="123" customFormat="false" ht="63.75" hidden="false" customHeight="false" outlineLevel="0" collapsed="false">
      <c r="A123" s="48"/>
      <c r="B123" s="48" t="s">
        <v>37</v>
      </c>
      <c r="C123" s="48" t="s">
        <v>64</v>
      </c>
      <c r="D123" s="49" t="s">
        <v>65</v>
      </c>
      <c r="E123" s="60" t="n">
        <f aca="false">SUM(E124:E126)</f>
        <v>57352</v>
      </c>
      <c r="F123" s="50" t="n">
        <f aca="false">G123-E123</f>
        <v>3962</v>
      </c>
      <c r="G123" s="60" t="n">
        <f aca="false">SUM(G124:G126)</f>
        <v>61314</v>
      </c>
      <c r="H123" s="60" t="n">
        <f aca="false">SUM(H124:H126)</f>
        <v>65050.97</v>
      </c>
      <c r="I123" s="51" t="n">
        <f aca="false">H123/E123</f>
        <v>1.13424065420561</v>
      </c>
      <c r="J123" s="51" t="n">
        <f aca="false">H123/G123</f>
        <v>1.06094807058747</v>
      </c>
    </row>
    <row r="124" customFormat="false" ht="12.75" hidden="false" customHeight="false" outlineLevel="0" collapsed="false">
      <c r="A124" s="48"/>
      <c r="B124" s="48"/>
      <c r="C124" s="89"/>
      <c r="D124" s="90" t="s">
        <v>134</v>
      </c>
      <c r="E124" s="91" t="n">
        <v>0</v>
      </c>
      <c r="F124" s="91" t="n">
        <f aca="false">G124-E124</f>
        <v>15623.74</v>
      </c>
      <c r="G124" s="91" t="n">
        <v>15623.74</v>
      </c>
      <c r="H124" s="91" t="n">
        <v>14499.31</v>
      </c>
      <c r="I124" s="92"/>
      <c r="J124" s="92" t="n">
        <f aca="false">H124/G124</f>
        <v>0.928030676393744</v>
      </c>
    </row>
    <row r="125" customFormat="false" ht="12.75" hidden="false" customHeight="false" outlineLevel="0" collapsed="false">
      <c r="A125" s="48"/>
      <c r="B125" s="48"/>
      <c r="C125" s="89"/>
      <c r="D125" s="90" t="s">
        <v>135</v>
      </c>
      <c r="E125" s="91" t="n">
        <v>8352</v>
      </c>
      <c r="F125" s="91" t="n">
        <f aca="false">G125-E125</f>
        <v>3962</v>
      </c>
      <c r="G125" s="91" t="n">
        <v>12314</v>
      </c>
      <c r="H125" s="91" t="n">
        <v>17175.4</v>
      </c>
      <c r="I125" s="92" t="n">
        <f aca="false">H125/E125</f>
        <v>2.05644157088123</v>
      </c>
      <c r="J125" s="92" t="n">
        <f aca="false">H125/G125</f>
        <v>1.39478642195875</v>
      </c>
    </row>
    <row r="126" customFormat="false" ht="12.75" hidden="false" customHeight="false" outlineLevel="0" collapsed="false">
      <c r="A126" s="48"/>
      <c r="B126" s="48"/>
      <c r="C126" s="89"/>
      <c r="D126" s="90" t="s">
        <v>132</v>
      </c>
      <c r="E126" s="91" t="n">
        <v>49000</v>
      </c>
      <c r="F126" s="91" t="n">
        <f aca="false">G126-E126</f>
        <v>-15623.74</v>
      </c>
      <c r="G126" s="91" t="n">
        <v>33376.26</v>
      </c>
      <c r="H126" s="91" t="n">
        <v>33376.26</v>
      </c>
      <c r="I126" s="92" t="n">
        <f aca="false">H126/E126</f>
        <v>0.681148163265306</v>
      </c>
      <c r="J126" s="92" t="n">
        <f aca="false">H126/G126</f>
        <v>1</v>
      </c>
    </row>
    <row r="127" customFormat="false" ht="12.75" hidden="false" customHeight="false" outlineLevel="0" collapsed="false">
      <c r="A127" s="48"/>
      <c r="B127" s="48" t="s">
        <v>37</v>
      </c>
      <c r="C127" s="48" t="s">
        <v>129</v>
      </c>
      <c r="D127" s="49" t="s">
        <v>130</v>
      </c>
      <c r="E127" s="60" t="n">
        <f aca="false">E128</f>
        <v>200</v>
      </c>
      <c r="F127" s="50" t="n">
        <f aca="false">G127-E127</f>
        <v>0</v>
      </c>
      <c r="G127" s="60" t="n">
        <v>200</v>
      </c>
      <c r="H127" s="60" t="n">
        <v>0</v>
      </c>
      <c r="I127" s="51" t="n">
        <f aca="false">H127/E127</f>
        <v>0</v>
      </c>
      <c r="J127" s="51" t="n">
        <f aca="false">H127/G127</f>
        <v>0</v>
      </c>
    </row>
    <row r="128" customFormat="false" ht="12.75" hidden="false" customHeight="false" outlineLevel="0" collapsed="false">
      <c r="A128" s="48"/>
      <c r="B128" s="48"/>
      <c r="C128" s="89"/>
      <c r="D128" s="90" t="s">
        <v>135</v>
      </c>
      <c r="E128" s="91" t="n">
        <v>200</v>
      </c>
      <c r="F128" s="91" t="n">
        <f aca="false">G128-E128</f>
        <v>-200</v>
      </c>
      <c r="G128" s="91" t="n">
        <v>0</v>
      </c>
      <c r="H128" s="91" t="n">
        <v>0</v>
      </c>
      <c r="I128" s="92" t="n">
        <f aca="false">H128/E128</f>
        <v>0</v>
      </c>
      <c r="J128" s="92"/>
    </row>
    <row r="129" customFormat="false" ht="25.5" hidden="false" customHeight="false" outlineLevel="0" collapsed="false">
      <c r="A129" s="48"/>
      <c r="B129" s="48" t="s">
        <v>37</v>
      </c>
      <c r="C129" s="48" t="s">
        <v>44</v>
      </c>
      <c r="D129" s="49" t="s">
        <v>136</v>
      </c>
      <c r="E129" s="60" t="n">
        <f aca="false">E130</f>
        <v>0</v>
      </c>
      <c r="F129" s="50" t="n">
        <f aca="false">G129-E129</f>
        <v>0</v>
      </c>
      <c r="G129" s="60"/>
      <c r="H129" s="60"/>
      <c r="I129" s="51"/>
      <c r="J129" s="51"/>
    </row>
    <row r="130" customFormat="false" ht="12.75" hidden="false" customHeight="false" outlineLevel="0" collapsed="false">
      <c r="A130" s="48"/>
      <c r="B130" s="48"/>
      <c r="C130" s="89"/>
      <c r="D130" s="90" t="s">
        <v>134</v>
      </c>
      <c r="E130" s="91" t="n">
        <v>0</v>
      </c>
      <c r="F130" s="91" t="n">
        <f aca="false">G130-E130</f>
        <v>0</v>
      </c>
      <c r="G130" s="91"/>
      <c r="H130" s="91"/>
      <c r="I130" s="92"/>
      <c r="J130" s="92"/>
    </row>
    <row r="131" customFormat="false" ht="12.75" hidden="false" customHeight="false" outlineLevel="0" collapsed="false">
      <c r="A131" s="48"/>
      <c r="B131" s="48" t="s">
        <v>37</v>
      </c>
      <c r="C131" s="48" t="s">
        <v>46</v>
      </c>
      <c r="D131" s="49" t="s">
        <v>47</v>
      </c>
      <c r="E131" s="60" t="n">
        <f aca="false">E132</f>
        <v>0</v>
      </c>
      <c r="F131" s="50" t="n">
        <f aca="false">G131-E131</f>
        <v>0</v>
      </c>
      <c r="G131" s="60" t="n">
        <f aca="false">G132</f>
        <v>0</v>
      </c>
      <c r="H131" s="60" t="n">
        <f aca="false">H132</f>
        <v>197.34</v>
      </c>
      <c r="I131" s="51"/>
      <c r="J131" s="51"/>
    </row>
    <row r="132" customFormat="false" ht="12.75" hidden="false" customHeight="false" outlineLevel="0" collapsed="false">
      <c r="A132" s="48"/>
      <c r="B132" s="48"/>
      <c r="C132" s="89"/>
      <c r="D132" s="90" t="s">
        <v>132</v>
      </c>
      <c r="E132" s="91" t="n">
        <v>0</v>
      </c>
      <c r="F132" s="91" t="n">
        <f aca="false">G132-E132</f>
        <v>0</v>
      </c>
      <c r="G132" s="91" t="n">
        <v>0</v>
      </c>
      <c r="H132" s="91" t="n">
        <v>197.34</v>
      </c>
      <c r="I132" s="92"/>
      <c r="J132" s="92"/>
    </row>
    <row r="133" customFormat="false" ht="12.75" hidden="false" customHeight="false" outlineLevel="0" collapsed="false">
      <c r="A133" s="48"/>
      <c r="B133" s="48" t="s">
        <v>37</v>
      </c>
      <c r="C133" s="48" t="s">
        <v>48</v>
      </c>
      <c r="D133" s="49" t="s">
        <v>49</v>
      </c>
      <c r="E133" s="60" t="n">
        <f aca="false">SUM(E134:E135)</f>
        <v>0</v>
      </c>
      <c r="F133" s="50" t="n">
        <f aca="false">G133-E133</f>
        <v>1988</v>
      </c>
      <c r="G133" s="60" t="n">
        <f aca="false">SUM(G134:G135)</f>
        <v>1988</v>
      </c>
      <c r="H133" s="60" t="n">
        <f aca="false">SUM(H134:H135)</f>
        <v>1987.85</v>
      </c>
      <c r="I133" s="51"/>
      <c r="J133" s="51" t="n">
        <f aca="false">H133/G133</f>
        <v>0.999924547283702</v>
      </c>
    </row>
    <row r="134" customFormat="false" ht="12.75" hidden="false" customHeight="false" outlineLevel="0" collapsed="false">
      <c r="A134" s="48"/>
      <c r="B134" s="48"/>
      <c r="C134" s="89"/>
      <c r="D134" s="90" t="s">
        <v>134</v>
      </c>
      <c r="E134" s="91" t="n">
        <v>0</v>
      </c>
      <c r="F134" s="91" t="n">
        <f aca="false">G134-E134</f>
        <v>0</v>
      </c>
      <c r="G134" s="91" t="n">
        <v>0</v>
      </c>
      <c r="H134" s="91" t="n">
        <v>0</v>
      </c>
      <c r="I134" s="92"/>
      <c r="J134" s="92"/>
    </row>
    <row r="135" customFormat="false" ht="12.75" hidden="false" customHeight="false" outlineLevel="0" collapsed="false">
      <c r="A135" s="48"/>
      <c r="B135" s="48"/>
      <c r="C135" s="89"/>
      <c r="D135" s="90" t="s">
        <v>132</v>
      </c>
      <c r="E135" s="91" t="n">
        <v>0</v>
      </c>
      <c r="F135" s="91" t="n">
        <f aca="false">G135-E135</f>
        <v>1988</v>
      </c>
      <c r="G135" s="91" t="n">
        <v>1988</v>
      </c>
      <c r="H135" s="91" t="n">
        <v>1987.85</v>
      </c>
      <c r="I135" s="92"/>
      <c r="J135" s="92" t="n">
        <f aca="false">H135/G135</f>
        <v>0.999924547283702</v>
      </c>
    </row>
    <row r="136" customFormat="false" ht="12.75" hidden="false" customHeight="false" outlineLevel="0" collapsed="false">
      <c r="A136" s="48"/>
      <c r="B136" s="62" t="n">
        <v>80130</v>
      </c>
      <c r="C136" s="57"/>
      <c r="D136" s="58" t="s">
        <v>137</v>
      </c>
      <c r="E136" s="59" t="n">
        <f aca="false">E137+E141+E145+E148+E150+E154+E158</f>
        <v>51811</v>
      </c>
      <c r="F136" s="45" t="n">
        <f aca="false">G136-E136</f>
        <v>27528</v>
      </c>
      <c r="G136" s="59" t="n">
        <f aca="false">G137+G141+G145+G148+G150+G154+G158</f>
        <v>79339</v>
      </c>
      <c r="H136" s="59" t="n">
        <f aca="false">H137+H141+H145+H148+H150+H154+H158</f>
        <v>105810.52</v>
      </c>
      <c r="I136" s="46" t="n">
        <f aca="false">H136/E136</f>
        <v>2.04224045086951</v>
      </c>
      <c r="J136" s="46" t="n">
        <f aca="false">H136/G136</f>
        <v>1.33365078964948</v>
      </c>
    </row>
    <row r="137" customFormat="false" ht="12.75" hidden="false" customHeight="false" outlineLevel="0" collapsed="false">
      <c r="A137" s="48"/>
      <c r="B137" s="48" t="s">
        <v>37</v>
      </c>
      <c r="C137" s="48" t="s">
        <v>62</v>
      </c>
      <c r="D137" s="65" t="s">
        <v>63</v>
      </c>
      <c r="E137" s="60" t="n">
        <f aca="false">E138+E139+E140</f>
        <v>400</v>
      </c>
      <c r="F137" s="50" t="n">
        <f aca="false">G137-E137</f>
        <v>1528</v>
      </c>
      <c r="G137" s="60" t="n">
        <f aca="false">G138+G139+G140</f>
        <v>1928</v>
      </c>
      <c r="H137" s="60" t="n">
        <f aca="false">H138+H139+H140</f>
        <v>2564</v>
      </c>
      <c r="I137" s="51" t="n">
        <f aca="false">H137/E137</f>
        <v>6.41</v>
      </c>
      <c r="J137" s="51" t="n">
        <f aca="false">H137/G137</f>
        <v>1.3298755186722</v>
      </c>
    </row>
    <row r="138" customFormat="false" ht="12.75" hidden="false" customHeight="false" outlineLevel="0" collapsed="false">
      <c r="A138" s="48"/>
      <c r="B138" s="48"/>
      <c r="C138" s="89"/>
      <c r="D138" s="90" t="s">
        <v>138</v>
      </c>
      <c r="E138" s="91" t="n">
        <v>0</v>
      </c>
      <c r="F138" s="91" t="n">
        <f aca="false">G138-E138</f>
        <v>916</v>
      </c>
      <c r="G138" s="91" t="n">
        <v>916</v>
      </c>
      <c r="H138" s="91" t="n">
        <v>1173</v>
      </c>
      <c r="I138" s="92"/>
      <c r="J138" s="92" t="n">
        <f aca="false">H138/G138</f>
        <v>1.28056768558952</v>
      </c>
    </row>
    <row r="139" customFormat="false" ht="12.75" hidden="false" customHeight="false" outlineLevel="0" collapsed="false">
      <c r="A139" s="48"/>
      <c r="B139" s="48"/>
      <c r="C139" s="89"/>
      <c r="D139" s="90" t="s">
        <v>139</v>
      </c>
      <c r="E139" s="91" t="n">
        <v>0</v>
      </c>
      <c r="F139" s="91" t="n">
        <f aca="false">G139-E139</f>
        <v>200</v>
      </c>
      <c r="G139" s="91" t="n">
        <v>200</v>
      </c>
      <c r="H139" s="91" t="n">
        <v>175</v>
      </c>
      <c r="I139" s="92"/>
      <c r="J139" s="92" t="n">
        <f aca="false">H139/G139</f>
        <v>0.875</v>
      </c>
    </row>
    <row r="140" customFormat="false" ht="12.75" hidden="false" customHeight="false" outlineLevel="0" collapsed="false">
      <c r="A140" s="48"/>
      <c r="B140" s="48"/>
      <c r="C140" s="89"/>
      <c r="D140" s="90" t="s">
        <v>134</v>
      </c>
      <c r="E140" s="91" t="n">
        <v>400</v>
      </c>
      <c r="F140" s="91" t="n">
        <f aca="false">G140-E140</f>
        <v>412</v>
      </c>
      <c r="G140" s="91" t="n">
        <v>812</v>
      </c>
      <c r="H140" s="91" t="n">
        <v>1216</v>
      </c>
      <c r="I140" s="92" t="n">
        <f aca="false">H140/E140</f>
        <v>3.04</v>
      </c>
      <c r="J140" s="92" t="n">
        <f aca="false">H140/G140</f>
        <v>1.49753694581281</v>
      </c>
    </row>
    <row r="141" customFormat="false" ht="63.75" hidden="false" customHeight="false" outlineLevel="0" collapsed="false">
      <c r="A141" s="48"/>
      <c r="B141" s="48" t="s">
        <v>37</v>
      </c>
      <c r="C141" s="48" t="s">
        <v>64</v>
      </c>
      <c r="D141" s="49" t="s">
        <v>65</v>
      </c>
      <c r="E141" s="60" t="n">
        <f aca="false">E142+E143+E144</f>
        <v>46793</v>
      </c>
      <c r="F141" s="50" t="n">
        <f aca="false">G141-E141</f>
        <v>21000</v>
      </c>
      <c r="G141" s="60" t="n">
        <f aca="false">G142+G143+G144</f>
        <v>67793</v>
      </c>
      <c r="H141" s="60" t="n">
        <f aca="false">H142+H143+H144</f>
        <v>89697.09</v>
      </c>
      <c r="I141" s="51" t="n">
        <f aca="false">H141/E141</f>
        <v>1.91689120167546</v>
      </c>
      <c r="J141" s="51" t="n">
        <f aca="false">H141/G141</f>
        <v>1.32310253270987</v>
      </c>
    </row>
    <row r="142" customFormat="false" ht="12.75" hidden="false" customHeight="false" outlineLevel="0" collapsed="false">
      <c r="A142" s="48"/>
      <c r="B142" s="48"/>
      <c r="C142" s="89"/>
      <c r="D142" s="90" t="s">
        <v>139</v>
      </c>
      <c r="E142" s="91" t="n">
        <v>7000</v>
      </c>
      <c r="F142" s="91" t="n">
        <f aca="false">G142-E142</f>
        <v>0</v>
      </c>
      <c r="G142" s="91" t="n">
        <v>7000</v>
      </c>
      <c r="H142" s="91" t="n">
        <v>22050.5</v>
      </c>
      <c r="I142" s="92" t="n">
        <f aca="false">H142/E142</f>
        <v>3.15007142857143</v>
      </c>
      <c r="J142" s="92" t="n">
        <f aca="false">H142/G142</f>
        <v>3.15007142857143</v>
      </c>
    </row>
    <row r="143" customFormat="false" ht="12.75" hidden="false" customHeight="false" outlineLevel="0" collapsed="false">
      <c r="A143" s="48"/>
      <c r="B143" s="48"/>
      <c r="C143" s="89"/>
      <c r="D143" s="90" t="s">
        <v>138</v>
      </c>
      <c r="E143" s="91" t="n">
        <v>16913</v>
      </c>
      <c r="F143" s="91" t="n">
        <f aca="false">G143-E143</f>
        <v>21000</v>
      </c>
      <c r="G143" s="91" t="n">
        <v>37913</v>
      </c>
      <c r="H143" s="91" t="n">
        <v>41991.6</v>
      </c>
      <c r="I143" s="92" t="n">
        <f aca="false">H143/E143</f>
        <v>2.48280021285402</v>
      </c>
      <c r="J143" s="92" t="n">
        <f aca="false">H143/G143</f>
        <v>1.1075778756627</v>
      </c>
    </row>
    <row r="144" customFormat="false" ht="12.75" hidden="false" customHeight="false" outlineLevel="0" collapsed="false">
      <c r="A144" s="48"/>
      <c r="B144" s="48"/>
      <c r="C144" s="89"/>
      <c r="D144" s="90" t="s">
        <v>134</v>
      </c>
      <c r="E144" s="91" t="n">
        <v>22880</v>
      </c>
      <c r="F144" s="91" t="n">
        <f aca="false">G144-E144</f>
        <v>0</v>
      </c>
      <c r="G144" s="91" t="n">
        <v>22880</v>
      </c>
      <c r="H144" s="91" t="n">
        <v>25654.99</v>
      </c>
      <c r="I144" s="92" t="n">
        <f aca="false">H144/E144</f>
        <v>1.12128452797203</v>
      </c>
      <c r="J144" s="92" t="n">
        <f aca="false">H144/G144</f>
        <v>1.12128452797203</v>
      </c>
    </row>
    <row r="145" customFormat="false" ht="12.75" hidden="false" customHeight="false" outlineLevel="0" collapsed="false">
      <c r="A145" s="48"/>
      <c r="B145" s="48" t="s">
        <v>37</v>
      </c>
      <c r="C145" s="48" t="s">
        <v>129</v>
      </c>
      <c r="D145" s="49" t="s">
        <v>130</v>
      </c>
      <c r="E145" s="60" t="n">
        <f aca="false">SUM(E146:E147)</f>
        <v>4618</v>
      </c>
      <c r="F145" s="50" t="n">
        <f aca="false">G145-E145</f>
        <v>1200</v>
      </c>
      <c r="G145" s="60" t="n">
        <f aca="false">SUM(G146:G147)</f>
        <v>5818</v>
      </c>
      <c r="H145" s="60" t="n">
        <f aca="false">SUM(H146:H147)</f>
        <v>6595.81</v>
      </c>
      <c r="I145" s="51" t="n">
        <f aca="false">H145/E145</f>
        <v>1.4282828064097</v>
      </c>
      <c r="J145" s="51" t="n">
        <f aca="false">H145/G145</f>
        <v>1.13369027157099</v>
      </c>
    </row>
    <row r="146" customFormat="false" ht="12.75" hidden="false" customHeight="false" outlineLevel="0" collapsed="false">
      <c r="A146" s="48"/>
      <c r="B146" s="48"/>
      <c r="C146" s="89"/>
      <c r="D146" s="90" t="s">
        <v>138</v>
      </c>
      <c r="E146" s="91" t="n">
        <v>4418</v>
      </c>
      <c r="F146" s="91" t="n">
        <f aca="false">G146-E146</f>
        <v>1400</v>
      </c>
      <c r="G146" s="91" t="n">
        <v>5818</v>
      </c>
      <c r="H146" s="91" t="n">
        <v>6595.81</v>
      </c>
      <c r="I146" s="92" t="n">
        <f aca="false">H146/E146</f>
        <v>1.4929402444545</v>
      </c>
      <c r="J146" s="92" t="n">
        <f aca="false">H146/G146</f>
        <v>1.13369027157099</v>
      </c>
    </row>
    <row r="147" customFormat="false" ht="12.75" hidden="false" customHeight="false" outlineLevel="0" collapsed="false">
      <c r="A147" s="48"/>
      <c r="B147" s="48"/>
      <c r="C147" s="94"/>
      <c r="D147" s="90" t="s">
        <v>139</v>
      </c>
      <c r="E147" s="91" t="n">
        <v>200</v>
      </c>
      <c r="F147" s="91" t="n">
        <f aca="false">G147-E147</f>
        <v>-200</v>
      </c>
      <c r="G147" s="91" t="n">
        <v>0</v>
      </c>
      <c r="H147" s="91" t="n">
        <v>0</v>
      </c>
      <c r="I147" s="92" t="n">
        <f aca="false">H147/E147</f>
        <v>0</v>
      </c>
      <c r="J147" s="92"/>
    </row>
    <row r="148" customFormat="false" ht="25.5" hidden="false" customHeight="false" outlineLevel="0" collapsed="false">
      <c r="A148" s="48"/>
      <c r="B148" s="48" t="s">
        <v>37</v>
      </c>
      <c r="C148" s="48" t="s">
        <v>140</v>
      </c>
      <c r="D148" s="49" t="s">
        <v>45</v>
      </c>
      <c r="E148" s="60" t="n">
        <f aca="false">E149</f>
        <v>0</v>
      </c>
      <c r="F148" s="50" t="n">
        <f aca="false">G148-E148</f>
        <v>3800</v>
      </c>
      <c r="G148" s="60" t="n">
        <f aca="false">G149</f>
        <v>3800</v>
      </c>
      <c r="H148" s="60" t="n">
        <f aca="false">H149</f>
        <v>3800</v>
      </c>
      <c r="I148" s="51"/>
      <c r="J148" s="51" t="n">
        <f aca="false">H148/G148</f>
        <v>1</v>
      </c>
    </row>
    <row r="149" customFormat="false" ht="12.75" hidden="false" customHeight="false" outlineLevel="0" collapsed="false">
      <c r="A149" s="48"/>
      <c r="B149" s="48"/>
      <c r="C149" s="89"/>
      <c r="D149" s="95" t="s">
        <v>141</v>
      </c>
      <c r="E149" s="91" t="n">
        <v>0</v>
      </c>
      <c r="F149" s="91" t="n">
        <f aca="false">G149-E149</f>
        <v>3800</v>
      </c>
      <c r="G149" s="91" t="n">
        <v>3800</v>
      </c>
      <c r="H149" s="91" t="n">
        <v>3800</v>
      </c>
      <c r="I149" s="92"/>
      <c r="J149" s="92"/>
    </row>
    <row r="150" customFormat="false" ht="12.75" hidden="false" customHeight="false" outlineLevel="0" collapsed="false">
      <c r="A150" s="48"/>
      <c r="B150" s="48" t="s">
        <v>37</v>
      </c>
      <c r="C150" s="96" t="s">
        <v>142</v>
      </c>
      <c r="D150" s="97" t="s">
        <v>143</v>
      </c>
      <c r="E150" s="60" t="n">
        <f aca="false">E151+E152+E153</f>
        <v>0</v>
      </c>
      <c r="F150" s="50" t="n">
        <f aca="false">G150-E150</f>
        <v>0</v>
      </c>
      <c r="G150" s="60" t="n">
        <f aca="false">G151+G152+G153</f>
        <v>0</v>
      </c>
      <c r="H150" s="60" t="n">
        <f aca="false">H151+H152+H153</f>
        <v>6.64</v>
      </c>
      <c r="I150" s="51"/>
      <c r="J150" s="51"/>
    </row>
    <row r="151" customFormat="false" ht="12.75" hidden="false" customHeight="false" outlineLevel="0" collapsed="false">
      <c r="A151" s="48"/>
      <c r="B151" s="48"/>
      <c r="C151" s="89"/>
      <c r="D151" s="90" t="s">
        <v>139</v>
      </c>
      <c r="E151" s="91"/>
      <c r="F151" s="91" t="n">
        <f aca="false">G151-E151</f>
        <v>0</v>
      </c>
      <c r="G151" s="91"/>
      <c r="H151" s="91"/>
      <c r="I151" s="92"/>
      <c r="J151" s="92"/>
    </row>
    <row r="152" customFormat="false" ht="12.75" hidden="false" customHeight="false" outlineLevel="0" collapsed="false">
      <c r="A152" s="48"/>
      <c r="B152" s="48"/>
      <c r="C152" s="89"/>
      <c r="D152" s="90" t="s">
        <v>138</v>
      </c>
      <c r="E152" s="91"/>
      <c r="F152" s="91" t="n">
        <f aca="false">G152-E152</f>
        <v>0</v>
      </c>
      <c r="G152" s="91"/>
      <c r="H152" s="91"/>
      <c r="I152" s="92"/>
      <c r="J152" s="92"/>
    </row>
    <row r="153" customFormat="false" ht="12.75" hidden="false" customHeight="false" outlineLevel="0" collapsed="false">
      <c r="A153" s="48"/>
      <c r="B153" s="48"/>
      <c r="C153" s="89"/>
      <c r="D153" s="90" t="s">
        <v>134</v>
      </c>
      <c r="E153" s="91" t="n">
        <v>0</v>
      </c>
      <c r="F153" s="91" t="n">
        <f aca="false">G153-E153</f>
        <v>0</v>
      </c>
      <c r="G153" s="91" t="n">
        <v>0</v>
      </c>
      <c r="H153" s="91" t="n">
        <v>6.64</v>
      </c>
      <c r="I153" s="92"/>
      <c r="J153" s="92"/>
    </row>
    <row r="154" customFormat="false" ht="12.75" hidden="false" customHeight="false" outlineLevel="0" collapsed="false">
      <c r="A154" s="48"/>
      <c r="B154" s="48" t="s">
        <v>37</v>
      </c>
      <c r="C154" s="96" t="s">
        <v>46</v>
      </c>
      <c r="D154" s="97" t="s">
        <v>47</v>
      </c>
      <c r="E154" s="60" t="n">
        <f aca="false">E155+E156+E157</f>
        <v>0</v>
      </c>
      <c r="F154" s="50" t="n">
        <f aca="false">G154-E154</f>
        <v>0</v>
      </c>
      <c r="G154" s="60" t="n">
        <f aca="false">G155+G156+G157</f>
        <v>0</v>
      </c>
      <c r="H154" s="60" t="n">
        <f aca="false">H155+H156+H157</f>
        <v>55</v>
      </c>
      <c r="I154" s="51"/>
      <c r="J154" s="51"/>
    </row>
    <row r="155" customFormat="false" ht="12.75" hidden="false" customHeight="false" outlineLevel="0" collapsed="false">
      <c r="A155" s="48"/>
      <c r="B155" s="48"/>
      <c r="C155" s="89"/>
      <c r="D155" s="90" t="s">
        <v>139</v>
      </c>
      <c r="E155" s="91"/>
      <c r="F155" s="91" t="n">
        <f aca="false">G155-E155</f>
        <v>0</v>
      </c>
      <c r="G155" s="91"/>
      <c r="H155" s="91"/>
      <c r="I155" s="92"/>
      <c r="J155" s="92"/>
    </row>
    <row r="156" customFormat="false" ht="12.75" hidden="false" customHeight="false" outlineLevel="0" collapsed="false">
      <c r="A156" s="48"/>
      <c r="B156" s="48"/>
      <c r="C156" s="89"/>
      <c r="D156" s="90" t="s">
        <v>138</v>
      </c>
      <c r="E156" s="91" t="n">
        <v>0</v>
      </c>
      <c r="F156" s="91" t="n">
        <f aca="false">G156-E156</f>
        <v>0</v>
      </c>
      <c r="G156" s="91" t="n">
        <v>0</v>
      </c>
      <c r="H156" s="91" t="n">
        <v>55</v>
      </c>
      <c r="I156" s="92"/>
      <c r="J156" s="92"/>
    </row>
    <row r="157" customFormat="false" ht="12.75" hidden="false" customHeight="false" outlineLevel="0" collapsed="false">
      <c r="A157" s="48"/>
      <c r="B157" s="48"/>
      <c r="C157" s="89"/>
      <c r="D157" s="90" t="s">
        <v>134</v>
      </c>
      <c r="E157" s="91" t="n">
        <v>0</v>
      </c>
      <c r="F157" s="91" t="n">
        <f aca="false">G157-E157</f>
        <v>0</v>
      </c>
      <c r="G157" s="91" t="n">
        <v>0</v>
      </c>
      <c r="H157" s="91" t="n">
        <v>0</v>
      </c>
      <c r="I157" s="92"/>
      <c r="J157" s="92"/>
    </row>
    <row r="158" customFormat="false" ht="12.75" hidden="false" customHeight="false" outlineLevel="0" collapsed="false">
      <c r="A158" s="48"/>
      <c r="B158" s="48" t="s">
        <v>37</v>
      </c>
      <c r="C158" s="96" t="s">
        <v>48</v>
      </c>
      <c r="D158" s="97" t="s">
        <v>49</v>
      </c>
      <c r="E158" s="60" t="n">
        <f aca="false">E159+E160+E161</f>
        <v>0</v>
      </c>
      <c r="F158" s="50" t="n">
        <f aca="false">G158-E158</f>
        <v>0</v>
      </c>
      <c r="G158" s="60" t="n">
        <f aca="false">G159+G160+G161</f>
        <v>0</v>
      </c>
      <c r="H158" s="60" t="n">
        <f aca="false">H159+H160+H161</f>
        <v>3091.98</v>
      </c>
      <c r="I158" s="51"/>
      <c r="J158" s="51"/>
    </row>
    <row r="159" customFormat="false" ht="12.75" hidden="false" customHeight="false" outlineLevel="0" collapsed="false">
      <c r="A159" s="48"/>
      <c r="B159" s="48"/>
      <c r="C159" s="89"/>
      <c r="D159" s="90" t="s">
        <v>139</v>
      </c>
      <c r="E159" s="91"/>
      <c r="F159" s="91" t="n">
        <f aca="false">G159-E159</f>
        <v>0</v>
      </c>
      <c r="G159" s="91"/>
      <c r="H159" s="91"/>
      <c r="I159" s="92"/>
      <c r="J159" s="92"/>
    </row>
    <row r="160" customFormat="false" ht="12.75" hidden="false" customHeight="false" outlineLevel="0" collapsed="false">
      <c r="A160" s="48"/>
      <c r="B160" s="48"/>
      <c r="C160" s="89"/>
      <c r="D160" s="90" t="s">
        <v>138</v>
      </c>
      <c r="E160" s="91"/>
      <c r="F160" s="91" t="n">
        <f aca="false">G160-E160</f>
        <v>0</v>
      </c>
      <c r="G160" s="91"/>
      <c r="H160" s="91"/>
      <c r="I160" s="92"/>
      <c r="J160" s="92"/>
    </row>
    <row r="161" customFormat="false" ht="12.75" hidden="false" customHeight="false" outlineLevel="0" collapsed="false">
      <c r="A161" s="48"/>
      <c r="B161" s="48"/>
      <c r="C161" s="89"/>
      <c r="D161" s="90" t="s">
        <v>134</v>
      </c>
      <c r="E161" s="91" t="n">
        <v>0</v>
      </c>
      <c r="F161" s="91" t="n">
        <f aca="false">G161-E161</f>
        <v>0</v>
      </c>
      <c r="G161" s="91" t="n">
        <v>0</v>
      </c>
      <c r="H161" s="91" t="n">
        <v>3091.98</v>
      </c>
      <c r="I161" s="92"/>
      <c r="J161" s="92"/>
    </row>
    <row r="162" customFormat="false" ht="12.75" hidden="false" customHeight="false" outlineLevel="0" collapsed="false">
      <c r="A162" s="48"/>
      <c r="B162" s="62" t="n">
        <v>80132</v>
      </c>
      <c r="C162" s="57"/>
      <c r="D162" s="58" t="s">
        <v>144</v>
      </c>
      <c r="E162" s="59" t="n">
        <f aca="false">E163+E165</f>
        <v>9000</v>
      </c>
      <c r="F162" s="45" t="n">
        <f aca="false">G162-E162</f>
        <v>268</v>
      </c>
      <c r="G162" s="59" t="n">
        <f aca="false">G163+G165</f>
        <v>9268</v>
      </c>
      <c r="H162" s="59" t="n">
        <f aca="false">H163+H165</f>
        <v>12317.5</v>
      </c>
      <c r="I162" s="46" t="n">
        <f aca="false">H162/E162</f>
        <v>1.36861111111111</v>
      </c>
      <c r="J162" s="46" t="n">
        <f aca="false">H162/G162</f>
        <v>1.32903539059128</v>
      </c>
    </row>
    <row r="163" customFormat="false" ht="63.75" hidden="false" customHeight="false" outlineLevel="0" collapsed="false">
      <c r="A163" s="48"/>
      <c r="B163" s="48" t="s">
        <v>37</v>
      </c>
      <c r="C163" s="48" t="s">
        <v>64</v>
      </c>
      <c r="D163" s="49" t="s">
        <v>65</v>
      </c>
      <c r="E163" s="60" t="n">
        <f aca="false">E164</f>
        <v>0</v>
      </c>
      <c r="F163" s="50" t="n">
        <f aca="false">G163-E163</f>
        <v>0</v>
      </c>
      <c r="G163" s="60" t="n">
        <f aca="false">G164</f>
        <v>0</v>
      </c>
      <c r="H163" s="60" t="n">
        <f aca="false">H164</f>
        <v>0</v>
      </c>
      <c r="I163" s="51"/>
      <c r="J163" s="51"/>
    </row>
    <row r="164" customFormat="false" ht="12.75" hidden="false" customHeight="false" outlineLevel="0" collapsed="false">
      <c r="A164" s="48"/>
      <c r="B164" s="48"/>
      <c r="C164" s="89"/>
      <c r="D164" s="90" t="s">
        <v>145</v>
      </c>
      <c r="E164" s="91" t="n">
        <v>0</v>
      </c>
      <c r="F164" s="91" t="n">
        <f aca="false">G164-E164</f>
        <v>0</v>
      </c>
      <c r="G164" s="91" t="n">
        <v>0</v>
      </c>
      <c r="H164" s="91" t="n">
        <v>0</v>
      </c>
      <c r="I164" s="92"/>
      <c r="J164" s="92"/>
    </row>
    <row r="165" customFormat="false" ht="12.75" hidden="false" customHeight="false" outlineLevel="0" collapsed="false">
      <c r="A165" s="48"/>
      <c r="B165" s="48" t="s">
        <v>37</v>
      </c>
      <c r="C165" s="48" t="s">
        <v>129</v>
      </c>
      <c r="D165" s="49" t="s">
        <v>130</v>
      </c>
      <c r="E165" s="60" t="n">
        <f aca="false">E166</f>
        <v>9000</v>
      </c>
      <c r="F165" s="50" t="n">
        <f aca="false">G165-E165</f>
        <v>268</v>
      </c>
      <c r="G165" s="60" t="n">
        <f aca="false">G166</f>
        <v>9268</v>
      </c>
      <c r="H165" s="60" t="n">
        <f aca="false">H166</f>
        <v>12317.5</v>
      </c>
      <c r="I165" s="51" t="n">
        <f aca="false">H165/E165</f>
        <v>1.36861111111111</v>
      </c>
      <c r="J165" s="51" t="n">
        <f aca="false">H165/G165</f>
        <v>1.32903539059128</v>
      </c>
    </row>
    <row r="166" customFormat="false" ht="12.75" hidden="false" customHeight="false" outlineLevel="0" collapsed="false">
      <c r="A166" s="48"/>
      <c r="B166" s="48"/>
      <c r="C166" s="89"/>
      <c r="D166" s="90" t="s">
        <v>145</v>
      </c>
      <c r="E166" s="91" t="n">
        <v>9000</v>
      </c>
      <c r="F166" s="91" t="n">
        <f aca="false">G166-E166</f>
        <v>268</v>
      </c>
      <c r="G166" s="91" t="n">
        <v>9268</v>
      </c>
      <c r="H166" s="91" t="n">
        <v>12317.5</v>
      </c>
      <c r="I166" s="92" t="n">
        <f aca="false">H166/E166</f>
        <v>1.36861111111111</v>
      </c>
      <c r="J166" s="92" t="n">
        <f aca="false">H166/G166</f>
        <v>1.32903539059128</v>
      </c>
    </row>
    <row r="167" customFormat="false" ht="12.75" hidden="false" customHeight="false" outlineLevel="0" collapsed="false">
      <c r="A167" s="48"/>
      <c r="B167" s="62" t="n">
        <v>80195</v>
      </c>
      <c r="C167" s="57"/>
      <c r="D167" s="58" t="s">
        <v>71</v>
      </c>
      <c r="E167" s="59" t="n">
        <f aca="false">E168+E170+E172+E174+E176+E179+E180+E182</f>
        <v>797798</v>
      </c>
      <c r="F167" s="45" t="n">
        <f aca="false">G167-E167</f>
        <v>70502.17</v>
      </c>
      <c r="G167" s="59" t="n">
        <f aca="false">G168+G170+G172+G174+G176+G179+G180+G182</f>
        <v>868300.17</v>
      </c>
      <c r="H167" s="59" t="n">
        <f aca="false">H168+H170+H172+H174+H176+H179+H180+H182</f>
        <v>659828.32</v>
      </c>
      <c r="I167" s="46" t="n">
        <f aca="false">H167/E167</f>
        <v>0.827061887846297</v>
      </c>
      <c r="J167" s="46" t="n">
        <f aca="false">H167/G167</f>
        <v>0.759908085702667</v>
      </c>
    </row>
    <row r="168" customFormat="false" ht="12.75" hidden="false" customHeight="false" outlineLevel="0" collapsed="false">
      <c r="A168" s="48"/>
      <c r="B168" s="48" t="s">
        <v>37</v>
      </c>
      <c r="C168" s="48" t="s">
        <v>62</v>
      </c>
      <c r="D168" s="65" t="s">
        <v>63</v>
      </c>
      <c r="E168" s="60" t="n">
        <f aca="false">E169</f>
        <v>0</v>
      </c>
      <c r="F168" s="50" t="n">
        <f aca="false">G168-E168</f>
        <v>0</v>
      </c>
      <c r="G168" s="60" t="n">
        <f aca="false">G169</f>
        <v>0</v>
      </c>
      <c r="H168" s="60" t="n">
        <f aca="false">H169</f>
        <v>0</v>
      </c>
      <c r="I168" s="60"/>
      <c r="J168" s="98"/>
    </row>
    <row r="169" customFormat="false" ht="12.75" hidden="false" customHeight="false" outlineLevel="0" collapsed="false">
      <c r="A169" s="48"/>
      <c r="B169" s="48"/>
      <c r="C169" s="89"/>
      <c r="D169" s="90" t="s">
        <v>134</v>
      </c>
      <c r="E169" s="91"/>
      <c r="F169" s="91" t="n">
        <f aca="false">G169-E169</f>
        <v>0</v>
      </c>
      <c r="G169" s="91"/>
      <c r="H169" s="91"/>
      <c r="I169" s="92"/>
      <c r="J169" s="92"/>
    </row>
    <row r="170" customFormat="false" ht="12.75" hidden="false" customHeight="false" outlineLevel="0" collapsed="false">
      <c r="A170" s="48"/>
      <c r="B170" s="48" t="s">
        <v>37</v>
      </c>
      <c r="C170" s="48" t="s">
        <v>129</v>
      </c>
      <c r="D170" s="49" t="s">
        <v>130</v>
      </c>
      <c r="E170" s="60" t="n">
        <f aca="false">E171</f>
        <v>0</v>
      </c>
      <c r="F170" s="50" t="n">
        <f aca="false">G170-E170</f>
        <v>1932</v>
      </c>
      <c r="G170" s="60" t="n">
        <f aca="false">G171</f>
        <v>1932</v>
      </c>
      <c r="H170" s="60" t="n">
        <f aca="false">H171</f>
        <v>1932</v>
      </c>
      <c r="I170" s="60"/>
      <c r="J170" s="98" t="n">
        <f aca="false">J171</f>
        <v>1</v>
      </c>
    </row>
    <row r="171" customFormat="false" ht="12.75" hidden="false" customHeight="false" outlineLevel="0" collapsed="false">
      <c r="A171" s="48"/>
      <c r="B171" s="48"/>
      <c r="C171" s="89"/>
      <c r="D171" s="90" t="s">
        <v>138</v>
      </c>
      <c r="E171" s="91" t="n">
        <v>0</v>
      </c>
      <c r="F171" s="91" t="n">
        <f aca="false">G171-E171</f>
        <v>1932</v>
      </c>
      <c r="G171" s="91" t="n">
        <v>1932</v>
      </c>
      <c r="H171" s="91" t="n">
        <v>1932</v>
      </c>
      <c r="I171" s="92"/>
      <c r="J171" s="92" t="n">
        <f aca="false">H171/G171</f>
        <v>1</v>
      </c>
    </row>
    <row r="172" customFormat="false" ht="25.5" hidden="false" customHeight="false" outlineLevel="0" collapsed="false">
      <c r="A172" s="48"/>
      <c r="B172" s="48" t="s">
        <v>37</v>
      </c>
      <c r="C172" s="48" t="s">
        <v>80</v>
      </c>
      <c r="D172" s="49" t="s">
        <v>81</v>
      </c>
      <c r="E172" s="60" t="n">
        <f aca="false">E173</f>
        <v>6000</v>
      </c>
      <c r="F172" s="50" t="n">
        <f aca="false">G172-E172</f>
        <v>750</v>
      </c>
      <c r="G172" s="60" t="n">
        <f aca="false">G173</f>
        <v>6750</v>
      </c>
      <c r="H172" s="60" t="n">
        <f aca="false">H173</f>
        <v>6750</v>
      </c>
      <c r="I172" s="98" t="n">
        <f aca="false">I173</f>
        <v>1.125</v>
      </c>
      <c r="J172" s="98" t="n">
        <f aca="false">J173</f>
        <v>1</v>
      </c>
    </row>
    <row r="173" customFormat="false" ht="12.75" hidden="false" customHeight="false" outlineLevel="0" collapsed="false">
      <c r="A173" s="48"/>
      <c r="B173" s="48"/>
      <c r="C173" s="89"/>
      <c r="D173" s="90" t="s">
        <v>138</v>
      </c>
      <c r="E173" s="91" t="n">
        <v>6000</v>
      </c>
      <c r="F173" s="91" t="n">
        <f aca="false">G173-E173</f>
        <v>750</v>
      </c>
      <c r="G173" s="91" t="n">
        <v>6750</v>
      </c>
      <c r="H173" s="91" t="n">
        <v>6750</v>
      </c>
      <c r="I173" s="92" t="n">
        <f aca="false">H173/E173</f>
        <v>1.125</v>
      </c>
      <c r="J173" s="92" t="n">
        <f aca="false">H173/G173</f>
        <v>1</v>
      </c>
    </row>
    <row r="174" customFormat="false" ht="12.75" hidden="false" customHeight="false" outlineLevel="0" collapsed="false">
      <c r="A174" s="48"/>
      <c r="B174" s="48" t="s">
        <v>37</v>
      </c>
      <c r="C174" s="48" t="s">
        <v>46</v>
      </c>
      <c r="D174" s="49" t="s">
        <v>47</v>
      </c>
      <c r="E174" s="60" t="n">
        <f aca="false">E175</f>
        <v>0</v>
      </c>
      <c r="F174" s="50" t="n">
        <f aca="false">G174-E174</f>
        <v>0</v>
      </c>
      <c r="G174" s="60" t="n">
        <f aca="false">G175</f>
        <v>0</v>
      </c>
      <c r="H174" s="60" t="n">
        <f aca="false">H175</f>
        <v>7.02</v>
      </c>
      <c r="I174" s="60"/>
      <c r="J174" s="98"/>
    </row>
    <row r="175" customFormat="false" ht="12.75" hidden="false" customHeight="false" outlineLevel="0" collapsed="false">
      <c r="A175" s="48"/>
      <c r="B175" s="99"/>
      <c r="C175" s="89"/>
      <c r="D175" s="90" t="s">
        <v>134</v>
      </c>
      <c r="E175" s="91" t="n">
        <v>0</v>
      </c>
      <c r="F175" s="91" t="n">
        <f aca="false">G175-E175</f>
        <v>0</v>
      </c>
      <c r="G175" s="91" t="n">
        <v>0</v>
      </c>
      <c r="H175" s="91" t="n">
        <v>7.02</v>
      </c>
      <c r="I175" s="92"/>
      <c r="J175" s="92"/>
    </row>
    <row r="176" customFormat="false" ht="12.75" hidden="false" customHeight="false" outlineLevel="0" collapsed="false">
      <c r="A176" s="48"/>
      <c r="B176" s="99"/>
      <c r="C176" s="100"/>
      <c r="D176" s="85" t="s">
        <v>146</v>
      </c>
      <c r="E176" s="86" t="n">
        <f aca="false">E177+E178</f>
        <v>586260</v>
      </c>
      <c r="F176" s="86" t="n">
        <f aca="false">G176-E176</f>
        <v>0</v>
      </c>
      <c r="G176" s="86" t="n">
        <f aca="false">G177+G178</f>
        <v>586260</v>
      </c>
      <c r="H176" s="86" t="n">
        <f aca="false">H177+H178</f>
        <v>586001.18</v>
      </c>
      <c r="I176" s="87" t="n">
        <f aca="false">H176/E176</f>
        <v>0.999558523521987</v>
      </c>
      <c r="J176" s="87" t="n">
        <f aca="false">H176/G176</f>
        <v>0.999558523521987</v>
      </c>
    </row>
    <row r="177" customFormat="false" ht="89.25" hidden="false" customHeight="false" outlineLevel="0" collapsed="false">
      <c r="A177" s="48"/>
      <c r="B177" s="48" t="s">
        <v>37</v>
      </c>
      <c r="C177" s="48" t="s">
        <v>147</v>
      </c>
      <c r="D177" s="49" t="s">
        <v>126</v>
      </c>
      <c r="E177" s="60" t="n">
        <v>574964</v>
      </c>
      <c r="F177" s="50" t="n">
        <f aca="false">G177-E177</f>
        <v>0</v>
      </c>
      <c r="G177" s="60" t="n">
        <v>574964</v>
      </c>
      <c r="H177" s="60" t="n">
        <v>574963.65</v>
      </c>
      <c r="I177" s="51" t="n">
        <f aca="false">H177/E177</f>
        <v>0.999999391266236</v>
      </c>
      <c r="J177" s="51" t="n">
        <f aca="false">H177/G177</f>
        <v>0.999999391266236</v>
      </c>
    </row>
    <row r="178" customFormat="false" ht="89.25" hidden="false" customHeight="false" outlineLevel="0" collapsed="false">
      <c r="A178" s="48"/>
      <c r="B178" s="48" t="s">
        <v>37</v>
      </c>
      <c r="C178" s="48" t="s">
        <v>148</v>
      </c>
      <c r="D178" s="49" t="s">
        <v>126</v>
      </c>
      <c r="E178" s="60" t="n">
        <v>11296</v>
      </c>
      <c r="F178" s="50" t="n">
        <f aca="false">G178-E178</f>
        <v>0</v>
      </c>
      <c r="G178" s="60" t="n">
        <v>11296</v>
      </c>
      <c r="H178" s="60" t="n">
        <v>11037.53</v>
      </c>
      <c r="I178" s="51" t="n">
        <f aca="false">H178/E178</f>
        <v>0.977118449008499</v>
      </c>
      <c r="J178" s="51" t="n">
        <f aca="false">H178/G178</f>
        <v>0.977118449008499</v>
      </c>
    </row>
    <row r="179" customFormat="false" ht="63.75" hidden="false" customHeight="false" outlineLevel="0" collapsed="false">
      <c r="A179" s="48"/>
      <c r="B179" s="48" t="s">
        <v>85</v>
      </c>
      <c r="C179" s="48" t="s">
        <v>86</v>
      </c>
      <c r="D179" s="49" t="s">
        <v>87</v>
      </c>
      <c r="E179" s="60" t="n">
        <v>0</v>
      </c>
      <c r="F179" s="50" t="n">
        <f aca="false">G179-E179</f>
        <v>27351.17</v>
      </c>
      <c r="G179" s="60" t="n">
        <v>27351.17</v>
      </c>
      <c r="H179" s="60" t="n">
        <v>26218.38</v>
      </c>
      <c r="I179" s="51"/>
      <c r="J179" s="51" t="n">
        <f aca="false">H179/G179</f>
        <v>0.958583490212667</v>
      </c>
    </row>
    <row r="180" customFormat="false" ht="12.75" hidden="false" customHeight="false" outlineLevel="0" collapsed="false">
      <c r="A180" s="48"/>
      <c r="B180" s="99"/>
      <c r="C180" s="100"/>
      <c r="D180" s="85" t="s">
        <v>149</v>
      </c>
      <c r="E180" s="86" t="n">
        <f aca="false">E181</f>
        <v>41669</v>
      </c>
      <c r="F180" s="86" t="n">
        <f aca="false">G180-E180</f>
        <v>40469</v>
      </c>
      <c r="G180" s="86" t="n">
        <f aca="false">G181</f>
        <v>82138</v>
      </c>
      <c r="H180" s="86" t="n">
        <f aca="false">H181</f>
        <v>38919.74</v>
      </c>
      <c r="I180" s="87" t="n">
        <f aca="false">H180/E180</f>
        <v>0.934021454798531</v>
      </c>
      <c r="J180" s="87" t="n">
        <f aca="false">H180/G180</f>
        <v>0.473833548418515</v>
      </c>
    </row>
    <row r="181" customFormat="false" ht="76.5" hidden="false" customHeight="false" outlineLevel="0" collapsed="false">
      <c r="A181" s="48"/>
      <c r="B181" s="48"/>
      <c r="C181" s="48" t="s">
        <v>150</v>
      </c>
      <c r="D181" s="49" t="s">
        <v>151</v>
      </c>
      <c r="E181" s="60" t="n">
        <v>41669</v>
      </c>
      <c r="F181" s="50" t="n">
        <f aca="false">G181-E181</f>
        <v>40469</v>
      </c>
      <c r="G181" s="60" t="n">
        <v>82138</v>
      </c>
      <c r="H181" s="60" t="n">
        <v>38919.74</v>
      </c>
      <c r="I181" s="51" t="n">
        <f aca="false">H181/E181</f>
        <v>0.934021454798531</v>
      </c>
      <c r="J181" s="51" t="n">
        <f aca="false">H181/G181</f>
        <v>0.473833548418515</v>
      </c>
    </row>
    <row r="182" customFormat="false" ht="12.75" hidden="false" customHeight="false" outlineLevel="0" collapsed="false">
      <c r="A182" s="48"/>
      <c r="B182" s="48"/>
      <c r="C182" s="100"/>
      <c r="D182" s="85" t="s">
        <v>152</v>
      </c>
      <c r="E182" s="86" t="n">
        <f aca="false">E183</f>
        <v>163869</v>
      </c>
      <c r="F182" s="86" t="n">
        <f aca="false">G182-E182</f>
        <v>0</v>
      </c>
      <c r="G182" s="86" t="n">
        <f aca="false">G183</f>
        <v>163869</v>
      </c>
      <c r="H182" s="86" t="n">
        <f aca="false">H183</f>
        <v>0</v>
      </c>
      <c r="I182" s="87" t="n">
        <f aca="false">H182/E182</f>
        <v>0</v>
      </c>
      <c r="J182" s="87" t="n">
        <f aca="false">H182/G182</f>
        <v>0</v>
      </c>
    </row>
    <row r="183" customFormat="false" ht="76.5" hidden="false" customHeight="false" outlineLevel="0" collapsed="false">
      <c r="A183" s="48"/>
      <c r="B183" s="48"/>
      <c r="C183" s="48" t="s">
        <v>150</v>
      </c>
      <c r="D183" s="49" t="s">
        <v>151</v>
      </c>
      <c r="E183" s="60" t="n">
        <v>163869</v>
      </c>
      <c r="F183" s="50" t="n">
        <f aca="false">G183-E183</f>
        <v>0</v>
      </c>
      <c r="G183" s="60" t="n">
        <v>163869</v>
      </c>
      <c r="H183" s="60" t="n">
        <v>0</v>
      </c>
      <c r="I183" s="51" t="n">
        <f aca="false">H183/E183</f>
        <v>0</v>
      </c>
      <c r="J183" s="51" t="n">
        <f aca="false">H183/G183</f>
        <v>0</v>
      </c>
    </row>
    <row r="184" customFormat="false" ht="12.75" hidden="false" customHeight="false" outlineLevel="0" collapsed="false">
      <c r="A184" s="101" t="n">
        <v>851</v>
      </c>
      <c r="B184" s="35"/>
      <c r="C184" s="35"/>
      <c r="D184" s="36" t="s">
        <v>153</v>
      </c>
      <c r="E184" s="37" t="n">
        <f aca="false">E185+E190</f>
        <v>2871000</v>
      </c>
      <c r="F184" s="38" t="n">
        <f aca="false">G184-E184</f>
        <v>399000</v>
      </c>
      <c r="G184" s="37" t="n">
        <f aca="false">G185+G190</f>
        <v>3270000</v>
      </c>
      <c r="H184" s="37" t="n">
        <f aca="false">H185+H190</f>
        <v>3267202.16</v>
      </c>
      <c r="I184" s="39" t="n">
        <f aca="false">H184/E184</f>
        <v>1.13800144897248</v>
      </c>
      <c r="J184" s="39" t="n">
        <f aca="false">H184/G184</f>
        <v>0.999144391437309</v>
      </c>
    </row>
    <row r="185" customFormat="false" ht="12.75" hidden="false" customHeight="false" outlineLevel="0" collapsed="false">
      <c r="A185" s="47"/>
      <c r="B185" s="62" t="s">
        <v>154</v>
      </c>
      <c r="C185" s="57"/>
      <c r="D185" s="58" t="s">
        <v>155</v>
      </c>
      <c r="E185" s="59" t="n">
        <f aca="false">E186+E187+E188+E189</f>
        <v>70000</v>
      </c>
      <c r="F185" s="45" t="n">
        <f aca="false">G185-E185</f>
        <v>331000</v>
      </c>
      <c r="G185" s="59" t="n">
        <f aca="false">G186+G187+G188+G189</f>
        <v>401000</v>
      </c>
      <c r="H185" s="59" t="n">
        <f aca="false">H186+H187+H188+H189</f>
        <v>426785.41</v>
      </c>
      <c r="I185" s="46" t="n">
        <f aca="false">H185/E185</f>
        <v>6.09693442857143</v>
      </c>
      <c r="J185" s="46" t="n">
        <f aca="false">H185/G185</f>
        <v>1.0643027680798</v>
      </c>
    </row>
    <row r="186" customFormat="false" ht="63.75" hidden="false" customHeight="false" outlineLevel="0" collapsed="false">
      <c r="A186" s="47"/>
      <c r="B186" s="99" t="s">
        <v>37</v>
      </c>
      <c r="C186" s="48" t="s">
        <v>64</v>
      </c>
      <c r="D186" s="49" t="s">
        <v>65</v>
      </c>
      <c r="E186" s="60" t="n">
        <v>70000</v>
      </c>
      <c r="F186" s="50" t="n">
        <f aca="false">G186-E186</f>
        <v>161000</v>
      </c>
      <c r="G186" s="60" t="n">
        <v>231000</v>
      </c>
      <c r="H186" s="60" t="n">
        <v>231654.05</v>
      </c>
      <c r="I186" s="51" t="n">
        <f aca="false">H186/E186</f>
        <v>3.30934357142857</v>
      </c>
      <c r="J186" s="51" t="n">
        <f aca="false">H186/G186</f>
        <v>1.00283138528139</v>
      </c>
    </row>
    <row r="187" customFormat="false" ht="12.75" hidden="false" customHeight="false" outlineLevel="0" collapsed="false">
      <c r="A187" s="47"/>
      <c r="B187" s="48" t="s">
        <v>37</v>
      </c>
      <c r="C187" s="96" t="s">
        <v>46</v>
      </c>
      <c r="D187" s="97" t="s">
        <v>47</v>
      </c>
      <c r="E187" s="60" t="n">
        <v>0</v>
      </c>
      <c r="F187" s="50" t="n">
        <f aca="false">G187-E187</f>
        <v>0</v>
      </c>
      <c r="G187" s="60" t="n">
        <v>0</v>
      </c>
      <c r="H187" s="60" t="n">
        <v>134.32</v>
      </c>
      <c r="I187" s="51"/>
      <c r="J187" s="51"/>
    </row>
    <row r="188" customFormat="false" ht="76.5" hidden="false" customHeight="false" outlineLevel="0" collapsed="false">
      <c r="A188" s="47"/>
      <c r="B188" s="99" t="s">
        <v>156</v>
      </c>
      <c r="C188" s="48" t="n">
        <v>6610</v>
      </c>
      <c r="D188" s="49" t="s">
        <v>157</v>
      </c>
      <c r="E188" s="60" t="n">
        <v>0</v>
      </c>
      <c r="F188" s="50" t="n">
        <f aca="false">G188-E188</f>
        <v>100000</v>
      </c>
      <c r="G188" s="60" t="n">
        <v>100000</v>
      </c>
      <c r="H188" s="60" t="n">
        <v>100000</v>
      </c>
      <c r="I188" s="51"/>
      <c r="J188" s="51" t="n">
        <f aca="false">H188/G188</f>
        <v>1</v>
      </c>
    </row>
    <row r="189" customFormat="false" ht="38.25" hidden="false" customHeight="false" outlineLevel="0" collapsed="false">
      <c r="A189" s="47"/>
      <c r="B189" s="48" t="s">
        <v>37</v>
      </c>
      <c r="C189" s="48" t="s">
        <v>158</v>
      </c>
      <c r="D189" s="49" t="s">
        <v>159</v>
      </c>
      <c r="E189" s="60" t="n">
        <v>0</v>
      </c>
      <c r="F189" s="50" t="n">
        <f aca="false">G189-E189</f>
        <v>70000</v>
      </c>
      <c r="G189" s="60" t="n">
        <v>70000</v>
      </c>
      <c r="H189" s="60" t="n">
        <v>94997.04</v>
      </c>
      <c r="I189" s="51"/>
      <c r="J189" s="51" t="n">
        <f aca="false">H189/G189</f>
        <v>1.35710057142857</v>
      </c>
    </row>
    <row r="190" customFormat="false" ht="51" hidden="false" customHeight="false" outlineLevel="0" collapsed="false">
      <c r="A190" s="47"/>
      <c r="B190" s="62" t="n">
        <v>85156</v>
      </c>
      <c r="C190" s="57"/>
      <c r="D190" s="58" t="s">
        <v>160</v>
      </c>
      <c r="E190" s="59" t="n">
        <f aca="false">E191</f>
        <v>2801000</v>
      </c>
      <c r="F190" s="45" t="n">
        <f aca="false">G190-E190</f>
        <v>68000</v>
      </c>
      <c r="G190" s="59" t="n">
        <f aca="false">G191</f>
        <v>2869000</v>
      </c>
      <c r="H190" s="59" t="n">
        <f aca="false">H191</f>
        <v>2840416.75</v>
      </c>
      <c r="I190" s="46" t="n">
        <f aca="false">H190/E190</f>
        <v>1.01407238486255</v>
      </c>
      <c r="J190" s="46" t="n">
        <f aca="false">H190/G190</f>
        <v>0.990037208086441</v>
      </c>
    </row>
    <row r="191" customFormat="false" ht="63.75" hidden="false" customHeight="false" outlineLevel="0" collapsed="false">
      <c r="A191" s="47"/>
      <c r="B191" s="48" t="s">
        <v>30</v>
      </c>
      <c r="C191" s="48" t="s">
        <v>31</v>
      </c>
      <c r="D191" s="49" t="s">
        <v>32</v>
      </c>
      <c r="E191" s="60" t="n">
        <v>2801000</v>
      </c>
      <c r="F191" s="50" t="n">
        <f aca="false">G191-E191</f>
        <v>68000</v>
      </c>
      <c r="G191" s="60" t="n">
        <v>2869000</v>
      </c>
      <c r="H191" s="60" t="n">
        <v>2840416.75</v>
      </c>
      <c r="I191" s="51" t="n">
        <f aca="false">H191/E191</f>
        <v>1.01407238486255</v>
      </c>
      <c r="J191" s="51" t="n">
        <f aca="false">H191/G191</f>
        <v>0.990037208086441</v>
      </c>
    </row>
    <row r="192" customFormat="false" ht="12.75" hidden="false" customHeight="false" outlineLevel="0" collapsed="false">
      <c r="A192" s="61" t="n">
        <v>852</v>
      </c>
      <c r="B192" s="53"/>
      <c r="C192" s="53"/>
      <c r="D192" s="54" t="s">
        <v>161</v>
      </c>
      <c r="E192" s="55" t="n">
        <f aca="false">E193+E212+E226+E255+E257+E264</f>
        <v>8158294</v>
      </c>
      <c r="F192" s="38" t="n">
        <f aca="false">G192-E192</f>
        <v>602149.74</v>
      </c>
      <c r="G192" s="55" t="n">
        <f aca="false">G193+G212+G226+G255+G257+G264</f>
        <v>8760443.74</v>
      </c>
      <c r="H192" s="55" t="n">
        <f aca="false">H193+H212+H226+H255+H257+H264</f>
        <v>8773290.72</v>
      </c>
      <c r="I192" s="39" t="n">
        <f aca="false">H192/E192</f>
        <v>1.07538300531949</v>
      </c>
      <c r="J192" s="39" t="n">
        <f aca="false">H192/G192</f>
        <v>1.0014664759436</v>
      </c>
    </row>
    <row r="193" customFormat="false" ht="12.75" hidden="false" customHeight="false" outlineLevel="0" collapsed="false">
      <c r="A193" s="102"/>
      <c r="B193" s="62" t="n">
        <v>85201</v>
      </c>
      <c r="C193" s="57"/>
      <c r="D193" s="58" t="s">
        <v>162</v>
      </c>
      <c r="E193" s="59" t="n">
        <f aca="false">E194+E196+E198+E200+E202+E204+E206+E207</f>
        <v>444377</v>
      </c>
      <c r="F193" s="45" t="n">
        <f aca="false">G193-E193</f>
        <v>-15014</v>
      </c>
      <c r="G193" s="59" t="n">
        <f aca="false">G194+G196+G198+G200+G202+G204+G206+G207</f>
        <v>429363</v>
      </c>
      <c r="H193" s="59" t="n">
        <f aca="false">H194+H196+H198+H200+H202+H204+H206+H207</f>
        <v>432001.11</v>
      </c>
      <c r="I193" s="46" t="n">
        <f aca="false">H193/E193</f>
        <v>0.972150021265727</v>
      </c>
      <c r="J193" s="46" t="n">
        <f aca="false">H193/G193</f>
        <v>1.00614424158579</v>
      </c>
    </row>
    <row r="194" customFormat="false" ht="51" hidden="false" customHeight="false" outlineLevel="0" collapsed="false">
      <c r="A194" s="47"/>
      <c r="B194" s="48" t="s">
        <v>37</v>
      </c>
      <c r="C194" s="48" t="s">
        <v>163</v>
      </c>
      <c r="D194" s="49" t="s">
        <v>164</v>
      </c>
      <c r="E194" s="60" t="n">
        <f aca="false">E195</f>
        <v>6270</v>
      </c>
      <c r="F194" s="50" t="n">
        <f aca="false">G194-E194</f>
        <v>26937</v>
      </c>
      <c r="G194" s="60" t="n">
        <f aca="false">G195</f>
        <v>33207</v>
      </c>
      <c r="H194" s="60" t="n">
        <f aca="false">H195</f>
        <v>33504.63</v>
      </c>
      <c r="I194" s="51" t="n">
        <f aca="false">H194/E194</f>
        <v>5.34364114832536</v>
      </c>
      <c r="J194" s="51" t="n">
        <f aca="false">H194/G194</f>
        <v>1.00896286927455</v>
      </c>
    </row>
    <row r="195" customFormat="false" ht="12.75" hidden="false" customHeight="false" outlineLevel="0" collapsed="false">
      <c r="A195" s="47"/>
      <c r="B195" s="48"/>
      <c r="C195" s="89"/>
      <c r="D195" s="90" t="s">
        <v>165</v>
      </c>
      <c r="E195" s="91" t="n">
        <v>6270</v>
      </c>
      <c r="F195" s="91" t="n">
        <f aca="false">G195-E195</f>
        <v>26937</v>
      </c>
      <c r="G195" s="91" t="n">
        <v>33207</v>
      </c>
      <c r="H195" s="91" t="n">
        <v>33504.63</v>
      </c>
      <c r="I195" s="92" t="n">
        <f aca="false">H195/E195</f>
        <v>5.34364114832536</v>
      </c>
      <c r="J195" s="92" t="n">
        <f aca="false">H195/G195</f>
        <v>1.00896286927455</v>
      </c>
    </row>
    <row r="196" customFormat="false" ht="12.75" hidden="false" customHeight="false" outlineLevel="0" collapsed="false">
      <c r="A196" s="47"/>
      <c r="B196" s="48" t="s">
        <v>37</v>
      </c>
      <c r="C196" s="103" t="s">
        <v>62</v>
      </c>
      <c r="D196" s="104" t="s">
        <v>63</v>
      </c>
      <c r="E196" s="60" t="n">
        <f aca="false">E197</f>
        <v>0</v>
      </c>
      <c r="F196" s="50" t="n">
        <f aca="false">G196-E196</f>
        <v>53</v>
      </c>
      <c r="G196" s="60" t="n">
        <f aca="false">G197</f>
        <v>53</v>
      </c>
      <c r="H196" s="60" t="n">
        <f aca="false">H197</f>
        <v>79.2</v>
      </c>
      <c r="I196" s="51"/>
      <c r="J196" s="51" t="n">
        <f aca="false">H196/G196</f>
        <v>1.49433962264151</v>
      </c>
    </row>
    <row r="197" customFormat="false" ht="12.75" hidden="false" customHeight="false" outlineLevel="0" collapsed="false">
      <c r="A197" s="47"/>
      <c r="B197" s="48"/>
      <c r="C197" s="89"/>
      <c r="D197" s="90" t="s">
        <v>165</v>
      </c>
      <c r="E197" s="91" t="n">
        <v>0</v>
      </c>
      <c r="F197" s="91" t="n">
        <f aca="false">G197-E197</f>
        <v>53</v>
      </c>
      <c r="G197" s="91" t="n">
        <v>53</v>
      </c>
      <c r="H197" s="91" t="n">
        <v>79.2</v>
      </c>
      <c r="I197" s="92"/>
      <c r="J197" s="92" t="n">
        <f aca="false">H197/G197</f>
        <v>1.49433962264151</v>
      </c>
    </row>
    <row r="198" customFormat="false" ht="12.75" hidden="false" customHeight="false" outlineLevel="0" collapsed="false">
      <c r="A198" s="47"/>
      <c r="B198" s="48" t="s">
        <v>37</v>
      </c>
      <c r="C198" s="48" t="s">
        <v>129</v>
      </c>
      <c r="D198" s="49" t="s">
        <v>130</v>
      </c>
      <c r="E198" s="60" t="n">
        <f aca="false">E199</f>
        <v>87101</v>
      </c>
      <c r="F198" s="50" t="n">
        <f aca="false">G198-E198</f>
        <v>16072</v>
      </c>
      <c r="G198" s="60" t="n">
        <f aca="false">G199</f>
        <v>103173</v>
      </c>
      <c r="H198" s="60" t="n">
        <f aca="false">H199</f>
        <v>102529.37</v>
      </c>
      <c r="I198" s="51" t="n">
        <f aca="false">H198/E198</f>
        <v>1.17713195026464</v>
      </c>
      <c r="J198" s="51" t="n">
        <f aca="false">H198/G198</f>
        <v>0.993761643065531</v>
      </c>
    </row>
    <row r="199" customFormat="false" ht="12.75" hidden="false" customHeight="false" outlineLevel="0" collapsed="false">
      <c r="A199" s="47"/>
      <c r="B199" s="48"/>
      <c r="C199" s="89"/>
      <c r="D199" s="90" t="s">
        <v>165</v>
      </c>
      <c r="E199" s="91" t="n">
        <v>87101</v>
      </c>
      <c r="F199" s="91" t="n">
        <f aca="false">G199-E199</f>
        <v>16072</v>
      </c>
      <c r="G199" s="91" t="n">
        <v>103173</v>
      </c>
      <c r="H199" s="91" t="n">
        <v>102529.37</v>
      </c>
      <c r="I199" s="92" t="n">
        <f aca="false">H199/E199</f>
        <v>1.17713195026464</v>
      </c>
      <c r="J199" s="92" t="n">
        <f aca="false">H199/G199</f>
        <v>0.993761643065531</v>
      </c>
    </row>
    <row r="200" customFormat="false" ht="12.75" hidden="false" customHeight="false" outlineLevel="0" collapsed="false">
      <c r="A200" s="47"/>
      <c r="B200" s="48" t="s">
        <v>37</v>
      </c>
      <c r="C200" s="103" t="s">
        <v>46</v>
      </c>
      <c r="D200" s="104" t="s">
        <v>47</v>
      </c>
      <c r="E200" s="60" t="n">
        <f aca="false">E201</f>
        <v>0</v>
      </c>
      <c r="F200" s="50" t="n">
        <f aca="false">G200-E200</f>
        <v>5116</v>
      </c>
      <c r="G200" s="60" t="n">
        <f aca="false">G201</f>
        <v>5116</v>
      </c>
      <c r="H200" s="60" t="n">
        <f aca="false">H201</f>
        <v>5693.78</v>
      </c>
      <c r="I200" s="51"/>
      <c r="J200" s="51" t="n">
        <f aca="false">H200/G200</f>
        <v>1.11293588741204</v>
      </c>
    </row>
    <row r="201" customFormat="false" ht="12.75" hidden="false" customHeight="false" outlineLevel="0" collapsed="false">
      <c r="A201" s="47"/>
      <c r="B201" s="48"/>
      <c r="C201" s="89"/>
      <c r="D201" s="90" t="s">
        <v>165</v>
      </c>
      <c r="E201" s="91" t="n">
        <v>0</v>
      </c>
      <c r="F201" s="91" t="n">
        <f aca="false">G201-E201</f>
        <v>5116</v>
      </c>
      <c r="G201" s="91" t="n">
        <v>5116</v>
      </c>
      <c r="H201" s="91" t="n">
        <v>5693.78</v>
      </c>
      <c r="I201" s="92"/>
      <c r="J201" s="92" t="n">
        <f aca="false">H201/G201</f>
        <v>1.11293588741204</v>
      </c>
    </row>
    <row r="202" customFormat="false" ht="25.5" hidden="false" customHeight="false" outlineLevel="0" collapsed="false">
      <c r="A202" s="47"/>
      <c r="B202" s="48" t="s">
        <v>37</v>
      </c>
      <c r="C202" s="48" t="s">
        <v>80</v>
      </c>
      <c r="D202" s="49" t="s">
        <v>81</v>
      </c>
      <c r="E202" s="66" t="n">
        <f aca="false">E203</f>
        <v>0</v>
      </c>
      <c r="F202" s="50" t="n">
        <f aca="false">G202-E202</f>
        <v>4047</v>
      </c>
      <c r="G202" s="66" t="n">
        <f aca="false">G203</f>
        <v>4047</v>
      </c>
      <c r="H202" s="66" t="n">
        <f aca="false">H203</f>
        <v>5247.11</v>
      </c>
      <c r="I202" s="51"/>
      <c r="J202" s="51" t="n">
        <f aca="false">H202/G202</f>
        <v>1.29654311835928</v>
      </c>
    </row>
    <row r="203" customFormat="false" ht="12.75" hidden="false" customHeight="false" outlineLevel="0" collapsed="false">
      <c r="A203" s="47"/>
      <c r="B203" s="48"/>
      <c r="C203" s="89"/>
      <c r="D203" s="90" t="s">
        <v>166</v>
      </c>
      <c r="E203" s="91" t="n">
        <v>0</v>
      </c>
      <c r="F203" s="91" t="n">
        <f aca="false">G203-E203</f>
        <v>4047</v>
      </c>
      <c r="G203" s="91" t="n">
        <v>4047</v>
      </c>
      <c r="H203" s="91" t="n">
        <v>5247.11</v>
      </c>
      <c r="I203" s="92"/>
      <c r="J203" s="92" t="n">
        <f aca="false">H203/G203</f>
        <v>1.29654311835928</v>
      </c>
    </row>
    <row r="204" customFormat="false" ht="12.75" hidden="false" customHeight="false" outlineLevel="0" collapsed="false">
      <c r="A204" s="47"/>
      <c r="B204" s="48" t="s">
        <v>37</v>
      </c>
      <c r="C204" s="48" t="s">
        <v>48</v>
      </c>
      <c r="D204" s="49" t="s">
        <v>49</v>
      </c>
      <c r="E204" s="60" t="n">
        <f aca="false">E205</f>
        <v>0</v>
      </c>
      <c r="F204" s="50" t="n">
        <f aca="false">G204-E204</f>
        <v>1884</v>
      </c>
      <c r="G204" s="60" t="n">
        <f aca="false">G205</f>
        <v>1884</v>
      </c>
      <c r="H204" s="60" t="n">
        <f aca="false">H205</f>
        <v>2949</v>
      </c>
      <c r="I204" s="51"/>
      <c r="J204" s="51" t="n">
        <f aca="false">H204/G204</f>
        <v>1.56528662420382</v>
      </c>
    </row>
    <row r="205" customFormat="false" ht="12.75" hidden="false" customHeight="false" outlineLevel="0" collapsed="false">
      <c r="A205" s="47"/>
      <c r="B205" s="48"/>
      <c r="C205" s="89"/>
      <c r="D205" s="90" t="s">
        <v>166</v>
      </c>
      <c r="E205" s="91" t="n">
        <v>0</v>
      </c>
      <c r="F205" s="91" t="n">
        <f aca="false">G205-E205</f>
        <v>1884</v>
      </c>
      <c r="G205" s="91" t="n">
        <v>1884</v>
      </c>
      <c r="H205" s="91" t="n">
        <v>2949</v>
      </c>
      <c r="I205" s="92"/>
      <c r="J205" s="92" t="n">
        <f aca="false">H205/G205</f>
        <v>1.56528662420382</v>
      </c>
    </row>
    <row r="206" customFormat="false" ht="25.5" hidden="false" customHeight="false" outlineLevel="0" collapsed="false">
      <c r="A206" s="47"/>
      <c r="B206" s="48" t="s">
        <v>37</v>
      </c>
      <c r="C206" s="48" t="n">
        <v>6430</v>
      </c>
      <c r="D206" s="49" t="s">
        <v>167</v>
      </c>
      <c r="E206" s="60" t="n">
        <v>0</v>
      </c>
      <c r="F206" s="50" t="n">
        <f aca="false">G206-E206</f>
        <v>0</v>
      </c>
      <c r="G206" s="60" t="n">
        <v>0</v>
      </c>
      <c r="H206" s="60" t="n">
        <v>0</v>
      </c>
      <c r="I206" s="51"/>
      <c r="J206" s="51"/>
    </row>
    <row r="207" customFormat="false" ht="76.5" hidden="false" customHeight="false" outlineLevel="0" collapsed="false">
      <c r="A207" s="47"/>
      <c r="B207" s="48" t="s">
        <v>156</v>
      </c>
      <c r="C207" s="48" t="s">
        <v>168</v>
      </c>
      <c r="D207" s="49" t="s">
        <v>169</v>
      </c>
      <c r="E207" s="60" t="n">
        <f aca="false">SUM(E208:E211)</f>
        <v>351006</v>
      </c>
      <c r="F207" s="50" t="n">
        <f aca="false">G207-E207</f>
        <v>-69123</v>
      </c>
      <c r="G207" s="60" t="n">
        <f aca="false">SUM(G208:G211)</f>
        <v>281883</v>
      </c>
      <c r="H207" s="60" t="n">
        <f aca="false">SUM(H208:H211)</f>
        <v>281998.02</v>
      </c>
      <c r="I207" s="51" t="n">
        <f aca="false">H207/E207</f>
        <v>0.803399429069589</v>
      </c>
      <c r="J207" s="51" t="n">
        <f aca="false">H207/G207</f>
        <v>1.0004080416343</v>
      </c>
    </row>
    <row r="208" customFormat="false" ht="12.75" hidden="false" customHeight="false" outlineLevel="0" collapsed="false">
      <c r="A208" s="47"/>
      <c r="B208" s="48"/>
      <c r="C208" s="105"/>
      <c r="D208" s="85" t="s">
        <v>170</v>
      </c>
      <c r="E208" s="86" t="n">
        <v>195003</v>
      </c>
      <c r="F208" s="86" t="n">
        <f aca="false">G208-E208</f>
        <v>-91851</v>
      </c>
      <c r="G208" s="86" t="n">
        <v>103152</v>
      </c>
      <c r="H208" s="86" t="n">
        <v>103268.51</v>
      </c>
      <c r="I208" s="87" t="n">
        <f aca="false">H208/E208</f>
        <v>0.529573955272483</v>
      </c>
      <c r="J208" s="87" t="n">
        <f aca="false">H208/G208</f>
        <v>1.00112949821622</v>
      </c>
    </row>
    <row r="209" customFormat="false" ht="12.75" hidden="false" customHeight="false" outlineLevel="0" collapsed="false">
      <c r="A209" s="47"/>
      <c r="B209" s="48"/>
      <c r="C209" s="106"/>
      <c r="D209" s="85" t="s">
        <v>171</v>
      </c>
      <c r="E209" s="86" t="n">
        <v>0</v>
      </c>
      <c r="F209" s="86" t="n">
        <f aca="false">G209-E209</f>
        <v>24090</v>
      </c>
      <c r="G209" s="86" t="n">
        <v>24090</v>
      </c>
      <c r="H209" s="86" t="n">
        <v>24089.26</v>
      </c>
      <c r="I209" s="87"/>
      <c r="J209" s="87" t="n">
        <f aca="false">H209/G209</f>
        <v>0.999969281859693</v>
      </c>
    </row>
    <row r="210" customFormat="false" ht="12.75" hidden="false" customHeight="false" outlineLevel="0" collapsed="false">
      <c r="A210" s="47"/>
      <c r="B210" s="48"/>
      <c r="C210" s="106"/>
      <c r="D210" s="85" t="s">
        <v>172</v>
      </c>
      <c r="E210" s="86" t="n">
        <v>117002</v>
      </c>
      <c r="F210" s="86" t="n">
        <f aca="false">G210-E210</f>
        <v>7941</v>
      </c>
      <c r="G210" s="86" t="n">
        <v>124943</v>
      </c>
      <c r="H210" s="86" t="n">
        <v>124942.8</v>
      </c>
      <c r="I210" s="87" t="n">
        <f aca="false">H210/E210</f>
        <v>1.06786892531752</v>
      </c>
      <c r="J210" s="87" t="n">
        <f aca="false">H210/G210</f>
        <v>0.999998399270067</v>
      </c>
    </row>
    <row r="211" customFormat="false" ht="12.75" hidden="false" customHeight="false" outlineLevel="0" collapsed="false">
      <c r="A211" s="47"/>
      <c r="B211" s="48"/>
      <c r="C211" s="107"/>
      <c r="D211" s="85" t="s">
        <v>173</v>
      </c>
      <c r="E211" s="86" t="n">
        <v>39001</v>
      </c>
      <c r="F211" s="86" t="n">
        <f aca="false">G211-E211</f>
        <v>-9303</v>
      </c>
      <c r="G211" s="86" t="n">
        <v>29698</v>
      </c>
      <c r="H211" s="86" t="n">
        <v>29697.45</v>
      </c>
      <c r="I211" s="87" t="n">
        <f aca="false">H211/E211</f>
        <v>0.761453552473014</v>
      </c>
      <c r="J211" s="87" t="n">
        <f aca="false">H211/G211</f>
        <v>0.999981480234359</v>
      </c>
    </row>
    <row r="212" customFormat="false" ht="12.75" hidden="false" customHeight="false" outlineLevel="0" collapsed="false">
      <c r="A212" s="47"/>
      <c r="B212" s="62" t="n">
        <v>85202</v>
      </c>
      <c r="C212" s="57"/>
      <c r="D212" s="58" t="s">
        <v>174</v>
      </c>
      <c r="E212" s="59" t="n">
        <f aca="false">E213+E215+E217+E219+E221+E223+E225</f>
        <v>7286931</v>
      </c>
      <c r="F212" s="45" t="n">
        <f aca="false">G212-E212</f>
        <v>353802</v>
      </c>
      <c r="G212" s="59" t="n">
        <f aca="false">G213+G215+G217+G219+G221+G223+G225</f>
        <v>7640733</v>
      </c>
      <c r="H212" s="59" t="n">
        <f aca="false">H213+H215+H217+H219+H221+H223+H225</f>
        <v>7662357.43</v>
      </c>
      <c r="I212" s="46" t="n">
        <f aca="false">H212/E212</f>
        <v>1.05152051391731</v>
      </c>
      <c r="J212" s="46" t="n">
        <f aca="false">H212/G212</f>
        <v>1.00283015124334</v>
      </c>
    </row>
    <row r="213" customFormat="false" ht="12.75" hidden="false" customHeight="false" outlineLevel="0" collapsed="false">
      <c r="A213" s="47"/>
      <c r="B213" s="48" t="s">
        <v>37</v>
      </c>
      <c r="C213" s="48" t="s">
        <v>62</v>
      </c>
      <c r="D213" s="104" t="s">
        <v>63</v>
      </c>
      <c r="E213" s="60" t="n">
        <f aca="false">E214</f>
        <v>0</v>
      </c>
      <c r="F213" s="50" t="n">
        <f aca="false">G213-E213</f>
        <v>482</v>
      </c>
      <c r="G213" s="60" t="n">
        <f aca="false">G214</f>
        <v>482</v>
      </c>
      <c r="H213" s="60" t="n">
        <f aca="false">H214</f>
        <v>481.67</v>
      </c>
      <c r="I213" s="51"/>
      <c r="J213" s="51" t="n">
        <f aca="false">H213/G213</f>
        <v>0.999315352697096</v>
      </c>
    </row>
    <row r="214" customFormat="false" ht="12.75" hidden="false" customHeight="false" outlineLevel="0" collapsed="false">
      <c r="A214" s="47"/>
      <c r="B214" s="48"/>
      <c r="C214" s="89"/>
      <c r="D214" s="90" t="s">
        <v>175</v>
      </c>
      <c r="E214" s="91" t="n">
        <v>0</v>
      </c>
      <c r="F214" s="91" t="n">
        <f aca="false">G214-E214</f>
        <v>482</v>
      </c>
      <c r="G214" s="91" t="n">
        <v>482</v>
      </c>
      <c r="H214" s="91" t="n">
        <v>481.67</v>
      </c>
      <c r="I214" s="92"/>
      <c r="J214" s="92" t="n">
        <f aca="false">H214/G214</f>
        <v>0.999315352697096</v>
      </c>
    </row>
    <row r="215" customFormat="false" ht="12.75" hidden="false" customHeight="false" outlineLevel="0" collapsed="false">
      <c r="A215" s="69"/>
      <c r="B215" s="48" t="s">
        <v>37</v>
      </c>
      <c r="C215" s="48" t="s">
        <v>129</v>
      </c>
      <c r="D215" s="49" t="s">
        <v>130</v>
      </c>
      <c r="E215" s="108" t="n">
        <f aca="false">E216</f>
        <v>3744931</v>
      </c>
      <c r="F215" s="50" t="n">
        <f aca="false">G215-E215</f>
        <v>258486</v>
      </c>
      <c r="G215" s="108" t="n">
        <f aca="false">G216</f>
        <v>4003417</v>
      </c>
      <c r="H215" s="108" t="n">
        <f aca="false">H216</f>
        <v>4020672.91</v>
      </c>
      <c r="I215" s="51" t="n">
        <f aca="false">H215/E215</f>
        <v>1.07363070507841</v>
      </c>
      <c r="J215" s="51" t="n">
        <f aca="false">H215/G215</f>
        <v>1.00431029543013</v>
      </c>
    </row>
    <row r="216" customFormat="false" ht="12.75" hidden="false" customHeight="false" outlineLevel="0" collapsed="false">
      <c r="A216" s="47"/>
      <c r="B216" s="48"/>
      <c r="C216" s="89"/>
      <c r="D216" s="90" t="s">
        <v>175</v>
      </c>
      <c r="E216" s="91" t="n">
        <v>3744931</v>
      </c>
      <c r="F216" s="91" t="n">
        <f aca="false">G216-E216</f>
        <v>258486</v>
      </c>
      <c r="G216" s="91" t="n">
        <v>4003417</v>
      </c>
      <c r="H216" s="91" t="n">
        <v>4020672.91</v>
      </c>
      <c r="I216" s="92" t="n">
        <f aca="false">H216/E216</f>
        <v>1.07363070507841</v>
      </c>
      <c r="J216" s="92" t="n">
        <f aca="false">H216/G216</f>
        <v>1.00431029543013</v>
      </c>
    </row>
    <row r="217" customFormat="false" ht="25.5" hidden="false" customHeight="false" outlineLevel="0" collapsed="false">
      <c r="A217" s="47"/>
      <c r="B217" s="48" t="s">
        <v>37</v>
      </c>
      <c r="C217" s="48" t="s">
        <v>44</v>
      </c>
      <c r="D217" s="49" t="s">
        <v>136</v>
      </c>
      <c r="E217" s="60" t="n">
        <f aca="false">E218</f>
        <v>0</v>
      </c>
      <c r="F217" s="50" t="n">
        <f aca="false">G217-E217</f>
        <v>817</v>
      </c>
      <c r="G217" s="60" t="n">
        <f aca="false">G218</f>
        <v>817</v>
      </c>
      <c r="H217" s="60" t="n">
        <f aca="false">H218</f>
        <v>899.46</v>
      </c>
      <c r="I217" s="51"/>
      <c r="J217" s="51" t="n">
        <f aca="false">H217/G217</f>
        <v>1.10093023255814</v>
      </c>
    </row>
    <row r="218" customFormat="false" ht="12.75" hidden="false" customHeight="false" outlineLevel="0" collapsed="false">
      <c r="A218" s="47"/>
      <c r="B218" s="48"/>
      <c r="C218" s="89"/>
      <c r="D218" s="90" t="s">
        <v>175</v>
      </c>
      <c r="E218" s="91" t="n">
        <v>0</v>
      </c>
      <c r="F218" s="91" t="n">
        <f aca="false">G218-E218</f>
        <v>817</v>
      </c>
      <c r="G218" s="91" t="n">
        <v>817</v>
      </c>
      <c r="H218" s="91" t="n">
        <v>899.46</v>
      </c>
      <c r="I218" s="92"/>
      <c r="J218" s="92" t="n">
        <f aca="false">H218/G218</f>
        <v>1.10093023255814</v>
      </c>
    </row>
    <row r="219" customFormat="false" ht="12.75" hidden="false" customHeight="false" outlineLevel="0" collapsed="false">
      <c r="A219" s="47"/>
      <c r="B219" s="48" t="s">
        <v>37</v>
      </c>
      <c r="C219" s="103" t="s">
        <v>46</v>
      </c>
      <c r="D219" s="104" t="s">
        <v>47</v>
      </c>
      <c r="E219" s="60" t="n">
        <f aca="false">E220</f>
        <v>0</v>
      </c>
      <c r="F219" s="50" t="n">
        <f aca="false">G219-E219</f>
        <v>3242</v>
      </c>
      <c r="G219" s="60" t="n">
        <f aca="false">G220</f>
        <v>3242</v>
      </c>
      <c r="H219" s="60" t="n">
        <f aca="false">H220</f>
        <v>4949.69</v>
      </c>
      <c r="I219" s="51"/>
      <c r="J219" s="51" t="n">
        <f aca="false">H219/G219</f>
        <v>1.5267396668723</v>
      </c>
    </row>
    <row r="220" customFormat="false" ht="12.75" hidden="false" customHeight="false" outlineLevel="0" collapsed="false">
      <c r="A220" s="47"/>
      <c r="B220" s="48"/>
      <c r="C220" s="89"/>
      <c r="D220" s="90" t="s">
        <v>175</v>
      </c>
      <c r="E220" s="91" t="n">
        <v>0</v>
      </c>
      <c r="F220" s="91" t="n">
        <f aca="false">G220-E220</f>
        <v>3242</v>
      </c>
      <c r="G220" s="91" t="n">
        <v>3242</v>
      </c>
      <c r="H220" s="91" t="n">
        <v>4949.69</v>
      </c>
      <c r="I220" s="92"/>
      <c r="J220" s="92" t="n">
        <f aca="false">H220/G220</f>
        <v>1.5267396668723</v>
      </c>
    </row>
    <row r="221" customFormat="false" ht="25.5" hidden="false" customHeight="false" outlineLevel="0" collapsed="false">
      <c r="A221" s="47"/>
      <c r="B221" s="48" t="s">
        <v>37</v>
      </c>
      <c r="C221" s="48" t="s">
        <v>80</v>
      </c>
      <c r="D221" s="49" t="s">
        <v>81</v>
      </c>
      <c r="E221" s="60" t="n">
        <f aca="false">E222</f>
        <v>0</v>
      </c>
      <c r="F221" s="50" t="n">
        <f aca="false">G221-E221</f>
        <v>1694</v>
      </c>
      <c r="G221" s="60" t="n">
        <f aca="false">G222</f>
        <v>1694</v>
      </c>
      <c r="H221" s="60" t="n">
        <f aca="false">H222</f>
        <v>1694</v>
      </c>
      <c r="I221" s="51"/>
      <c r="J221" s="51" t="n">
        <f aca="false">H221/G221</f>
        <v>1</v>
      </c>
    </row>
    <row r="222" customFormat="false" ht="12.75" hidden="false" customHeight="false" outlineLevel="0" collapsed="false">
      <c r="A222" s="47"/>
      <c r="B222" s="48"/>
      <c r="C222" s="89"/>
      <c r="D222" s="90" t="s">
        <v>175</v>
      </c>
      <c r="E222" s="91" t="n">
        <v>0</v>
      </c>
      <c r="F222" s="91" t="n">
        <f aca="false">G222-E222</f>
        <v>1694</v>
      </c>
      <c r="G222" s="91" t="n">
        <v>1694</v>
      </c>
      <c r="H222" s="91" t="n">
        <v>1694</v>
      </c>
      <c r="I222" s="92"/>
      <c r="J222" s="92" t="n">
        <f aca="false">H222/G222</f>
        <v>1</v>
      </c>
    </row>
    <row r="223" customFormat="false" ht="12.75" hidden="false" customHeight="false" outlineLevel="0" collapsed="false">
      <c r="A223" s="47"/>
      <c r="B223" s="48" t="s">
        <v>37</v>
      </c>
      <c r="C223" s="48" t="s">
        <v>48</v>
      </c>
      <c r="D223" s="49" t="s">
        <v>49</v>
      </c>
      <c r="E223" s="60" t="n">
        <f aca="false">E224</f>
        <v>0</v>
      </c>
      <c r="F223" s="50" t="n">
        <f aca="false">G223-E223</f>
        <v>23546</v>
      </c>
      <c r="G223" s="60" t="n">
        <f aca="false">G224</f>
        <v>23546</v>
      </c>
      <c r="H223" s="60" t="n">
        <f aca="false">H224</f>
        <v>26124.7</v>
      </c>
      <c r="I223" s="51"/>
      <c r="J223" s="51" t="n">
        <f aca="false">H223/G223</f>
        <v>1.10951754013421</v>
      </c>
    </row>
    <row r="224" customFormat="false" ht="12.75" hidden="false" customHeight="false" outlineLevel="0" collapsed="false">
      <c r="A224" s="47"/>
      <c r="B224" s="48"/>
      <c r="C224" s="89"/>
      <c r="D224" s="90" t="s">
        <v>175</v>
      </c>
      <c r="E224" s="91" t="n">
        <v>0</v>
      </c>
      <c r="F224" s="91" t="n">
        <f aca="false">G224-E224</f>
        <v>23546</v>
      </c>
      <c r="G224" s="91" t="n">
        <v>23546</v>
      </c>
      <c r="H224" s="91" t="n">
        <v>26124.7</v>
      </c>
      <c r="I224" s="92"/>
      <c r="J224" s="92" t="n">
        <f aca="false">H224/G224</f>
        <v>1.10951754013421</v>
      </c>
    </row>
    <row r="225" customFormat="false" ht="38.25" hidden="false" customHeight="false" outlineLevel="0" collapsed="false">
      <c r="A225" s="47"/>
      <c r="B225" s="48" t="s">
        <v>37</v>
      </c>
      <c r="C225" s="48" t="s">
        <v>176</v>
      </c>
      <c r="D225" s="49" t="s">
        <v>177</v>
      </c>
      <c r="E225" s="60" t="n">
        <v>3542000</v>
      </c>
      <c r="F225" s="50" t="n">
        <f aca="false">G225-E225</f>
        <v>65535</v>
      </c>
      <c r="G225" s="60" t="n">
        <v>3607535</v>
      </c>
      <c r="H225" s="60" t="n">
        <v>3607535</v>
      </c>
      <c r="I225" s="51" t="n">
        <f aca="false">H225/E225</f>
        <v>1.01850225861095</v>
      </c>
      <c r="J225" s="51" t="n">
        <f aca="false">H225/G225</f>
        <v>1</v>
      </c>
    </row>
    <row r="226" customFormat="false" ht="12.75" hidden="false" customHeight="false" outlineLevel="0" collapsed="false">
      <c r="A226" s="47"/>
      <c r="B226" s="62" t="n">
        <v>85204</v>
      </c>
      <c r="C226" s="57"/>
      <c r="D226" s="58" t="s">
        <v>178</v>
      </c>
      <c r="E226" s="59" t="n">
        <f aca="false">E227+E229+E231+E233+E235+E237+E239+E241+E243+E245</f>
        <v>405321</v>
      </c>
      <c r="F226" s="45" t="n">
        <f aca="false">G226-E226</f>
        <v>263361.74</v>
      </c>
      <c r="G226" s="59" t="n">
        <f aca="false">G227+G229+G231+G233+G235+G237+G239+G241+G243+G245</f>
        <v>668682.74</v>
      </c>
      <c r="H226" s="59" t="n">
        <f aca="false">H227+H229+H231+H233+H235+H237+H239+H241+H243+H245</f>
        <v>657267.18</v>
      </c>
      <c r="I226" s="46" t="n">
        <f aca="false">H226/E226</f>
        <v>1.6215966604247</v>
      </c>
      <c r="J226" s="46" t="n">
        <f aca="false">H226/G226</f>
        <v>0.98292828673879</v>
      </c>
    </row>
    <row r="227" customFormat="false" ht="51" hidden="false" customHeight="false" outlineLevel="0" collapsed="false">
      <c r="A227" s="63"/>
      <c r="B227" s="48" t="s">
        <v>37</v>
      </c>
      <c r="C227" s="64" t="s">
        <v>163</v>
      </c>
      <c r="D227" s="65" t="s">
        <v>164</v>
      </c>
      <c r="E227" s="66" t="n">
        <f aca="false">E228</f>
        <v>8220</v>
      </c>
      <c r="F227" s="50" t="n">
        <f aca="false">G227-E227</f>
        <v>13064</v>
      </c>
      <c r="G227" s="66" t="n">
        <f aca="false">G228</f>
        <v>21284</v>
      </c>
      <c r="H227" s="66" t="n">
        <f aca="false">H228</f>
        <v>20099.07</v>
      </c>
      <c r="I227" s="51" t="n">
        <f aca="false">H227/E227</f>
        <v>2.44514233576642</v>
      </c>
      <c r="J227" s="51" t="n">
        <f aca="false">H227/G227</f>
        <v>0.944327663972937</v>
      </c>
    </row>
    <row r="228" customFormat="false" ht="12.75" hidden="false" customHeight="false" outlineLevel="0" collapsed="false">
      <c r="A228" s="63"/>
      <c r="B228" s="64"/>
      <c r="C228" s="89"/>
      <c r="D228" s="90" t="s">
        <v>165</v>
      </c>
      <c r="E228" s="91" t="n">
        <v>8220</v>
      </c>
      <c r="F228" s="91" t="n">
        <f aca="false">G228-E228</f>
        <v>13064</v>
      </c>
      <c r="G228" s="91" t="n">
        <v>21284</v>
      </c>
      <c r="H228" s="91" t="n">
        <v>20099.07</v>
      </c>
      <c r="I228" s="92" t="n">
        <f aca="false">H228/E228</f>
        <v>2.44514233576642</v>
      </c>
      <c r="J228" s="92" t="n">
        <f aca="false">H228/G228</f>
        <v>0.944327663972937</v>
      </c>
    </row>
    <row r="229" customFormat="false" ht="12.75" hidden="false" customHeight="false" outlineLevel="0" collapsed="false">
      <c r="A229" s="63"/>
      <c r="B229" s="48" t="s">
        <v>37</v>
      </c>
      <c r="C229" s="103" t="s">
        <v>62</v>
      </c>
      <c r="D229" s="104" t="s">
        <v>63</v>
      </c>
      <c r="E229" s="66" t="n">
        <f aca="false">E230</f>
        <v>0</v>
      </c>
      <c r="F229" s="50" t="n">
        <f aca="false">G229-E229</f>
        <v>528</v>
      </c>
      <c r="G229" s="66" t="n">
        <f aca="false">G230</f>
        <v>528</v>
      </c>
      <c r="H229" s="66" t="n">
        <f aca="false">H230</f>
        <v>264</v>
      </c>
      <c r="I229" s="51"/>
      <c r="J229" s="51" t="n">
        <f aca="false">H229/G229</f>
        <v>0.5</v>
      </c>
    </row>
    <row r="230" customFormat="false" ht="12.75" hidden="false" customHeight="false" outlineLevel="0" collapsed="false">
      <c r="A230" s="63"/>
      <c r="B230" s="64"/>
      <c r="C230" s="89"/>
      <c r="D230" s="90" t="s">
        <v>165</v>
      </c>
      <c r="E230" s="91" t="n">
        <v>0</v>
      </c>
      <c r="F230" s="91" t="n">
        <f aca="false">G230-E230</f>
        <v>528</v>
      </c>
      <c r="G230" s="91" t="n">
        <v>528</v>
      </c>
      <c r="H230" s="91" t="n">
        <v>264</v>
      </c>
      <c r="I230" s="92"/>
      <c r="J230" s="92" t="n">
        <f aca="false">H230/G230</f>
        <v>0.5</v>
      </c>
    </row>
    <row r="231" customFormat="false" ht="12.75" hidden="false" customHeight="false" outlineLevel="0" collapsed="false">
      <c r="A231" s="63"/>
      <c r="B231" s="48" t="s">
        <v>37</v>
      </c>
      <c r="C231" s="48" t="s">
        <v>129</v>
      </c>
      <c r="D231" s="49" t="s">
        <v>130</v>
      </c>
      <c r="E231" s="66" t="n">
        <f aca="false">E232</f>
        <v>53745</v>
      </c>
      <c r="F231" s="50" t="n">
        <f aca="false">G231-E231</f>
        <v>77410</v>
      </c>
      <c r="G231" s="66" t="n">
        <f aca="false">G232</f>
        <v>131155</v>
      </c>
      <c r="H231" s="66" t="n">
        <f aca="false">H232</f>
        <v>111980.48</v>
      </c>
      <c r="I231" s="51" t="n">
        <f aca="false">H231/E231</f>
        <v>2.08355158619406</v>
      </c>
      <c r="J231" s="51" t="n">
        <f aca="false">H231/G231</f>
        <v>0.853802599977126</v>
      </c>
    </row>
    <row r="232" customFormat="false" ht="12.75" hidden="false" customHeight="false" outlineLevel="0" collapsed="false">
      <c r="A232" s="63"/>
      <c r="B232" s="64"/>
      <c r="C232" s="89"/>
      <c r="D232" s="90" t="s">
        <v>165</v>
      </c>
      <c r="E232" s="91" t="n">
        <v>53745</v>
      </c>
      <c r="F232" s="91" t="n">
        <f aca="false">G232-E232</f>
        <v>77410</v>
      </c>
      <c r="G232" s="91" t="n">
        <v>131155</v>
      </c>
      <c r="H232" s="91" t="n">
        <v>111980.48</v>
      </c>
      <c r="I232" s="92" t="n">
        <f aca="false">H232/E232</f>
        <v>2.08355158619406</v>
      </c>
      <c r="J232" s="92" t="n">
        <f aca="false">H232/G232</f>
        <v>0.853802599977126</v>
      </c>
    </row>
    <row r="233" customFormat="false" ht="38.25" hidden="false" customHeight="false" outlineLevel="0" collapsed="false">
      <c r="A233" s="63"/>
      <c r="B233" s="48" t="s">
        <v>37</v>
      </c>
      <c r="C233" s="103" t="s">
        <v>179</v>
      </c>
      <c r="D233" s="104" t="s">
        <v>180</v>
      </c>
      <c r="E233" s="60" t="n">
        <f aca="false">E234</f>
        <v>0</v>
      </c>
      <c r="F233" s="50" t="n">
        <f aca="false">G233-E233</f>
        <v>0</v>
      </c>
      <c r="G233" s="60" t="n">
        <f aca="false">G234</f>
        <v>0</v>
      </c>
      <c r="H233" s="60" t="n">
        <f aca="false">H234</f>
        <v>73.02</v>
      </c>
      <c r="I233" s="51"/>
      <c r="J233" s="51"/>
    </row>
    <row r="234" customFormat="false" ht="12.75" hidden="false" customHeight="false" outlineLevel="0" collapsed="false">
      <c r="A234" s="63"/>
      <c r="B234" s="48"/>
      <c r="C234" s="89"/>
      <c r="D234" s="90" t="s">
        <v>165</v>
      </c>
      <c r="E234" s="91" t="n">
        <v>0</v>
      </c>
      <c r="F234" s="91" t="n">
        <f aca="false">G234-E234</f>
        <v>0</v>
      </c>
      <c r="G234" s="91" t="n">
        <v>0</v>
      </c>
      <c r="H234" s="91" t="n">
        <v>73.02</v>
      </c>
      <c r="I234" s="91" t="n">
        <v>0</v>
      </c>
      <c r="J234" s="92" t="n">
        <v>0</v>
      </c>
    </row>
    <row r="235" customFormat="false" ht="12.75" hidden="false" customHeight="false" outlineLevel="0" collapsed="false">
      <c r="A235" s="63"/>
      <c r="B235" s="48" t="s">
        <v>37</v>
      </c>
      <c r="C235" s="103" t="s">
        <v>46</v>
      </c>
      <c r="D235" s="104" t="s">
        <v>47</v>
      </c>
      <c r="E235" s="60" t="n">
        <f aca="false">E236</f>
        <v>0</v>
      </c>
      <c r="F235" s="50" t="n">
        <f aca="false">G235-E235</f>
        <v>0</v>
      </c>
      <c r="G235" s="60" t="n">
        <f aca="false">G236</f>
        <v>0</v>
      </c>
      <c r="H235" s="60" t="n">
        <f aca="false">H236</f>
        <v>8065.75</v>
      </c>
      <c r="I235" s="51"/>
      <c r="J235" s="51"/>
    </row>
    <row r="236" customFormat="false" ht="12.75" hidden="false" customHeight="false" outlineLevel="0" collapsed="false">
      <c r="A236" s="63"/>
      <c r="B236" s="48"/>
      <c r="C236" s="89"/>
      <c r="D236" s="90" t="s">
        <v>165</v>
      </c>
      <c r="E236" s="91" t="n">
        <v>0</v>
      </c>
      <c r="F236" s="91" t="n">
        <f aca="false">G236-E236</f>
        <v>0</v>
      </c>
      <c r="G236" s="91" t="n">
        <v>0</v>
      </c>
      <c r="H236" s="91" t="n">
        <v>8065.75</v>
      </c>
      <c r="I236" s="91" t="n">
        <v>0</v>
      </c>
      <c r="J236" s="92" t="n">
        <v>0</v>
      </c>
    </row>
    <row r="237" customFormat="false" ht="25.5" hidden="false" customHeight="false" outlineLevel="0" collapsed="false">
      <c r="A237" s="63"/>
      <c r="B237" s="48" t="s">
        <v>37</v>
      </c>
      <c r="C237" s="103" t="s">
        <v>80</v>
      </c>
      <c r="D237" s="49" t="s">
        <v>81</v>
      </c>
      <c r="E237" s="60" t="n">
        <f aca="false">E238</f>
        <v>0</v>
      </c>
      <c r="F237" s="50" t="n">
        <f aca="false">G237-E237</f>
        <v>0</v>
      </c>
      <c r="G237" s="60" t="n">
        <f aca="false">G238</f>
        <v>0</v>
      </c>
      <c r="H237" s="60" t="n">
        <f aca="false">H238</f>
        <v>12500</v>
      </c>
      <c r="I237" s="51"/>
      <c r="J237" s="51"/>
    </row>
    <row r="238" customFormat="false" ht="12.75" hidden="false" customHeight="false" outlineLevel="0" collapsed="false">
      <c r="A238" s="63"/>
      <c r="B238" s="48"/>
      <c r="C238" s="89"/>
      <c r="D238" s="90" t="s">
        <v>165</v>
      </c>
      <c r="E238" s="91" t="n">
        <v>0</v>
      </c>
      <c r="F238" s="91" t="n">
        <f aca="false">G238-E238</f>
        <v>0</v>
      </c>
      <c r="G238" s="91" t="n">
        <v>0</v>
      </c>
      <c r="H238" s="91" t="n">
        <v>12500</v>
      </c>
      <c r="I238" s="91" t="n">
        <v>0</v>
      </c>
      <c r="J238" s="92" t="n">
        <v>0</v>
      </c>
    </row>
    <row r="239" customFormat="false" ht="12.75" hidden="false" customHeight="false" outlineLevel="0" collapsed="false">
      <c r="A239" s="63"/>
      <c r="B239" s="48" t="s">
        <v>37</v>
      </c>
      <c r="C239" s="48" t="s">
        <v>48</v>
      </c>
      <c r="D239" s="49" t="s">
        <v>49</v>
      </c>
      <c r="E239" s="60" t="n">
        <f aca="false">E240</f>
        <v>3203</v>
      </c>
      <c r="F239" s="50" t="n">
        <f aca="false">G239-E239</f>
        <v>5343</v>
      </c>
      <c r="G239" s="60" t="n">
        <f aca="false">G240</f>
        <v>8546</v>
      </c>
      <c r="H239" s="60" t="n">
        <f aca="false">H240</f>
        <v>7080.29</v>
      </c>
      <c r="I239" s="51" t="n">
        <f aca="false">H239/E239</f>
        <v>2.21051826412738</v>
      </c>
      <c r="J239" s="51" t="n">
        <f aca="false">H239/G239</f>
        <v>0.828491692019658</v>
      </c>
    </row>
    <row r="240" customFormat="false" ht="12.75" hidden="false" customHeight="false" outlineLevel="0" collapsed="false">
      <c r="A240" s="63"/>
      <c r="B240" s="48"/>
      <c r="C240" s="89"/>
      <c r="D240" s="90" t="s">
        <v>165</v>
      </c>
      <c r="E240" s="91" t="n">
        <v>3203</v>
      </c>
      <c r="F240" s="91" t="n">
        <f aca="false">G240-E240</f>
        <v>5343</v>
      </c>
      <c r="G240" s="91" t="n">
        <v>8546</v>
      </c>
      <c r="H240" s="91" t="n">
        <v>7080.29</v>
      </c>
      <c r="I240" s="91" t="n">
        <v>0</v>
      </c>
      <c r="J240" s="92" t="n">
        <v>0</v>
      </c>
    </row>
    <row r="241" customFormat="false" ht="63.75" hidden="false" customHeight="false" outlineLevel="0" collapsed="false">
      <c r="A241" s="63"/>
      <c r="B241" s="48" t="s">
        <v>181</v>
      </c>
      <c r="C241" s="48" t="s">
        <v>86</v>
      </c>
      <c r="D241" s="49" t="s">
        <v>87</v>
      </c>
      <c r="E241" s="60" t="n">
        <f aca="false">E242</f>
        <v>0</v>
      </c>
      <c r="F241" s="50" t="n">
        <f aca="false">G241-E241</f>
        <v>121911.29</v>
      </c>
      <c r="G241" s="60" t="n">
        <f aca="false">G242</f>
        <v>121911.29</v>
      </c>
      <c r="H241" s="60" t="n">
        <f aca="false">H242</f>
        <v>113030.7</v>
      </c>
      <c r="I241" s="51"/>
      <c r="J241" s="51" t="n">
        <f aca="false">H241/G241</f>
        <v>0.927155311046253</v>
      </c>
    </row>
    <row r="242" customFormat="false" ht="12.75" hidden="false" customHeight="false" outlineLevel="0" collapsed="false">
      <c r="A242" s="63"/>
      <c r="B242" s="48"/>
      <c r="C242" s="89"/>
      <c r="D242" s="90"/>
      <c r="E242" s="91"/>
      <c r="F242" s="91" t="n">
        <f aca="false">G242-E242</f>
        <v>121911.29</v>
      </c>
      <c r="G242" s="91" t="n">
        <v>121911.29</v>
      </c>
      <c r="H242" s="91" t="n">
        <v>113030.7</v>
      </c>
      <c r="I242" s="91" t="n">
        <v>0</v>
      </c>
      <c r="J242" s="92" t="n">
        <v>0</v>
      </c>
    </row>
    <row r="243" customFormat="false" ht="38.25" hidden="false" customHeight="false" outlineLevel="0" collapsed="false">
      <c r="A243" s="63"/>
      <c r="B243" s="48" t="s">
        <v>37</v>
      </c>
      <c r="C243" s="48" t="s">
        <v>176</v>
      </c>
      <c r="D243" s="49" t="s">
        <v>177</v>
      </c>
      <c r="E243" s="60" t="n">
        <f aca="false">E244</f>
        <v>0</v>
      </c>
      <c r="F243" s="50" t="n">
        <f aca="false">G243-E243</f>
        <v>20252.45</v>
      </c>
      <c r="G243" s="60" t="n">
        <f aca="false">G244</f>
        <v>20252.45</v>
      </c>
      <c r="H243" s="60" t="n">
        <f aca="false">H244</f>
        <v>19912.14</v>
      </c>
      <c r="I243" s="51"/>
      <c r="J243" s="51" t="n">
        <f aca="false">H243/G243</f>
        <v>0.983196600905076</v>
      </c>
    </row>
    <row r="244" customFormat="false" ht="12.75" hidden="false" customHeight="false" outlineLevel="0" collapsed="false">
      <c r="A244" s="63"/>
      <c r="B244" s="48"/>
      <c r="C244" s="89"/>
      <c r="D244" s="90"/>
      <c r="E244" s="91"/>
      <c r="F244" s="91" t="n">
        <f aca="false">G244-E244</f>
        <v>20252.45</v>
      </c>
      <c r="G244" s="91" t="n">
        <v>20252.45</v>
      </c>
      <c r="H244" s="91" t="n">
        <v>19912.14</v>
      </c>
      <c r="I244" s="91" t="n">
        <v>0</v>
      </c>
      <c r="J244" s="92" t="n">
        <v>0</v>
      </c>
    </row>
    <row r="245" customFormat="false" ht="76.5" hidden="false" customHeight="false" outlineLevel="0" collapsed="false">
      <c r="A245" s="47"/>
      <c r="B245" s="48" t="s">
        <v>156</v>
      </c>
      <c r="C245" s="48" t="s">
        <v>168</v>
      </c>
      <c r="D245" s="49" t="s">
        <v>169</v>
      </c>
      <c r="E245" s="60" t="n">
        <f aca="false">SUM(E246:E254)</f>
        <v>340153</v>
      </c>
      <c r="F245" s="50" t="n">
        <f aca="false">G245-E245</f>
        <v>24853</v>
      </c>
      <c r="G245" s="60" t="n">
        <f aca="false">SUM(G246:G254)</f>
        <v>365006</v>
      </c>
      <c r="H245" s="60" t="n">
        <f aca="false">SUM(H246:H254)</f>
        <v>364261.73</v>
      </c>
      <c r="I245" s="51" t="n">
        <f aca="false">H245/E245</f>
        <v>1.07087613515095</v>
      </c>
      <c r="J245" s="51" t="n">
        <f aca="false">H245/G245</f>
        <v>0.997960937628423</v>
      </c>
    </row>
    <row r="246" customFormat="false" ht="12.75" hidden="false" customHeight="false" outlineLevel="0" collapsed="false">
      <c r="A246" s="47"/>
      <c r="B246" s="48"/>
      <c r="C246" s="85"/>
      <c r="D246" s="85" t="s">
        <v>171</v>
      </c>
      <c r="E246" s="86" t="n">
        <v>255642</v>
      </c>
      <c r="F246" s="86" t="n">
        <f aca="false">G246-E246</f>
        <v>3655</v>
      </c>
      <c r="G246" s="86" t="n">
        <v>259297</v>
      </c>
      <c r="H246" s="86" t="n">
        <v>261128.33</v>
      </c>
      <c r="I246" s="87" t="n">
        <f aca="false">H246/E246</f>
        <v>1.02146098841348</v>
      </c>
      <c r="J246" s="87" t="n">
        <f aca="false">H246/G246</f>
        <v>1.00706267330513</v>
      </c>
    </row>
    <row r="247" customFormat="false" ht="12.75" hidden="false" customHeight="false" outlineLevel="0" collapsed="false">
      <c r="A247" s="47"/>
      <c r="B247" s="48"/>
      <c r="C247" s="85"/>
      <c r="D247" s="85" t="s">
        <v>173</v>
      </c>
      <c r="E247" s="86" t="n">
        <v>15120</v>
      </c>
      <c r="F247" s="86" t="n">
        <f aca="false">G247-E247</f>
        <v>8688</v>
      </c>
      <c r="G247" s="86" t="n">
        <v>23808</v>
      </c>
      <c r="H247" s="86" t="n">
        <v>23807.74</v>
      </c>
      <c r="I247" s="87" t="n">
        <f aca="false">H247/E247</f>
        <v>1.57458597883598</v>
      </c>
      <c r="J247" s="87" t="n">
        <f aca="false">H247/G247</f>
        <v>0.999989079301075</v>
      </c>
    </row>
    <row r="248" customFormat="false" ht="12.75" hidden="false" customHeight="false" outlineLevel="0" collapsed="false">
      <c r="A248" s="47"/>
      <c r="B248" s="48"/>
      <c r="C248" s="85"/>
      <c r="D248" s="85" t="s">
        <v>182</v>
      </c>
      <c r="E248" s="86" t="n">
        <v>23760</v>
      </c>
      <c r="F248" s="86" t="n">
        <f aca="false">G248-E248</f>
        <v>0</v>
      </c>
      <c r="G248" s="86" t="n">
        <v>23760</v>
      </c>
      <c r="H248" s="86" t="n">
        <v>23760</v>
      </c>
      <c r="I248" s="87" t="n">
        <f aca="false">H248/E248</f>
        <v>1</v>
      </c>
      <c r="J248" s="87" t="n">
        <f aca="false">H248/G248</f>
        <v>1</v>
      </c>
    </row>
    <row r="249" customFormat="false" ht="12.75" hidden="false" customHeight="false" outlineLevel="0" collapsed="false">
      <c r="A249" s="47"/>
      <c r="B249" s="48"/>
      <c r="C249" s="85"/>
      <c r="D249" s="85" t="s">
        <v>172</v>
      </c>
      <c r="E249" s="86"/>
      <c r="F249" s="86" t="n">
        <f aca="false">G249-E249</f>
        <v>12000</v>
      </c>
      <c r="G249" s="86" t="n">
        <v>12000</v>
      </c>
      <c r="H249" s="86" t="n">
        <v>12000</v>
      </c>
      <c r="I249" s="87"/>
      <c r="J249" s="87" t="n">
        <f aca="false">H249/G249</f>
        <v>1</v>
      </c>
    </row>
    <row r="250" customFormat="false" ht="12.75" hidden="false" customHeight="false" outlineLevel="0" collapsed="false">
      <c r="A250" s="47"/>
      <c r="B250" s="48"/>
      <c r="C250" s="85"/>
      <c r="D250" s="85" t="s">
        <v>183</v>
      </c>
      <c r="E250" s="86" t="n">
        <v>7711</v>
      </c>
      <c r="F250" s="86" t="n">
        <f aca="false">G250-E250</f>
        <v>-130</v>
      </c>
      <c r="G250" s="86" t="n">
        <v>7581</v>
      </c>
      <c r="H250" s="86" t="n">
        <v>7645.66</v>
      </c>
      <c r="I250" s="87" t="n">
        <f aca="false">H250/E250</f>
        <v>0.991526390870186</v>
      </c>
      <c r="J250" s="87" t="n">
        <f aca="false">H250/G250</f>
        <v>1.0085292177813</v>
      </c>
    </row>
    <row r="251" customFormat="false" ht="12.75" hidden="false" customHeight="false" outlineLevel="0" collapsed="false">
      <c r="A251" s="47"/>
      <c r="B251" s="48"/>
      <c r="C251" s="85"/>
      <c r="D251" s="85" t="s">
        <v>184</v>
      </c>
      <c r="E251" s="86" t="n">
        <v>12000</v>
      </c>
      <c r="F251" s="86" t="n">
        <f aca="false">G251-E251</f>
        <v>-12000</v>
      </c>
      <c r="G251" s="86" t="n">
        <v>0</v>
      </c>
      <c r="H251" s="86" t="n">
        <v>0</v>
      </c>
      <c r="I251" s="87" t="n">
        <f aca="false">H251/E251</f>
        <v>0</v>
      </c>
      <c r="J251" s="87"/>
    </row>
    <row r="252" customFormat="false" ht="12.75" hidden="false" customHeight="false" outlineLevel="0" collapsed="false">
      <c r="A252" s="47"/>
      <c r="B252" s="48"/>
      <c r="C252" s="85"/>
      <c r="D252" s="85" t="s">
        <v>185</v>
      </c>
      <c r="E252" s="86" t="n">
        <v>0</v>
      </c>
      <c r="F252" s="86" t="n">
        <f aca="false">G252-E252</f>
        <v>8000</v>
      </c>
      <c r="G252" s="86" t="n">
        <v>8000</v>
      </c>
      <c r="H252" s="86" t="n">
        <v>8000</v>
      </c>
      <c r="I252" s="87"/>
      <c r="J252" s="87" t="n">
        <f aca="false">H252/G252</f>
        <v>1</v>
      </c>
    </row>
    <row r="253" customFormat="false" ht="12.75" hidden="false" customHeight="false" outlineLevel="0" collapsed="false">
      <c r="A253" s="47"/>
      <c r="B253" s="48"/>
      <c r="C253" s="85"/>
      <c r="D253" s="85" t="s">
        <v>186</v>
      </c>
      <c r="E253" s="86" t="n">
        <v>0</v>
      </c>
      <c r="F253" s="86" t="n">
        <f aca="false">G253-E253</f>
        <v>2640</v>
      </c>
      <c r="G253" s="86" t="n">
        <v>2640</v>
      </c>
      <c r="H253" s="86" t="n">
        <v>0</v>
      </c>
      <c r="I253" s="87"/>
      <c r="J253" s="87" t="n">
        <f aca="false">H253/G253</f>
        <v>0</v>
      </c>
    </row>
    <row r="254" customFormat="false" ht="12.75" hidden="false" customHeight="false" outlineLevel="0" collapsed="false">
      <c r="A254" s="47"/>
      <c r="B254" s="48"/>
      <c r="C254" s="85"/>
      <c r="D254" s="85" t="s">
        <v>187</v>
      </c>
      <c r="E254" s="86" t="n">
        <v>25920</v>
      </c>
      <c r="F254" s="86" t="n">
        <f aca="false">G254-E254</f>
        <v>2000</v>
      </c>
      <c r="G254" s="86" t="n">
        <v>27920</v>
      </c>
      <c r="H254" s="86" t="n">
        <v>27920</v>
      </c>
      <c r="I254" s="87" t="n">
        <f aca="false">H254/E254</f>
        <v>1.07716049382716</v>
      </c>
      <c r="J254" s="87" t="n">
        <f aca="false">H254/G254</f>
        <v>1</v>
      </c>
    </row>
    <row r="255" customFormat="false" ht="25.5" hidden="false" customHeight="false" outlineLevel="0" collapsed="false">
      <c r="A255" s="47"/>
      <c r="B255" s="62" t="n">
        <v>85205</v>
      </c>
      <c r="C255" s="57"/>
      <c r="D255" s="58" t="s">
        <v>188</v>
      </c>
      <c r="E255" s="59" t="n">
        <f aca="false">E256</f>
        <v>12000</v>
      </c>
      <c r="F255" s="45" t="n">
        <f aca="false">G255-E255</f>
        <v>0</v>
      </c>
      <c r="G255" s="59" t="n">
        <f aca="false">G256</f>
        <v>12000</v>
      </c>
      <c r="H255" s="59" t="n">
        <f aca="false">H256</f>
        <v>12000</v>
      </c>
      <c r="I255" s="46" t="n">
        <f aca="false">H255/E255</f>
        <v>1</v>
      </c>
      <c r="J255" s="46" t="n">
        <f aca="false">H255/G255</f>
        <v>1</v>
      </c>
    </row>
    <row r="256" customFormat="false" ht="63.75" hidden="false" customHeight="false" outlineLevel="0" collapsed="false">
      <c r="A256" s="47"/>
      <c r="B256" s="48" t="s">
        <v>30</v>
      </c>
      <c r="C256" s="48" t="s">
        <v>31</v>
      </c>
      <c r="D256" s="49" t="s">
        <v>32</v>
      </c>
      <c r="E256" s="60" t="n">
        <v>12000</v>
      </c>
      <c r="F256" s="50" t="n">
        <f aca="false">G256-E256</f>
        <v>0</v>
      </c>
      <c r="G256" s="60" t="n">
        <v>12000</v>
      </c>
      <c r="H256" s="60" t="n">
        <v>12000</v>
      </c>
      <c r="I256" s="51" t="n">
        <f aca="false">H256/E256</f>
        <v>1</v>
      </c>
      <c r="J256" s="51" t="n">
        <f aca="false">H256/G256</f>
        <v>1</v>
      </c>
    </row>
    <row r="257" customFormat="false" ht="38.25" hidden="false" customHeight="false" outlineLevel="0" collapsed="false">
      <c r="A257" s="47"/>
      <c r="B257" s="62" t="n">
        <v>85220</v>
      </c>
      <c r="C257" s="57"/>
      <c r="D257" s="58" t="s">
        <v>189</v>
      </c>
      <c r="E257" s="59" t="n">
        <f aca="false">E258</f>
        <v>9665</v>
      </c>
      <c r="F257" s="45" t="n">
        <f aca="false">G257-E257</f>
        <v>0</v>
      </c>
      <c r="G257" s="59" t="n">
        <f aca="false">G258</f>
        <v>9665</v>
      </c>
      <c r="H257" s="59" t="n">
        <f aca="false">H258</f>
        <v>9665</v>
      </c>
      <c r="I257" s="46" t="n">
        <f aca="false">H257/E257</f>
        <v>1</v>
      </c>
      <c r="J257" s="46" t="n">
        <f aca="false">H257/G257</f>
        <v>1</v>
      </c>
    </row>
    <row r="258" customFormat="false" ht="63.75" hidden="false" customHeight="false" outlineLevel="0" collapsed="false">
      <c r="A258" s="47"/>
      <c r="B258" s="48" t="s">
        <v>37</v>
      </c>
      <c r="C258" s="48" t="s">
        <v>190</v>
      </c>
      <c r="D258" s="49" t="s">
        <v>191</v>
      </c>
      <c r="E258" s="60" t="n">
        <f aca="false">SUM(E259:E263)</f>
        <v>9665</v>
      </c>
      <c r="F258" s="50" t="n">
        <f aca="false">G258-E258</f>
        <v>0</v>
      </c>
      <c r="G258" s="60" t="n">
        <f aca="false">SUM(G259:G263)</f>
        <v>9665</v>
      </c>
      <c r="H258" s="60" t="n">
        <f aca="false">SUM(H259:H263)</f>
        <v>9665</v>
      </c>
      <c r="I258" s="51" t="n">
        <f aca="false">H258/E258</f>
        <v>1</v>
      </c>
      <c r="J258" s="51" t="n">
        <f aca="false">H258/G258</f>
        <v>1</v>
      </c>
    </row>
    <row r="259" customFormat="false" ht="12.75" hidden="false" customHeight="false" outlineLevel="0" collapsed="false">
      <c r="A259" s="47"/>
      <c r="B259" s="48"/>
      <c r="C259" s="100"/>
      <c r="D259" s="85" t="s">
        <v>192</v>
      </c>
      <c r="E259" s="86" t="n">
        <v>4000</v>
      </c>
      <c r="F259" s="86" t="n">
        <f aca="false">G259-E259</f>
        <v>0</v>
      </c>
      <c r="G259" s="86" t="n">
        <v>4000</v>
      </c>
      <c r="H259" s="86" t="n">
        <v>4000</v>
      </c>
      <c r="I259" s="87" t="n">
        <f aca="false">H259/E259</f>
        <v>1</v>
      </c>
      <c r="J259" s="87" t="n">
        <f aca="false">H259/G259</f>
        <v>1</v>
      </c>
    </row>
    <row r="260" customFormat="false" ht="12.75" hidden="false" customHeight="false" outlineLevel="0" collapsed="false">
      <c r="A260" s="47"/>
      <c r="B260" s="48"/>
      <c r="C260" s="100"/>
      <c r="D260" s="85" t="s">
        <v>193</v>
      </c>
      <c r="E260" s="86" t="n">
        <v>2500</v>
      </c>
      <c r="F260" s="86" t="n">
        <f aca="false">G260-E260</f>
        <v>0</v>
      </c>
      <c r="G260" s="86" t="n">
        <v>2500</v>
      </c>
      <c r="H260" s="86" t="n">
        <v>2500</v>
      </c>
      <c r="I260" s="87" t="n">
        <f aca="false">H260/E260</f>
        <v>1</v>
      </c>
      <c r="J260" s="87" t="n">
        <f aca="false">H260/G260</f>
        <v>1</v>
      </c>
    </row>
    <row r="261" customFormat="false" ht="12.75" hidden="false" customHeight="false" outlineLevel="0" collapsed="false">
      <c r="A261" s="47"/>
      <c r="B261" s="48"/>
      <c r="C261" s="100"/>
      <c r="D261" s="85" t="s">
        <v>194</v>
      </c>
      <c r="E261" s="86" t="n">
        <v>1660</v>
      </c>
      <c r="F261" s="86" t="n">
        <f aca="false">G261-E261</f>
        <v>0</v>
      </c>
      <c r="G261" s="86" t="n">
        <v>1660</v>
      </c>
      <c r="H261" s="86" t="n">
        <v>1660</v>
      </c>
      <c r="I261" s="87" t="n">
        <f aca="false">H261/E261</f>
        <v>1</v>
      </c>
      <c r="J261" s="87" t="n">
        <f aca="false">H261/G261</f>
        <v>1</v>
      </c>
    </row>
    <row r="262" customFormat="false" ht="12.75" hidden="false" customHeight="false" outlineLevel="0" collapsed="false">
      <c r="A262" s="47"/>
      <c r="B262" s="48"/>
      <c r="C262" s="100"/>
      <c r="D262" s="85" t="s">
        <v>195</v>
      </c>
      <c r="E262" s="86" t="n">
        <v>1505</v>
      </c>
      <c r="F262" s="86" t="n">
        <f aca="false">G262-E262</f>
        <v>0</v>
      </c>
      <c r="G262" s="86" t="n">
        <v>1505</v>
      </c>
      <c r="H262" s="86" t="n">
        <v>1505</v>
      </c>
      <c r="I262" s="87" t="n">
        <f aca="false">H262/E262</f>
        <v>1</v>
      </c>
      <c r="J262" s="87" t="n">
        <f aca="false">H262/G262</f>
        <v>1</v>
      </c>
    </row>
    <row r="263" customFormat="false" ht="12.75" hidden="false" customHeight="false" outlineLevel="0" collapsed="false">
      <c r="A263" s="47"/>
      <c r="B263" s="48"/>
      <c r="C263" s="100"/>
      <c r="D263" s="85" t="s">
        <v>196</v>
      </c>
      <c r="E263" s="86"/>
      <c r="F263" s="86" t="n">
        <f aca="false">G263-E263</f>
        <v>0</v>
      </c>
      <c r="G263" s="86"/>
      <c r="H263" s="86"/>
      <c r="I263" s="87"/>
      <c r="J263" s="87"/>
    </row>
    <row r="264" customFormat="false" ht="12.75" hidden="false" customHeight="false" outlineLevel="0" collapsed="false">
      <c r="A264" s="47"/>
      <c r="B264" s="62" t="n">
        <v>85295</v>
      </c>
      <c r="C264" s="57"/>
      <c r="D264" s="58" t="s">
        <v>71</v>
      </c>
      <c r="E264" s="59" t="n">
        <f aca="false">E265</f>
        <v>0</v>
      </c>
      <c r="F264" s="45" t="n">
        <f aca="false">G264-E264</f>
        <v>0</v>
      </c>
      <c r="G264" s="59" t="n">
        <f aca="false">G265</f>
        <v>0</v>
      </c>
      <c r="H264" s="59" t="n">
        <f aca="false">H265</f>
        <v>0</v>
      </c>
      <c r="I264" s="46"/>
      <c r="J264" s="46"/>
    </row>
    <row r="265" customFormat="false" ht="63.75" hidden="false" customHeight="false" outlineLevel="0" collapsed="false">
      <c r="A265" s="47"/>
      <c r="B265" s="48" t="s">
        <v>85</v>
      </c>
      <c r="C265" s="48" t="n">
        <v>2120</v>
      </c>
      <c r="D265" s="49" t="s">
        <v>87</v>
      </c>
      <c r="E265" s="60" t="n">
        <v>0</v>
      </c>
      <c r="F265" s="50" t="n">
        <f aca="false">G265-E265</f>
        <v>0</v>
      </c>
      <c r="G265" s="60" t="n">
        <v>0</v>
      </c>
      <c r="H265" s="60" t="n">
        <v>0</v>
      </c>
      <c r="I265" s="51"/>
      <c r="J265" s="51"/>
    </row>
    <row r="266" customFormat="false" ht="25.5" hidden="false" customHeight="false" outlineLevel="0" collapsed="false">
      <c r="A266" s="61" t="n">
        <v>853</v>
      </c>
      <c r="B266" s="53"/>
      <c r="C266" s="53"/>
      <c r="D266" s="54" t="s">
        <v>197</v>
      </c>
      <c r="E266" s="55" t="n">
        <f aca="false">E267+E270+E272+E275+E280</f>
        <v>3063873</v>
      </c>
      <c r="F266" s="38" t="n">
        <f aca="false">G266-E266</f>
        <v>1327153</v>
      </c>
      <c r="G266" s="55" t="n">
        <f aca="false">G267+G270+G272+G275+G280</f>
        <v>4391026</v>
      </c>
      <c r="H266" s="55" t="n">
        <f aca="false">H267+H270+H272+H275+H280</f>
        <v>4374011.62</v>
      </c>
      <c r="I266" s="39" t="n">
        <f aca="false">H266/E266</f>
        <v>1.42760865740845</v>
      </c>
      <c r="J266" s="39" t="n">
        <f aca="false">H266/G266</f>
        <v>0.996125192608743</v>
      </c>
    </row>
    <row r="267" customFormat="false" ht="25.5" hidden="false" customHeight="false" outlineLevel="0" collapsed="false">
      <c r="A267" s="47"/>
      <c r="B267" s="62" t="n">
        <v>85311</v>
      </c>
      <c r="C267" s="57"/>
      <c r="D267" s="58" t="s">
        <v>198</v>
      </c>
      <c r="E267" s="59" t="n">
        <f aca="false">E268</f>
        <v>1608</v>
      </c>
      <c r="F267" s="45" t="n">
        <f aca="false">G267-E267</f>
        <v>0</v>
      </c>
      <c r="G267" s="59" t="n">
        <f aca="false">G268</f>
        <v>1608</v>
      </c>
      <c r="H267" s="59" t="n">
        <f aca="false">H268</f>
        <v>1608</v>
      </c>
      <c r="I267" s="46" t="n">
        <f aca="false">H267/E267</f>
        <v>1</v>
      </c>
      <c r="J267" s="46" t="n">
        <f aca="false">H267/G267</f>
        <v>1</v>
      </c>
    </row>
    <row r="268" customFormat="false" ht="76.5" hidden="false" customHeight="false" outlineLevel="0" collapsed="false">
      <c r="A268" s="47"/>
      <c r="B268" s="48" t="s">
        <v>156</v>
      </c>
      <c r="C268" s="48" t="s">
        <v>168</v>
      </c>
      <c r="D268" s="49" t="s">
        <v>169</v>
      </c>
      <c r="E268" s="60" t="n">
        <f aca="false">E269</f>
        <v>1608</v>
      </c>
      <c r="F268" s="50" t="n">
        <f aca="false">G268-E268</f>
        <v>0</v>
      </c>
      <c r="G268" s="60" t="n">
        <f aca="false">G269</f>
        <v>1608</v>
      </c>
      <c r="H268" s="60" t="n">
        <f aca="false">H269</f>
        <v>1608</v>
      </c>
      <c r="I268" s="51" t="n">
        <f aca="false">H268/E268</f>
        <v>1</v>
      </c>
      <c r="J268" s="51" t="n">
        <f aca="false">H268/G268</f>
        <v>1</v>
      </c>
    </row>
    <row r="269" customFormat="false" ht="12.75" hidden="false" customHeight="false" outlineLevel="0" collapsed="false">
      <c r="A269" s="47"/>
      <c r="B269" s="48"/>
      <c r="C269" s="100"/>
      <c r="D269" s="85" t="s">
        <v>173</v>
      </c>
      <c r="E269" s="86" t="n">
        <v>1608</v>
      </c>
      <c r="F269" s="86" t="n">
        <f aca="false">G269-E269</f>
        <v>0</v>
      </c>
      <c r="G269" s="86" t="n">
        <v>1608</v>
      </c>
      <c r="H269" s="86" t="n">
        <v>1608</v>
      </c>
      <c r="I269" s="87" t="n">
        <f aca="false">H269/E269</f>
        <v>1</v>
      </c>
      <c r="J269" s="87" t="n">
        <f aca="false">H269/G269</f>
        <v>1</v>
      </c>
    </row>
    <row r="270" customFormat="false" ht="25.5" hidden="false" customHeight="false" outlineLevel="0" collapsed="false">
      <c r="A270" s="47"/>
      <c r="B270" s="62" t="n">
        <v>85321</v>
      </c>
      <c r="C270" s="57"/>
      <c r="D270" s="58" t="s">
        <v>199</v>
      </c>
      <c r="E270" s="59" t="n">
        <f aca="false">E271</f>
        <v>97000</v>
      </c>
      <c r="F270" s="45" t="n">
        <f aca="false">G270-E270</f>
        <v>27319</v>
      </c>
      <c r="G270" s="59" t="n">
        <f aca="false">G271</f>
        <v>124319</v>
      </c>
      <c r="H270" s="59" t="n">
        <f aca="false">H271</f>
        <v>124319</v>
      </c>
      <c r="I270" s="46" t="n">
        <f aca="false">H270/E270</f>
        <v>1.28163917525773</v>
      </c>
      <c r="J270" s="46" t="n">
        <f aca="false">H270/G270</f>
        <v>1</v>
      </c>
    </row>
    <row r="271" customFormat="false" ht="63.75" hidden="false" customHeight="false" outlineLevel="0" collapsed="false">
      <c r="A271" s="47"/>
      <c r="B271" s="48" t="s">
        <v>30</v>
      </c>
      <c r="C271" s="48" t="s">
        <v>31</v>
      </c>
      <c r="D271" s="49" t="s">
        <v>32</v>
      </c>
      <c r="E271" s="60" t="n">
        <v>97000</v>
      </c>
      <c r="F271" s="50" t="n">
        <f aca="false">G271-E271</f>
        <v>27319</v>
      </c>
      <c r="G271" s="60" t="n">
        <v>124319</v>
      </c>
      <c r="H271" s="60" t="n">
        <v>124319</v>
      </c>
      <c r="I271" s="51" t="n">
        <f aca="false">H271/E271</f>
        <v>1.28163917525773</v>
      </c>
      <c r="J271" s="51" t="n">
        <f aca="false">H271/G271</f>
        <v>1</v>
      </c>
    </row>
    <row r="272" customFormat="false" ht="25.5" hidden="false" customHeight="false" outlineLevel="0" collapsed="false">
      <c r="A272" s="47"/>
      <c r="B272" s="62" t="n">
        <v>85324</v>
      </c>
      <c r="C272" s="57"/>
      <c r="D272" s="58" t="s">
        <v>200</v>
      </c>
      <c r="E272" s="59" t="n">
        <f aca="false">E273</f>
        <v>18377</v>
      </c>
      <c r="F272" s="45" t="n">
        <f aca="false">G272-E272</f>
        <v>16923</v>
      </c>
      <c r="G272" s="59" t="n">
        <f aca="false">G273</f>
        <v>35300</v>
      </c>
      <c r="H272" s="59" t="n">
        <f aca="false">H273</f>
        <v>35283.76</v>
      </c>
      <c r="I272" s="46" t="n">
        <f aca="false">H272/E272</f>
        <v>1.91999564673233</v>
      </c>
      <c r="J272" s="46" t="n">
        <f aca="false">H272/G272</f>
        <v>0.999539943342776</v>
      </c>
    </row>
    <row r="273" customFormat="false" ht="12.75" hidden="false" customHeight="false" outlineLevel="0" collapsed="false">
      <c r="A273" s="47"/>
      <c r="B273" s="48" t="s">
        <v>37</v>
      </c>
      <c r="C273" s="48" t="s">
        <v>129</v>
      </c>
      <c r="D273" s="49" t="s">
        <v>201</v>
      </c>
      <c r="E273" s="60" t="n">
        <f aca="false">E274</f>
        <v>18377</v>
      </c>
      <c r="F273" s="50" t="n">
        <f aca="false">G273-E273</f>
        <v>16923</v>
      </c>
      <c r="G273" s="60" t="n">
        <f aca="false">G274</f>
        <v>35300</v>
      </c>
      <c r="H273" s="60" t="n">
        <f aca="false">H274</f>
        <v>35283.76</v>
      </c>
      <c r="I273" s="51" t="n">
        <f aca="false">H273/E273</f>
        <v>1.91999564673233</v>
      </c>
      <c r="J273" s="51" t="n">
        <f aca="false">H273/G273</f>
        <v>0.999539943342776</v>
      </c>
    </row>
    <row r="274" customFormat="false" ht="12.75" hidden="false" customHeight="false" outlineLevel="0" collapsed="false">
      <c r="A274" s="47"/>
      <c r="B274" s="48"/>
      <c r="C274" s="89"/>
      <c r="D274" s="90" t="s">
        <v>165</v>
      </c>
      <c r="E274" s="91" t="n">
        <v>18377</v>
      </c>
      <c r="F274" s="91" t="n">
        <f aca="false">G274-E274</f>
        <v>16923</v>
      </c>
      <c r="G274" s="91" t="n">
        <v>35300</v>
      </c>
      <c r="H274" s="91" t="n">
        <v>35283.76</v>
      </c>
      <c r="I274" s="92" t="n">
        <f aca="false">H274/E274</f>
        <v>1.91999564673233</v>
      </c>
      <c r="J274" s="92" t="n">
        <f aca="false">H274/G274</f>
        <v>0.999539943342776</v>
      </c>
    </row>
    <row r="275" customFormat="false" ht="12.75" hidden="false" customHeight="false" outlineLevel="0" collapsed="false">
      <c r="A275" s="47"/>
      <c r="B275" s="109" t="n">
        <v>85333</v>
      </c>
      <c r="C275" s="42"/>
      <c r="D275" s="43" t="s">
        <v>202</v>
      </c>
      <c r="E275" s="44" t="n">
        <f aca="false">SUM(E276:E279)</f>
        <v>378200</v>
      </c>
      <c r="F275" s="45" t="n">
        <f aca="false">G275-E275</f>
        <v>3526</v>
      </c>
      <c r="G275" s="44" t="n">
        <f aca="false">SUM(G276:G279)</f>
        <v>381726</v>
      </c>
      <c r="H275" s="44" t="n">
        <f aca="false">SUM(H276:H279)</f>
        <v>381725.94</v>
      </c>
      <c r="I275" s="46" t="n">
        <f aca="false">H275/E275</f>
        <v>1.00932295081967</v>
      </c>
      <c r="J275" s="46" t="n">
        <f aca="false">H275/G275</f>
        <v>0.999999842819195</v>
      </c>
    </row>
    <row r="276" customFormat="false" ht="12.75" hidden="false" customHeight="false" outlineLevel="0" collapsed="false">
      <c r="A276" s="47"/>
      <c r="B276" s="48" t="s">
        <v>37</v>
      </c>
      <c r="C276" s="103" t="s">
        <v>62</v>
      </c>
      <c r="D276" s="104" t="s">
        <v>63</v>
      </c>
      <c r="E276" s="60" t="n">
        <v>0</v>
      </c>
      <c r="F276" s="50" t="n">
        <f aca="false">G276-E276</f>
        <v>120</v>
      </c>
      <c r="G276" s="60" t="n">
        <v>120</v>
      </c>
      <c r="H276" s="60" t="n">
        <v>120</v>
      </c>
      <c r="I276" s="51"/>
      <c r="J276" s="51" t="n">
        <f aca="false">H276/G276</f>
        <v>1</v>
      </c>
    </row>
    <row r="277" customFormat="false" ht="25.5" hidden="false" customHeight="false" outlineLevel="0" collapsed="false">
      <c r="A277" s="47"/>
      <c r="B277" s="48" t="s">
        <v>37</v>
      </c>
      <c r="C277" s="103" t="s">
        <v>80</v>
      </c>
      <c r="D277" s="49" t="s">
        <v>81</v>
      </c>
      <c r="E277" s="60" t="n">
        <v>0</v>
      </c>
      <c r="F277" s="50" t="n">
        <f aca="false">G277-E277</f>
        <v>0</v>
      </c>
      <c r="G277" s="60" t="n">
        <v>0</v>
      </c>
      <c r="H277" s="60" t="n">
        <v>0</v>
      </c>
      <c r="I277" s="51"/>
      <c r="J277" s="51"/>
    </row>
    <row r="278" customFormat="false" ht="12.75" hidden="false" customHeight="false" outlineLevel="0" collapsed="false">
      <c r="A278" s="47"/>
      <c r="B278" s="48" t="s">
        <v>37</v>
      </c>
      <c r="C278" s="48" t="s">
        <v>48</v>
      </c>
      <c r="D278" s="49" t="s">
        <v>49</v>
      </c>
      <c r="E278" s="60" t="n">
        <v>0</v>
      </c>
      <c r="F278" s="50" t="n">
        <f aca="false">G278-E278</f>
        <v>3406</v>
      </c>
      <c r="G278" s="60" t="n">
        <v>3406</v>
      </c>
      <c r="H278" s="60" t="n">
        <v>3405.94</v>
      </c>
      <c r="I278" s="51"/>
      <c r="J278" s="51" t="n">
        <f aca="false">H278/G278</f>
        <v>0.999982384028186</v>
      </c>
    </row>
    <row r="279" customFormat="false" ht="89.25" hidden="false" customHeight="false" outlineLevel="0" collapsed="false">
      <c r="A279" s="47"/>
      <c r="B279" s="48" t="s">
        <v>37</v>
      </c>
      <c r="C279" s="48" t="s">
        <v>203</v>
      </c>
      <c r="D279" s="49" t="s">
        <v>204</v>
      </c>
      <c r="E279" s="60" t="n">
        <v>378200</v>
      </c>
      <c r="F279" s="50" t="n">
        <f aca="false">G279-E279</f>
        <v>0</v>
      </c>
      <c r="G279" s="60" t="n">
        <v>378200</v>
      </c>
      <c r="H279" s="60" t="n">
        <v>378200</v>
      </c>
      <c r="I279" s="51" t="n">
        <f aca="false">H279/E279</f>
        <v>1</v>
      </c>
      <c r="J279" s="51" t="n">
        <f aca="false">H279/G279</f>
        <v>1</v>
      </c>
    </row>
    <row r="280" customFormat="false" ht="12.75" hidden="false" customHeight="false" outlineLevel="0" collapsed="false">
      <c r="A280" s="47"/>
      <c r="B280" s="62" t="n">
        <v>85395</v>
      </c>
      <c r="C280" s="57"/>
      <c r="D280" s="58" t="s">
        <v>71</v>
      </c>
      <c r="E280" s="59" t="n">
        <f aca="false">SUM(E286:E290)</f>
        <v>2568688</v>
      </c>
      <c r="F280" s="45" t="n">
        <f aca="false">G280-E280</f>
        <v>1279385</v>
      </c>
      <c r="G280" s="59" t="n">
        <f aca="false">SUM(G286:G290)</f>
        <v>3848073</v>
      </c>
      <c r="H280" s="59" t="n">
        <f aca="false">SUM(H286:H290)</f>
        <v>3831074.92</v>
      </c>
      <c r="I280" s="46" t="n">
        <f aca="false">H280/E280</f>
        <v>1.49145202531409</v>
      </c>
      <c r="J280" s="46" t="n">
        <f aca="false">H280/G280</f>
        <v>0.995582703342686</v>
      </c>
    </row>
    <row r="281" customFormat="false" ht="12.75" hidden="false" customHeight="false" outlineLevel="0" collapsed="false">
      <c r="A281" s="47"/>
      <c r="B281" s="99"/>
      <c r="C281" s="48"/>
      <c r="D281" s="110" t="s">
        <v>205</v>
      </c>
      <c r="E281" s="111" t="n">
        <f aca="false">1481747+84611</f>
        <v>1566358</v>
      </c>
      <c r="F281" s="86" t="n">
        <f aca="false">G281-E281</f>
        <v>-256359.18</v>
      </c>
      <c r="G281" s="111" t="n">
        <v>1309998.82</v>
      </c>
      <c r="H281" s="111" t="n">
        <v>1302276.34</v>
      </c>
      <c r="I281" s="87" t="n">
        <f aca="false">H281/E281</f>
        <v>0.831404021302921</v>
      </c>
      <c r="J281" s="87" t="n">
        <f aca="false">H281/G281</f>
        <v>0.994104971789211</v>
      </c>
    </row>
    <row r="282" customFormat="false" ht="12.75" hidden="false" customHeight="false" outlineLevel="0" collapsed="false">
      <c r="A282" s="47"/>
      <c r="B282" s="99"/>
      <c r="C282" s="48"/>
      <c r="D282" s="110" t="s">
        <v>206</v>
      </c>
      <c r="E282" s="111" t="n">
        <v>0</v>
      </c>
      <c r="F282" s="86" t="n">
        <f aca="false">G282-E282</f>
        <v>24199</v>
      </c>
      <c r="G282" s="111" t="n">
        <v>24199</v>
      </c>
      <c r="H282" s="111" t="n">
        <v>24127.77</v>
      </c>
      <c r="I282" s="87"/>
      <c r="J282" s="87" t="n">
        <f aca="false">H282/G282</f>
        <v>0.997056489937601</v>
      </c>
    </row>
    <row r="283" customFormat="false" ht="12.75" hidden="false" customHeight="false" outlineLevel="0" collapsed="false">
      <c r="A283" s="47"/>
      <c r="B283" s="99"/>
      <c r="C283" s="48"/>
      <c r="D283" s="110" t="s">
        <v>207</v>
      </c>
      <c r="E283" s="111" t="n">
        <f aca="false">'[1]wydatki własne'!$H$339</f>
        <v>974200</v>
      </c>
      <c r="F283" s="86" t="n">
        <f aca="false">G283-E283</f>
        <v>11175.1800000001</v>
      </c>
      <c r="G283" s="111" t="n">
        <v>985375.18</v>
      </c>
      <c r="H283" s="111" t="n">
        <v>965604.16</v>
      </c>
      <c r="I283" s="87" t="n">
        <f aca="false">H283/E283</f>
        <v>0.991176514062821</v>
      </c>
      <c r="J283" s="87" t="n">
        <f aca="false">H283/G283</f>
        <v>0.979935540897225</v>
      </c>
    </row>
    <row r="284" customFormat="false" ht="12.75" hidden="false" customHeight="false" outlineLevel="0" collapsed="false">
      <c r="A284" s="47"/>
      <c r="B284" s="99"/>
      <c r="C284" s="48"/>
      <c r="D284" s="110" t="s">
        <v>208</v>
      </c>
      <c r="E284" s="111" t="n">
        <f aca="false">'[1]wydatki własne'!$H$340</f>
        <v>28130</v>
      </c>
      <c r="F284" s="86" t="n">
        <f aca="false">G284-E284</f>
        <v>1870</v>
      </c>
      <c r="G284" s="111" t="n">
        <v>30000</v>
      </c>
      <c r="H284" s="111" t="n">
        <v>25070.13</v>
      </c>
      <c r="I284" s="87" t="n">
        <f aca="false">H284/E284</f>
        <v>0.891223960184856</v>
      </c>
      <c r="J284" s="87" t="n">
        <f aca="false">H284/G284</f>
        <v>0.835671</v>
      </c>
    </row>
    <row r="285" customFormat="false" ht="25.5" hidden="false" customHeight="false" outlineLevel="0" collapsed="false">
      <c r="A285" s="47"/>
      <c r="B285" s="99"/>
      <c r="C285" s="48"/>
      <c r="D285" s="110" t="s">
        <v>209</v>
      </c>
      <c r="E285" s="111" t="n">
        <v>0</v>
      </c>
      <c r="F285" s="86" t="n">
        <f aca="false">G285-E285</f>
        <v>1437300</v>
      </c>
      <c r="G285" s="111" t="n">
        <v>1437300</v>
      </c>
      <c r="H285" s="111" t="n">
        <v>1242558.59</v>
      </c>
      <c r="I285" s="87"/>
      <c r="J285" s="87" t="n">
        <f aca="false">H285/G285</f>
        <v>0.864508863841926</v>
      </c>
    </row>
    <row r="286" customFormat="false" ht="12.75" hidden="false" customHeight="false" outlineLevel="0" collapsed="false">
      <c r="A286" s="47"/>
      <c r="B286" s="48" t="s">
        <v>37</v>
      </c>
      <c r="C286" s="103" t="s">
        <v>46</v>
      </c>
      <c r="D286" s="104" t="s">
        <v>47</v>
      </c>
      <c r="E286" s="60" t="n">
        <v>0</v>
      </c>
      <c r="F286" s="50" t="n">
        <f aca="false">G286-E286</f>
        <v>0</v>
      </c>
      <c r="G286" s="60" t="n">
        <v>0</v>
      </c>
      <c r="H286" s="60" t="n">
        <v>0.31</v>
      </c>
      <c r="I286" s="98"/>
      <c r="J286" s="98"/>
    </row>
    <row r="287" customFormat="false" ht="89.25" hidden="false" customHeight="false" outlineLevel="0" collapsed="false">
      <c r="A287" s="63"/>
      <c r="B287" s="48" t="s">
        <v>37</v>
      </c>
      <c r="C287" s="48" t="s">
        <v>147</v>
      </c>
      <c r="D287" s="49" t="s">
        <v>126</v>
      </c>
      <c r="E287" s="66" t="n">
        <v>2337947</v>
      </c>
      <c r="F287" s="50" t="n">
        <f aca="false">G287-E287</f>
        <v>1004890.63</v>
      </c>
      <c r="G287" s="66" t="n">
        <v>3342837.63</v>
      </c>
      <c r="H287" s="66" t="n">
        <v>3335608.83</v>
      </c>
      <c r="I287" s="51" t="n">
        <f aca="false">H287/E287</f>
        <v>1.42672559728685</v>
      </c>
      <c r="J287" s="51" t="n">
        <f aca="false">H287/G287</f>
        <v>0.997837525838789</v>
      </c>
    </row>
    <row r="288" customFormat="false" ht="89.25" hidden="false" customHeight="false" outlineLevel="0" collapsed="false">
      <c r="A288" s="63"/>
      <c r="B288" s="48" t="s">
        <v>37</v>
      </c>
      <c r="C288" s="48" t="s">
        <v>148</v>
      </c>
      <c r="D288" s="49" t="s">
        <v>126</v>
      </c>
      <c r="E288" s="66" t="n">
        <v>230741</v>
      </c>
      <c r="F288" s="50" t="n">
        <f aca="false">G288-E288</f>
        <v>213294.37</v>
      </c>
      <c r="G288" s="66" t="n">
        <v>444035.37</v>
      </c>
      <c r="H288" s="66" t="n">
        <v>224028.16</v>
      </c>
      <c r="I288" s="51" t="n">
        <f aca="false">H288/E288</f>
        <v>0.970907467680213</v>
      </c>
      <c r="J288" s="51" t="n">
        <f aca="false">H288/G288</f>
        <v>0.504527736157595</v>
      </c>
    </row>
    <row r="289" customFormat="false" ht="38.25" hidden="false" customHeight="false" outlineLevel="0" collapsed="false">
      <c r="A289" s="63"/>
      <c r="B289" s="48" t="s">
        <v>37</v>
      </c>
      <c r="C289" s="48" t="s">
        <v>210</v>
      </c>
      <c r="D289" s="49" t="s">
        <v>211</v>
      </c>
      <c r="E289" s="66" t="n">
        <v>0</v>
      </c>
      <c r="F289" s="50" t="n">
        <f aca="false">G289-E289</f>
        <v>61200</v>
      </c>
      <c r="G289" s="66" t="n">
        <v>61200</v>
      </c>
      <c r="H289" s="66" t="n">
        <v>61190.3</v>
      </c>
      <c r="I289" s="51"/>
      <c r="J289" s="51" t="n">
        <f aca="false">H289/G289</f>
        <v>0.999841503267974</v>
      </c>
    </row>
    <row r="290" customFormat="false" ht="63.75" hidden="false" customHeight="false" outlineLevel="0" collapsed="false">
      <c r="A290" s="63"/>
      <c r="B290" s="48" t="s">
        <v>37</v>
      </c>
      <c r="C290" s="48" t="s">
        <v>82</v>
      </c>
      <c r="D290" s="49" t="s">
        <v>212</v>
      </c>
      <c r="E290" s="66" t="n">
        <v>0</v>
      </c>
      <c r="F290" s="50" t="n">
        <f aca="false">G290-E290</f>
        <v>0</v>
      </c>
      <c r="G290" s="66" t="n">
        <v>0</v>
      </c>
      <c r="H290" s="66" t="n">
        <v>210247.32</v>
      </c>
      <c r="I290" s="112"/>
      <c r="J290" s="112"/>
    </row>
    <row r="291" customFormat="false" ht="12.75" hidden="false" customHeight="false" outlineLevel="0" collapsed="false">
      <c r="A291" s="61" t="n">
        <v>854</v>
      </c>
      <c r="B291" s="53"/>
      <c r="C291" s="53"/>
      <c r="D291" s="54" t="s">
        <v>213</v>
      </c>
      <c r="E291" s="55" t="n">
        <f aca="false">E292+E297+E300</f>
        <v>166748</v>
      </c>
      <c r="F291" s="38" t="n">
        <f aca="false">G291-E291</f>
        <v>46350</v>
      </c>
      <c r="G291" s="55" t="n">
        <f aca="false">G292+G297+G300</f>
        <v>213098</v>
      </c>
      <c r="H291" s="55" t="n">
        <f aca="false">H292+H297+H300</f>
        <v>213989.44</v>
      </c>
      <c r="I291" s="39" t="n">
        <f aca="false">H291/E291</f>
        <v>1.28331038453235</v>
      </c>
      <c r="J291" s="39" t="n">
        <f aca="false">H291/G291</f>
        <v>1.00418323963622</v>
      </c>
    </row>
    <row r="292" customFormat="false" ht="25.5" hidden="false" customHeight="false" outlineLevel="0" collapsed="false">
      <c r="A292" s="47"/>
      <c r="B292" s="62" t="n">
        <v>85403</v>
      </c>
      <c r="C292" s="57"/>
      <c r="D292" s="58" t="s">
        <v>214</v>
      </c>
      <c r="E292" s="59" t="n">
        <f aca="false">E293+E295</f>
        <v>52760</v>
      </c>
      <c r="F292" s="45" t="n">
        <f aca="false">G292-E292</f>
        <v>23850</v>
      </c>
      <c r="G292" s="59" t="n">
        <f aca="false">G293+G295</f>
        <v>76610</v>
      </c>
      <c r="H292" s="59" t="n">
        <f aca="false">H293+H295</f>
        <v>61978.95</v>
      </c>
      <c r="I292" s="46" t="n">
        <f aca="false">H292/E292</f>
        <v>1.17473369977255</v>
      </c>
      <c r="J292" s="46" t="n">
        <f aca="false">H292/G292</f>
        <v>0.809019057564287</v>
      </c>
    </row>
    <row r="293" customFormat="false" ht="63.75" hidden="false" customHeight="false" outlineLevel="0" collapsed="false">
      <c r="A293" s="47"/>
      <c r="B293" s="48" t="s">
        <v>37</v>
      </c>
      <c r="C293" s="48" t="s">
        <v>64</v>
      </c>
      <c r="D293" s="49" t="s">
        <v>65</v>
      </c>
      <c r="E293" s="60" t="n">
        <f aca="false">E294</f>
        <v>1560</v>
      </c>
      <c r="F293" s="50" t="n">
        <f aca="false">G293-E293</f>
        <v>23850</v>
      </c>
      <c r="G293" s="60" t="n">
        <f aca="false">G294</f>
        <v>25410</v>
      </c>
      <c r="H293" s="60" t="n">
        <f aca="false">H294</f>
        <v>3391.34</v>
      </c>
      <c r="I293" s="51" t="n">
        <f aca="false">H293/E293</f>
        <v>2.1739358974359</v>
      </c>
      <c r="J293" s="51" t="n">
        <f aca="false">H293/G293</f>
        <v>0.133464777646596</v>
      </c>
    </row>
    <row r="294" customFormat="false" ht="12.75" hidden="false" customHeight="false" outlineLevel="0" collapsed="false">
      <c r="A294" s="47"/>
      <c r="B294" s="48"/>
      <c r="C294" s="89"/>
      <c r="D294" s="90" t="s">
        <v>215</v>
      </c>
      <c r="E294" s="91" t="n">
        <v>1560</v>
      </c>
      <c r="F294" s="91"/>
      <c r="G294" s="91" t="n">
        <v>25410</v>
      </c>
      <c r="H294" s="91" t="n">
        <v>3391.34</v>
      </c>
      <c r="I294" s="92" t="n">
        <f aca="false">H294/E294</f>
        <v>2.1739358974359</v>
      </c>
      <c r="J294" s="92" t="n">
        <f aca="false">H294/G294</f>
        <v>0.133464777646596</v>
      </c>
    </row>
    <row r="295" customFormat="false" ht="12.75" hidden="false" customHeight="false" outlineLevel="0" collapsed="false">
      <c r="A295" s="47"/>
      <c r="B295" s="48" t="s">
        <v>37</v>
      </c>
      <c r="C295" s="48" t="s">
        <v>129</v>
      </c>
      <c r="D295" s="49" t="s">
        <v>216</v>
      </c>
      <c r="E295" s="60" t="n">
        <f aca="false">E296</f>
        <v>51200</v>
      </c>
      <c r="F295" s="50" t="n">
        <f aca="false">G295-E295</f>
        <v>0</v>
      </c>
      <c r="G295" s="60" t="n">
        <f aca="false">G296</f>
        <v>51200</v>
      </c>
      <c r="H295" s="60" t="n">
        <f aca="false">H296</f>
        <v>58587.61</v>
      </c>
      <c r="I295" s="51" t="n">
        <f aca="false">H295/E295</f>
        <v>1.1442892578125</v>
      </c>
      <c r="J295" s="51" t="n">
        <f aca="false">H295/G295</f>
        <v>1.1442892578125</v>
      </c>
    </row>
    <row r="296" customFormat="false" ht="12.75" hidden="false" customHeight="false" outlineLevel="0" collapsed="false">
      <c r="A296" s="47"/>
      <c r="B296" s="48"/>
      <c r="C296" s="89"/>
      <c r="D296" s="90" t="s">
        <v>215</v>
      </c>
      <c r="E296" s="113" t="n">
        <v>51200</v>
      </c>
      <c r="F296" s="91" t="n">
        <f aca="false">G296-E296</f>
        <v>0</v>
      </c>
      <c r="G296" s="91" t="n">
        <v>51200</v>
      </c>
      <c r="H296" s="91" t="n">
        <v>58587.61</v>
      </c>
      <c r="I296" s="92" t="n">
        <f aca="false">H296/E296</f>
        <v>1.1442892578125</v>
      </c>
      <c r="J296" s="92" t="n">
        <f aca="false">H296/G296</f>
        <v>1.1442892578125</v>
      </c>
    </row>
    <row r="297" customFormat="false" ht="38.25" hidden="false" customHeight="false" outlineLevel="0" collapsed="false">
      <c r="A297" s="69"/>
      <c r="B297" s="62" t="n">
        <v>85406</v>
      </c>
      <c r="C297" s="57"/>
      <c r="D297" s="58" t="s">
        <v>217</v>
      </c>
      <c r="E297" s="59" t="n">
        <f aca="false">E298</f>
        <v>2988</v>
      </c>
      <c r="F297" s="45" t="n">
        <f aca="false">G297-E297</f>
        <v>0</v>
      </c>
      <c r="G297" s="59" t="n">
        <f aca="false">G298</f>
        <v>2988</v>
      </c>
      <c r="H297" s="59" t="n">
        <f aca="false">H298</f>
        <v>3069</v>
      </c>
      <c r="I297" s="46" t="n">
        <f aca="false">H297/E297</f>
        <v>1.02710843373494</v>
      </c>
      <c r="J297" s="46" t="n">
        <f aca="false">H297/G297</f>
        <v>1.02710843373494</v>
      </c>
    </row>
    <row r="298" customFormat="false" ht="63.75" hidden="false" customHeight="false" outlineLevel="0" collapsed="false">
      <c r="A298" s="47"/>
      <c r="B298" s="48" t="s">
        <v>37</v>
      </c>
      <c r="C298" s="48" t="s">
        <v>64</v>
      </c>
      <c r="D298" s="49" t="s">
        <v>65</v>
      </c>
      <c r="E298" s="60" t="n">
        <f aca="false">E299</f>
        <v>2988</v>
      </c>
      <c r="F298" s="50" t="n">
        <f aca="false">G298-E298</f>
        <v>0</v>
      </c>
      <c r="G298" s="60" t="n">
        <f aca="false">G299</f>
        <v>2988</v>
      </c>
      <c r="H298" s="60" t="n">
        <f aca="false">H299</f>
        <v>3069</v>
      </c>
      <c r="I298" s="51" t="n">
        <f aca="false">H298/E298</f>
        <v>1.02710843373494</v>
      </c>
      <c r="J298" s="51" t="n">
        <f aca="false">H298/G298</f>
        <v>1.02710843373494</v>
      </c>
    </row>
    <row r="299" customFormat="false" ht="12.75" hidden="false" customHeight="false" outlineLevel="0" collapsed="false">
      <c r="A299" s="47"/>
      <c r="B299" s="48"/>
      <c r="C299" s="89"/>
      <c r="D299" s="90" t="s">
        <v>218</v>
      </c>
      <c r="E299" s="91" t="n">
        <v>2988</v>
      </c>
      <c r="F299" s="91" t="n">
        <f aca="false">G299-E299</f>
        <v>0</v>
      </c>
      <c r="G299" s="91" t="n">
        <v>2988</v>
      </c>
      <c r="H299" s="91" t="n">
        <v>3069</v>
      </c>
      <c r="I299" s="92" t="n">
        <f aca="false">H299/E299</f>
        <v>1.02710843373494</v>
      </c>
      <c r="J299" s="92" t="n">
        <f aca="false">H299/G299</f>
        <v>1.02710843373494</v>
      </c>
    </row>
    <row r="300" customFormat="false" ht="12.75" hidden="false" customHeight="false" outlineLevel="0" collapsed="false">
      <c r="A300" s="47"/>
      <c r="B300" s="62" t="n">
        <v>85410</v>
      </c>
      <c r="C300" s="57"/>
      <c r="D300" s="58" t="s">
        <v>219</v>
      </c>
      <c r="E300" s="59" t="n">
        <f aca="false">E301+E302</f>
        <v>111000</v>
      </c>
      <c r="F300" s="45" t="n">
        <f aca="false">G300-E300</f>
        <v>22500</v>
      </c>
      <c r="G300" s="59" t="n">
        <f aca="false">G301+G302</f>
        <v>133500</v>
      </c>
      <c r="H300" s="59" t="n">
        <f aca="false">H301+H302</f>
        <v>148941.49</v>
      </c>
      <c r="I300" s="46" t="n">
        <f aca="false">H300/E300</f>
        <v>1.34181522522523</v>
      </c>
      <c r="J300" s="46" t="n">
        <f aca="false">H300/G300</f>
        <v>1.1156665917603</v>
      </c>
    </row>
    <row r="301" customFormat="false" ht="38.25" hidden="false" customHeight="false" outlineLevel="0" collapsed="false">
      <c r="A301" s="63"/>
      <c r="B301" s="48" t="s">
        <v>37</v>
      </c>
      <c r="C301" s="64" t="s">
        <v>220</v>
      </c>
      <c r="D301" s="49" t="s">
        <v>221</v>
      </c>
      <c r="E301" s="66" t="n">
        <v>0</v>
      </c>
      <c r="F301" s="50" t="n">
        <f aca="false">G301-E301</f>
        <v>0</v>
      </c>
      <c r="G301" s="66" t="n">
        <v>0</v>
      </c>
      <c r="H301" s="66" t="n">
        <v>0</v>
      </c>
      <c r="I301" s="51"/>
      <c r="J301" s="51"/>
    </row>
    <row r="302" customFormat="false" ht="12.75" hidden="false" customHeight="false" outlineLevel="0" collapsed="false">
      <c r="A302" s="47"/>
      <c r="B302" s="48" t="s">
        <v>37</v>
      </c>
      <c r="C302" s="48" t="s">
        <v>129</v>
      </c>
      <c r="D302" s="49" t="s">
        <v>130</v>
      </c>
      <c r="E302" s="60" t="n">
        <f aca="false">E303+E304</f>
        <v>111000</v>
      </c>
      <c r="F302" s="50" t="n">
        <f aca="false">G302-E302</f>
        <v>22500</v>
      </c>
      <c r="G302" s="60" t="n">
        <f aca="false">G303+G304</f>
        <v>133500</v>
      </c>
      <c r="H302" s="60" t="n">
        <f aca="false">H303+H304</f>
        <v>148941.49</v>
      </c>
      <c r="I302" s="51" t="n">
        <f aca="false">H302/E302</f>
        <v>1.34181522522523</v>
      </c>
      <c r="J302" s="51" t="n">
        <f aca="false">H302/G302</f>
        <v>1.1156665917603</v>
      </c>
    </row>
    <row r="303" customFormat="false" ht="12.75" hidden="false" customHeight="false" outlineLevel="0" collapsed="false">
      <c r="A303" s="47"/>
      <c r="B303" s="48"/>
      <c r="C303" s="89"/>
      <c r="D303" s="90" t="s">
        <v>134</v>
      </c>
      <c r="E303" s="91" t="n">
        <v>0</v>
      </c>
      <c r="F303" s="91" t="n">
        <f aca="false">G303-E303</f>
        <v>0</v>
      </c>
      <c r="G303" s="91" t="n">
        <v>0</v>
      </c>
      <c r="H303" s="113" t="n">
        <v>0</v>
      </c>
      <c r="I303" s="92"/>
      <c r="J303" s="92"/>
    </row>
    <row r="304" customFormat="false" ht="12.75" hidden="false" customHeight="false" outlineLevel="0" collapsed="false">
      <c r="A304" s="47"/>
      <c r="B304" s="48"/>
      <c r="C304" s="89"/>
      <c r="D304" s="90" t="s">
        <v>138</v>
      </c>
      <c r="E304" s="91" t="n">
        <v>111000</v>
      </c>
      <c r="F304" s="91" t="n">
        <f aca="false">G304-E304</f>
        <v>22500</v>
      </c>
      <c r="G304" s="91" t="n">
        <v>133500</v>
      </c>
      <c r="H304" s="91" t="n">
        <v>148941.49</v>
      </c>
      <c r="I304" s="92" t="n">
        <f aca="false">H304/E304</f>
        <v>1.34181522522523</v>
      </c>
      <c r="J304" s="92" t="n">
        <f aca="false">H304/G304</f>
        <v>1.1156665917603</v>
      </c>
    </row>
    <row r="305" customFormat="false" ht="25.5" hidden="false" customHeight="false" outlineLevel="0" collapsed="false">
      <c r="A305" s="114" t="n">
        <v>900</v>
      </c>
      <c r="B305" s="53"/>
      <c r="C305" s="53"/>
      <c r="D305" s="115" t="s">
        <v>222</v>
      </c>
      <c r="E305" s="55" t="n">
        <f aca="false">E306</f>
        <v>340000</v>
      </c>
      <c r="F305" s="38" t="n">
        <f aca="false">G305-E305</f>
        <v>-157855</v>
      </c>
      <c r="G305" s="55" t="n">
        <f aca="false">G306</f>
        <v>182145</v>
      </c>
      <c r="H305" s="55" t="n">
        <f aca="false">H306</f>
        <v>262288.72</v>
      </c>
      <c r="I305" s="39" t="n">
        <f aca="false">H305/E305</f>
        <v>0.771437411764706</v>
      </c>
      <c r="J305" s="39" t="n">
        <f aca="false">H305/G305</f>
        <v>1.43999956078948</v>
      </c>
    </row>
    <row r="306" customFormat="false" ht="38.25" hidden="false" customHeight="false" outlineLevel="0" collapsed="false">
      <c r="A306" s="48"/>
      <c r="B306" s="57" t="s">
        <v>223</v>
      </c>
      <c r="C306" s="57"/>
      <c r="D306" s="116" t="s">
        <v>224</v>
      </c>
      <c r="E306" s="59" t="n">
        <f aca="false">SUM(E307:E308)</f>
        <v>340000</v>
      </c>
      <c r="F306" s="45" t="n">
        <f aca="false">G306-E306</f>
        <v>-157855</v>
      </c>
      <c r="G306" s="59" t="n">
        <f aca="false">SUM(G307:G308)</f>
        <v>182145</v>
      </c>
      <c r="H306" s="59" t="n">
        <f aca="false">SUM(H307:H308)</f>
        <v>262288.72</v>
      </c>
      <c r="I306" s="46" t="n">
        <f aca="false">H306/E306</f>
        <v>0.771437411764706</v>
      </c>
      <c r="J306" s="46" t="n">
        <f aca="false">H306/G306</f>
        <v>1.43999956078948</v>
      </c>
    </row>
    <row r="307" customFormat="false" ht="12.75" hidden="false" customHeight="false" outlineLevel="0" collapsed="false">
      <c r="A307" s="63"/>
      <c r="B307" s="48" t="s">
        <v>37</v>
      </c>
      <c r="C307" s="64" t="s">
        <v>62</v>
      </c>
      <c r="D307" s="65" t="s">
        <v>63</v>
      </c>
      <c r="E307" s="66" t="n">
        <v>340000</v>
      </c>
      <c r="F307" s="50" t="n">
        <f aca="false">G307-E307</f>
        <v>-157855</v>
      </c>
      <c r="G307" s="66" t="n">
        <v>182145</v>
      </c>
      <c r="H307" s="66" t="n">
        <v>182288.72</v>
      </c>
      <c r="I307" s="51" t="n">
        <f aca="false">H307/E307</f>
        <v>0.536143294117647</v>
      </c>
      <c r="J307" s="51" t="n">
        <f aca="false">H307/G307</f>
        <v>1.00078904169755</v>
      </c>
    </row>
    <row r="308" customFormat="false" ht="76.5" hidden="false" customHeight="false" outlineLevel="0" collapsed="false">
      <c r="A308" s="63"/>
      <c r="B308" s="80" t="s">
        <v>37</v>
      </c>
      <c r="C308" s="117" t="s">
        <v>38</v>
      </c>
      <c r="D308" s="118" t="s">
        <v>39</v>
      </c>
      <c r="E308" s="119" t="n">
        <v>0</v>
      </c>
      <c r="F308" s="82" t="n">
        <f aca="false">G308-E308</f>
        <v>0</v>
      </c>
      <c r="G308" s="119" t="n">
        <v>0</v>
      </c>
      <c r="H308" s="119" t="n">
        <v>80000</v>
      </c>
      <c r="I308" s="120"/>
      <c r="J308" s="120"/>
    </row>
    <row r="309" customFormat="false" ht="12.75" hidden="false" customHeight="false" outlineLevel="0" collapsed="false">
      <c r="A309" s="61" t="n">
        <v>926</v>
      </c>
      <c r="B309" s="53"/>
      <c r="C309" s="53"/>
      <c r="D309" s="115" t="s">
        <v>225</v>
      </c>
      <c r="E309" s="55" t="n">
        <f aca="false">E310</f>
        <v>1330000</v>
      </c>
      <c r="F309" s="121" t="n">
        <f aca="false">G309-E309</f>
        <v>3187</v>
      </c>
      <c r="G309" s="55" t="n">
        <f aca="false">G310</f>
        <v>1333187</v>
      </c>
      <c r="H309" s="55" t="n">
        <f aca="false">H310</f>
        <v>1555080.87</v>
      </c>
      <c r="I309" s="122" t="n">
        <f aca="false">H309/E309</f>
        <v>1.16923373684211</v>
      </c>
      <c r="J309" s="122" t="n">
        <f aca="false">H309/G309</f>
        <v>1.16643866914394</v>
      </c>
    </row>
    <row r="310" customFormat="false" ht="12.75" hidden="false" customHeight="false" outlineLevel="0" collapsed="false">
      <c r="A310" s="47"/>
      <c r="B310" s="62" t="n">
        <v>92601</v>
      </c>
      <c r="C310" s="57"/>
      <c r="D310" s="58" t="s">
        <v>226</v>
      </c>
      <c r="E310" s="59" t="n">
        <f aca="false">E311+E314+E317+E320</f>
        <v>1330000</v>
      </c>
      <c r="F310" s="45" t="n">
        <f aca="false">G310-E310</f>
        <v>3187</v>
      </c>
      <c r="G310" s="59" t="n">
        <f aca="false">G311+G314+G317+G320</f>
        <v>1333187</v>
      </c>
      <c r="H310" s="59" t="n">
        <f aca="false">H311+H314+H317+H320</f>
        <v>1555080.87</v>
      </c>
      <c r="I310" s="46" t="n">
        <f aca="false">H310/E310</f>
        <v>1.16923373684211</v>
      </c>
      <c r="J310" s="46" t="n">
        <f aca="false">H310/G310</f>
        <v>1.16643866914394</v>
      </c>
    </row>
    <row r="311" customFormat="false" ht="63.75" hidden="false" customHeight="false" outlineLevel="0" collapsed="false">
      <c r="A311" s="47"/>
      <c r="B311" s="48" t="s">
        <v>37</v>
      </c>
      <c r="C311" s="48" t="s">
        <v>64</v>
      </c>
      <c r="D311" s="49" t="s">
        <v>65</v>
      </c>
      <c r="E311" s="60" t="n">
        <f aca="false">SUM(E312:E313)</f>
        <v>280000</v>
      </c>
      <c r="F311" s="50" t="n">
        <f aca="false">G311-E311</f>
        <v>0</v>
      </c>
      <c r="G311" s="60" t="n">
        <f aca="false">SUM(G312:G313)</f>
        <v>280000</v>
      </c>
      <c r="H311" s="60" t="n">
        <f aca="false">SUM(H312:H313)</f>
        <v>300662.09</v>
      </c>
      <c r="I311" s="51" t="n">
        <f aca="false">H311/E311</f>
        <v>1.07379317857143</v>
      </c>
      <c r="J311" s="51" t="n">
        <f aca="false">H311/G311</f>
        <v>1.07379317857143</v>
      </c>
    </row>
    <row r="312" customFormat="false" ht="25.5" hidden="false" customHeight="false" outlineLevel="0" collapsed="false">
      <c r="A312" s="47"/>
      <c r="B312" s="48"/>
      <c r="C312" s="89"/>
      <c r="D312" s="90" t="s">
        <v>227</v>
      </c>
      <c r="E312" s="91" t="n">
        <v>280000</v>
      </c>
      <c r="F312" s="91" t="n">
        <f aca="false">G312-E312</f>
        <v>-86092.46</v>
      </c>
      <c r="G312" s="91" t="n">
        <v>193907.54</v>
      </c>
      <c r="H312" s="91" t="n">
        <v>193907.54</v>
      </c>
      <c r="I312" s="92" t="n">
        <f aca="false">H312/E312</f>
        <v>0.692526928571429</v>
      </c>
      <c r="J312" s="92" t="n">
        <f aca="false">H312/G312</f>
        <v>1</v>
      </c>
    </row>
    <row r="313" customFormat="false" ht="12.75" hidden="false" customHeight="false" outlineLevel="0" collapsed="false">
      <c r="A313" s="47"/>
      <c r="B313" s="48"/>
      <c r="C313" s="89"/>
      <c r="D313" s="90" t="s">
        <v>134</v>
      </c>
      <c r="E313" s="91" t="n">
        <v>0</v>
      </c>
      <c r="F313" s="91" t="n">
        <f aca="false">G313-E313</f>
        <v>86092.46</v>
      </c>
      <c r="G313" s="91" t="n">
        <v>86092.46</v>
      </c>
      <c r="H313" s="91" t="n">
        <v>106754.55</v>
      </c>
      <c r="I313" s="92"/>
      <c r="J313" s="92" t="n">
        <f aca="false">H313/G313</f>
        <v>1.23999883381193</v>
      </c>
    </row>
    <row r="314" customFormat="false" ht="12.75" hidden="false" customHeight="false" outlineLevel="0" collapsed="false">
      <c r="A314" s="47"/>
      <c r="B314" s="48" t="s">
        <v>37</v>
      </c>
      <c r="C314" s="48" t="s">
        <v>129</v>
      </c>
      <c r="D314" s="49" t="s">
        <v>130</v>
      </c>
      <c r="E314" s="60" t="n">
        <f aca="false">SUM(E315:E316)</f>
        <v>1050000</v>
      </c>
      <c r="F314" s="50" t="n">
        <f aca="false">G314-E314</f>
        <v>0</v>
      </c>
      <c r="G314" s="60" t="n">
        <f aca="false">SUM(G315:G316)</f>
        <v>1050000</v>
      </c>
      <c r="H314" s="60" t="n">
        <f aca="false">SUM(H315:H316)</f>
        <v>1249000.61</v>
      </c>
      <c r="I314" s="51" t="n">
        <f aca="false">H314/E314</f>
        <v>1.18952439047619</v>
      </c>
      <c r="J314" s="51" t="n">
        <f aca="false">H314/G314</f>
        <v>1.18952439047619</v>
      </c>
    </row>
    <row r="315" customFormat="false" ht="25.5" hidden="false" customHeight="false" outlineLevel="0" collapsed="false">
      <c r="A315" s="47"/>
      <c r="B315" s="48"/>
      <c r="C315" s="89"/>
      <c r="D315" s="90" t="s">
        <v>227</v>
      </c>
      <c r="E315" s="91" t="n">
        <v>1050000</v>
      </c>
      <c r="F315" s="91" t="n">
        <f aca="false">G315-E315</f>
        <v>-309704.34</v>
      </c>
      <c r="G315" s="91" t="n">
        <v>740295.66</v>
      </c>
      <c r="H315" s="91" t="n">
        <v>740295.66</v>
      </c>
      <c r="I315" s="92" t="n">
        <f aca="false">H315/E315</f>
        <v>0.705043485714286</v>
      </c>
      <c r="J315" s="92" t="n">
        <f aca="false">H315/G315</f>
        <v>1</v>
      </c>
    </row>
    <row r="316" customFormat="false" ht="12.75" hidden="false" customHeight="false" outlineLevel="0" collapsed="false">
      <c r="A316" s="47"/>
      <c r="B316" s="48"/>
      <c r="C316" s="89"/>
      <c r="D316" s="90" t="s">
        <v>134</v>
      </c>
      <c r="E316" s="91" t="n">
        <v>0</v>
      </c>
      <c r="F316" s="91" t="n">
        <f aca="false">G316-E316</f>
        <v>309704.34</v>
      </c>
      <c r="G316" s="91" t="n">
        <v>309704.34</v>
      </c>
      <c r="H316" s="91" t="n">
        <v>508704.95</v>
      </c>
      <c r="I316" s="92"/>
      <c r="J316" s="92" t="n">
        <f aca="false">H316/G316</f>
        <v>1.64255027875941</v>
      </c>
    </row>
    <row r="317" customFormat="false" ht="12.75" hidden="false" customHeight="false" outlineLevel="0" collapsed="false">
      <c r="A317" s="47"/>
      <c r="B317" s="48" t="s">
        <v>37</v>
      </c>
      <c r="C317" s="103" t="s">
        <v>46</v>
      </c>
      <c r="D317" s="104" t="s">
        <v>47</v>
      </c>
      <c r="E317" s="60" t="n">
        <f aca="false">SUM(E318:E319)</f>
        <v>0</v>
      </c>
      <c r="F317" s="50" t="n">
        <f aca="false">G317-E317</f>
        <v>0</v>
      </c>
      <c r="G317" s="60" t="n">
        <f aca="false">SUM(G318:G319)</f>
        <v>0</v>
      </c>
      <c r="H317" s="60" t="n">
        <f aca="false">SUM(H318:H319)</f>
        <v>2231.79</v>
      </c>
      <c r="I317" s="51"/>
      <c r="J317" s="51"/>
    </row>
    <row r="318" customFormat="false" ht="25.5" hidden="false" customHeight="false" outlineLevel="0" collapsed="false">
      <c r="A318" s="47"/>
      <c r="B318" s="48"/>
      <c r="C318" s="89"/>
      <c r="D318" s="90" t="s">
        <v>227</v>
      </c>
      <c r="E318" s="91" t="n">
        <v>0</v>
      </c>
      <c r="F318" s="91" t="n">
        <f aca="false">G318-E318</f>
        <v>0</v>
      </c>
      <c r="G318" s="91" t="n">
        <v>0</v>
      </c>
      <c r="H318" s="91" t="n">
        <v>2228.44</v>
      </c>
      <c r="I318" s="92"/>
      <c r="J318" s="92"/>
    </row>
    <row r="319" customFormat="false" ht="12.75" hidden="false" customHeight="false" outlineLevel="0" collapsed="false">
      <c r="A319" s="47"/>
      <c r="B319" s="48"/>
      <c r="C319" s="89"/>
      <c r="D319" s="90" t="s">
        <v>134</v>
      </c>
      <c r="E319" s="91" t="n">
        <v>0</v>
      </c>
      <c r="F319" s="91" t="n">
        <f aca="false">G319-E319</f>
        <v>0</v>
      </c>
      <c r="G319" s="91" t="n">
        <v>0</v>
      </c>
      <c r="H319" s="91" t="n">
        <v>3.35</v>
      </c>
      <c r="I319" s="92"/>
      <c r="J319" s="92"/>
    </row>
    <row r="320" customFormat="false" ht="12.75" hidden="false" customHeight="false" outlineLevel="0" collapsed="false">
      <c r="A320" s="47"/>
      <c r="B320" s="48" t="s">
        <v>37</v>
      </c>
      <c r="C320" s="48" t="s">
        <v>48</v>
      </c>
      <c r="D320" s="49" t="s">
        <v>49</v>
      </c>
      <c r="E320" s="60" t="n">
        <f aca="false">SUM(E321:E322)</f>
        <v>0</v>
      </c>
      <c r="F320" s="50" t="n">
        <f aca="false">G320-E320</f>
        <v>3187</v>
      </c>
      <c r="G320" s="60" t="n">
        <f aca="false">SUM(G321:G322)</f>
        <v>3187</v>
      </c>
      <c r="H320" s="60" t="n">
        <f aca="false">SUM(H321:H322)</f>
        <v>3186.38</v>
      </c>
      <c r="I320" s="51"/>
      <c r="J320" s="51" t="n">
        <f aca="false">H320/G320</f>
        <v>0.99980545967995</v>
      </c>
    </row>
    <row r="321" customFormat="false" ht="25.5" hidden="false" customHeight="false" outlineLevel="0" collapsed="false">
      <c r="A321" s="47"/>
      <c r="B321" s="80"/>
      <c r="C321" s="123"/>
      <c r="D321" s="90" t="s">
        <v>227</v>
      </c>
      <c r="E321" s="91" t="n">
        <v>0</v>
      </c>
      <c r="F321" s="91" t="n">
        <f aca="false">G321-E321</f>
        <v>1602</v>
      </c>
      <c r="G321" s="91" t="n">
        <v>1602</v>
      </c>
      <c r="H321" s="91" t="n">
        <v>3186.38</v>
      </c>
      <c r="I321" s="92"/>
      <c r="J321" s="92" t="n">
        <f aca="false">H321/G321</f>
        <v>1.98900124843945</v>
      </c>
    </row>
    <row r="322" customFormat="false" ht="12.75" hidden="false" customHeight="false" outlineLevel="0" collapsed="false">
      <c r="A322" s="69"/>
      <c r="B322" s="48"/>
      <c r="C322" s="89"/>
      <c r="D322" s="90" t="s">
        <v>134</v>
      </c>
      <c r="E322" s="91" t="n">
        <v>0</v>
      </c>
      <c r="F322" s="91" t="n">
        <f aca="false">G322-E322</f>
        <v>1585</v>
      </c>
      <c r="G322" s="91" t="n">
        <v>1585</v>
      </c>
      <c r="H322" s="91" t="n">
        <v>0</v>
      </c>
      <c r="I322" s="92"/>
      <c r="J322" s="92" t="n">
        <f aca="false">H322/G322</f>
        <v>0</v>
      </c>
    </row>
    <row r="326" customFormat="false" ht="12.75" hidden="false" customHeight="false" outlineLevel="0" collapsed="false">
      <c r="C326" s="2" t="str">
        <f aca="false">C84</f>
        <v>0010</v>
      </c>
      <c r="D326" s="2" t="str">
        <f aca="false">D84</f>
        <v>Udział w podatku dochodowym od osób fizycznych</v>
      </c>
      <c r="E326" s="2" t="n">
        <f aca="false">E84</f>
        <v>11007801</v>
      </c>
      <c r="F326" s="3" t="n">
        <f aca="false">G326-E326</f>
        <v>-490000</v>
      </c>
      <c r="G326" s="2" t="n">
        <f aca="false">G84</f>
        <v>10517801</v>
      </c>
      <c r="H326" s="2" t="n">
        <f aca="false">H84</f>
        <v>10606321</v>
      </c>
      <c r="J326" s="4" t="n">
        <f aca="false">H326/G326</f>
        <v>1.00841620791266</v>
      </c>
    </row>
    <row r="327" customFormat="false" ht="12.75" hidden="false" customHeight="false" outlineLevel="0" collapsed="false">
      <c r="C327" s="124" t="str">
        <f aca="false">C85</f>
        <v>0020</v>
      </c>
      <c r="D327" s="124" t="str">
        <f aca="false">D85</f>
        <v>Udział w podatku dochodowym od osób prawnych</v>
      </c>
      <c r="E327" s="2" t="n">
        <f aca="false">E85</f>
        <v>600000</v>
      </c>
      <c r="F327" s="3" t="n">
        <f aca="false">G327-E327</f>
        <v>146317</v>
      </c>
      <c r="G327" s="2" t="n">
        <f aca="false">G85</f>
        <v>746317</v>
      </c>
      <c r="H327" s="2" t="n">
        <f aca="false">H85</f>
        <v>851457.95</v>
      </c>
      <c r="J327" s="4" t="n">
        <f aca="false">H327/G327</f>
        <v>1.14087974681</v>
      </c>
    </row>
    <row r="328" customFormat="false" ht="12.75" hidden="false" customHeight="false" outlineLevel="0" collapsed="false">
      <c r="C328" s="124" t="str">
        <f aca="false">C75</f>
        <v>0420</v>
      </c>
      <c r="D328" s="124" t="str">
        <f aca="false">D75</f>
        <v>Wpływy z opłaty komunikacyjnej</v>
      </c>
      <c r="E328" s="2" t="n">
        <f aca="false">E75</f>
        <v>1730000</v>
      </c>
      <c r="F328" s="3" t="n">
        <f aca="false">G328-E328</f>
        <v>-132400</v>
      </c>
      <c r="G328" s="2" t="n">
        <f aca="false">G75</f>
        <v>1597600</v>
      </c>
      <c r="H328" s="2" t="n">
        <f aca="false">H75</f>
        <v>1654296.34</v>
      </c>
      <c r="J328" s="4" t="n">
        <f aca="false">H328/G328</f>
        <v>1.03548844516775</v>
      </c>
    </row>
    <row r="329" customFormat="false" ht="12.75" hidden="false" customHeight="false" outlineLevel="0" collapsed="false">
      <c r="C329" s="124" t="str">
        <f aca="false">C28</f>
        <v>0470</v>
      </c>
      <c r="D329" s="124" t="str">
        <f aca="false">D28</f>
        <v>Wpływy z opłat za zarząd, użytkowanie i użytkowanie  wieczyste nieruchomości</v>
      </c>
      <c r="E329" s="2" t="n">
        <f aca="false">E28</f>
        <v>1520</v>
      </c>
      <c r="F329" s="3" t="n">
        <f aca="false">G329-E329</f>
        <v>0</v>
      </c>
      <c r="G329" s="2" t="n">
        <f aca="false">G28</f>
        <v>1520</v>
      </c>
      <c r="H329" s="2" t="n">
        <f aca="false">H28</f>
        <v>1538.27</v>
      </c>
      <c r="J329" s="4" t="n">
        <f aca="false">H329/G329</f>
        <v>1.01201973684211</v>
      </c>
    </row>
    <row r="330" customFormat="false" ht="12.75" hidden="false" customHeight="false" outlineLevel="0" collapsed="false">
      <c r="C330" s="124" t="str">
        <f aca="false">C76</f>
        <v>0490</v>
      </c>
      <c r="D330" s="124" t="str">
        <f aca="false">D76</f>
        <v>Wpływy z innych lokalnych opłat pobieranych przez jednostki samorządu terytorialnego na podstawie odrębnych ustaw</v>
      </c>
      <c r="E330" s="2" t="n">
        <f aca="false">E76</f>
        <v>1850000</v>
      </c>
      <c r="F330" s="3" t="n">
        <f aca="false">G330-E330</f>
        <v>-44000</v>
      </c>
      <c r="G330" s="2" t="n">
        <f aca="false">G76</f>
        <v>1806000</v>
      </c>
      <c r="H330" s="2" t="n">
        <f aca="false">H76</f>
        <v>1878151.16</v>
      </c>
      <c r="J330" s="4" t="n">
        <f aca="false">H330/G330</f>
        <v>1.03995080841639</v>
      </c>
    </row>
    <row r="331" customFormat="false" ht="12.75" hidden="false" customHeight="false" outlineLevel="0" collapsed="false">
      <c r="C331" s="124" t="str">
        <f aca="false">C19</f>
        <v>0570</v>
      </c>
      <c r="D331" s="124" t="str">
        <f aca="false">D19</f>
        <v>Grzywny, mandaty i inne kary pieniężne od osób fizycznych</v>
      </c>
      <c r="E331" s="2" t="n">
        <f aca="false">E19+E29+E77</f>
        <v>4200</v>
      </c>
      <c r="F331" s="3" t="n">
        <f aca="false">G331-E331</f>
        <v>-3000</v>
      </c>
      <c r="G331" s="2" t="n">
        <f aca="false">G19+G29+G77</f>
        <v>1200</v>
      </c>
      <c r="H331" s="2" t="n">
        <f aca="false">H19+H29+H77</f>
        <v>2363.89</v>
      </c>
      <c r="J331" s="4" t="n">
        <f aca="false">H331/G331</f>
        <v>1.96990833333333</v>
      </c>
    </row>
    <row r="332" customFormat="false" ht="12.75" hidden="false" customHeight="false" outlineLevel="0" collapsed="false">
      <c r="C332" s="124" t="str">
        <f aca="false">C78</f>
        <v>0590</v>
      </c>
      <c r="D332" s="124" t="str">
        <f aca="false">D78</f>
        <v>Wpływy z opłat za koncesje i licencje</v>
      </c>
      <c r="E332" s="2" t="n">
        <f aca="false">E78</f>
        <v>27300</v>
      </c>
      <c r="F332" s="3" t="n">
        <f aca="false">G332-E332</f>
        <v>0</v>
      </c>
      <c r="G332" s="2" t="n">
        <f aca="false">G78</f>
        <v>27300</v>
      </c>
      <c r="H332" s="2" t="n">
        <f aca="false">H78</f>
        <v>28678.94</v>
      </c>
      <c r="J332" s="4" t="n">
        <f aca="false">H332/G332</f>
        <v>1.05051062271062</v>
      </c>
    </row>
    <row r="333" customFormat="false" ht="12.75" hidden="false" customHeight="false" outlineLevel="0" collapsed="false">
      <c r="C333" s="124" t="str">
        <f aca="false">C227</f>
        <v>0680</v>
      </c>
      <c r="D333" s="124" t="str">
        <f aca="false">D227</f>
        <v>Wpływy od rodziców z tytułu odpłatności za utrzymanie dzieci (wychowanków) w placówkach opiekuńczo-wychowawczych</v>
      </c>
      <c r="E333" s="2" t="n">
        <f aca="false">E194+E227</f>
        <v>14490</v>
      </c>
      <c r="F333" s="3" t="n">
        <f aca="false">G333-E333</f>
        <v>40001</v>
      </c>
      <c r="G333" s="2" t="n">
        <f aca="false">G194+G227</f>
        <v>54491</v>
      </c>
      <c r="H333" s="2" t="n">
        <f aca="false">H194+H227</f>
        <v>53603.7</v>
      </c>
      <c r="J333" s="4" t="n">
        <f aca="false">H333/G333</f>
        <v>0.983716577049421</v>
      </c>
    </row>
    <row r="334" customFormat="false" ht="12.75" hidden="false" customHeight="false" outlineLevel="0" collapsed="false">
      <c r="C334" s="124" t="str">
        <f aca="false">C30</f>
        <v>0690</v>
      </c>
      <c r="D334" s="124" t="str">
        <f aca="false">D30</f>
        <v>Wpływy z różnych opłat</v>
      </c>
      <c r="E334" s="2" t="n">
        <f aca="false">E30+E39+E54+E79+E104+E119+E137+E168+E196+E213+E229+E276+E307</f>
        <v>341900</v>
      </c>
      <c r="F334" s="3" t="n">
        <f aca="false">G334-E334</f>
        <v>-137803</v>
      </c>
      <c r="G334" s="2" t="n">
        <f aca="false">G30+G39+G54+G79+G104+G119+G137+G168+G196+G213+G229+G276+G307</f>
        <v>204097</v>
      </c>
      <c r="H334" s="2" t="n">
        <f aca="false">H30+H39+H54+H79+H104+H119+H137+H168+H196+H213+H229+H276+H307</f>
        <v>214285.3</v>
      </c>
      <c r="J334" s="4" t="n">
        <f aca="false">H334/G334</f>
        <v>1.04991891110599</v>
      </c>
    </row>
    <row r="335" customFormat="false" ht="12.75" hidden="false" customHeight="false" outlineLevel="0" collapsed="false">
      <c r="C335" s="124" t="str">
        <f aca="false">C31</f>
        <v>0750</v>
      </c>
      <c r="D335" s="124" t="str">
        <f aca="false">D31</f>
        <v>Dochody z najmu i dzierżawy składników majątkowych Skarbu Państwa lub jednostek samorządu terytorialnego oraz innych umów o podobnym charakterze</v>
      </c>
      <c r="E335" s="2" t="n">
        <f aca="false">E31+E55+E106+E123+E141+E163+E186+E293+E298+E311</f>
        <v>643002</v>
      </c>
      <c r="F335" s="3" t="n">
        <f aca="false">G335-E335</f>
        <v>169812</v>
      </c>
      <c r="G335" s="2" t="n">
        <f aca="false">G31+G55+G106+G123+G141+G163+G186+G293+G298+G311</f>
        <v>812814</v>
      </c>
      <c r="H335" s="2" t="n">
        <f aca="false">H31+H55+H106+H123+H141+H163+H186+H293+H298+H311</f>
        <v>841186.95</v>
      </c>
      <c r="J335" s="4" t="n">
        <f aca="false">H335/G335</f>
        <v>1.03490706360865</v>
      </c>
    </row>
    <row r="336" customFormat="false" ht="12.75" hidden="false" customHeight="false" outlineLevel="0" collapsed="false">
      <c r="C336" s="124" t="str">
        <f aca="false">C33</f>
        <v>0770</v>
      </c>
      <c r="D336" s="124" t="str">
        <f aca="false">D33</f>
        <v>Wpłaty z tytułu odpłatnego nabycia prawa własności oraz prawa użytkowania wieczystego nieruchomości </v>
      </c>
      <c r="E336" s="2" t="n">
        <f aca="false">E33</f>
        <v>2420000</v>
      </c>
      <c r="F336" s="3" t="n">
        <f aca="false">G336-E336</f>
        <v>-2170845</v>
      </c>
      <c r="G336" s="2" t="n">
        <f aca="false">G33</f>
        <v>249155</v>
      </c>
      <c r="H336" s="2" t="n">
        <f aca="false">H33</f>
        <v>249633.43</v>
      </c>
      <c r="J336" s="4" t="n">
        <f aca="false">H336/G336</f>
        <v>1.00192021031085</v>
      </c>
    </row>
    <row r="337" customFormat="false" ht="12.75" hidden="false" customHeight="false" outlineLevel="0" collapsed="false">
      <c r="C337" s="124" t="str">
        <f aca="false">C108</f>
        <v>0830</v>
      </c>
      <c r="D337" s="124" t="str">
        <f aca="false">D108</f>
        <v>Wpływy z usług</v>
      </c>
      <c r="E337" s="2" t="n">
        <f aca="false">E108+E115+E127+E145+E165+E170+E198+E215+E231+E273+E295+E302+E314</f>
        <v>5160172</v>
      </c>
      <c r="F337" s="3" t="n">
        <f aca="false">G337-E337</f>
        <v>408128</v>
      </c>
      <c r="G337" s="2" t="n">
        <f aca="false">G108+G115+G127+G145+G165+G170+G198+G215+G231+G273+G295+G302+G314</f>
        <v>5568300</v>
      </c>
      <c r="H337" s="2" t="n">
        <f aca="false">H108+H115+H127+H145+H165+H170+H198+H215+H231+H273+H295+H302+H314</f>
        <v>5790789.88</v>
      </c>
      <c r="J337" s="4" t="n">
        <f aca="false">H337/G337</f>
        <v>1.03995651814737</v>
      </c>
    </row>
    <row r="338" customFormat="false" ht="12.75" hidden="false" customHeight="false" outlineLevel="0" collapsed="false">
      <c r="C338" s="124" t="str">
        <f aca="false">C20</f>
        <v>0870</v>
      </c>
      <c r="D338" s="124" t="str">
        <f aca="false">D20</f>
        <v>Wpływy ze sprzedaży składników majątkowych</v>
      </c>
      <c r="E338" s="2" t="n">
        <f aca="false">E20+E56+E129+E148+E217</f>
        <v>0</v>
      </c>
      <c r="F338" s="3" t="n">
        <f aca="false">G338-E338</f>
        <v>76826</v>
      </c>
      <c r="G338" s="2" t="n">
        <f aca="false">G20+G56+G129+G148+G217</f>
        <v>76826</v>
      </c>
      <c r="H338" s="2" t="n">
        <f aca="false">H20+H56+H129+H148+H217</f>
        <v>76968.8</v>
      </c>
      <c r="J338" s="4" t="n">
        <f aca="false">H338/G338</f>
        <v>1.00185874573712</v>
      </c>
    </row>
    <row r="339" customFormat="false" ht="12.75" hidden="false" customHeight="false" outlineLevel="0" collapsed="false">
      <c r="C339" s="124" t="str">
        <f aca="false">C233</f>
        <v>0900</v>
      </c>
      <c r="D339" s="124" t="str">
        <f aca="false">D233</f>
        <v>Odsetki od dotacji wykorzystanych niezgodnie z przeznaczeniem lub pobranych w nadmiernej wysokości</v>
      </c>
      <c r="E339" s="2" t="n">
        <f aca="false">E233</f>
        <v>0</v>
      </c>
      <c r="F339" s="3" t="n">
        <f aca="false">G339-E339</f>
        <v>0</v>
      </c>
      <c r="G339" s="2" t="n">
        <f aca="false">G233</f>
        <v>0</v>
      </c>
      <c r="H339" s="2" t="n">
        <f aca="false">H233</f>
        <v>73.02</v>
      </c>
      <c r="J339" s="4" t="e">
        <f aca="false">H339/G339</f>
        <v>#DIV/0!</v>
      </c>
    </row>
    <row r="340" customFormat="false" ht="12.75" hidden="false" customHeight="false" outlineLevel="0" collapsed="false">
      <c r="C340" s="124" t="str">
        <f aca="false">C150</f>
        <v>0910</v>
      </c>
      <c r="D340" s="124" t="str">
        <f aca="false">D150</f>
        <v>Odsetki od niterminowych  wpłat</v>
      </c>
      <c r="E340" s="2" t="n">
        <f aca="false">E150</f>
        <v>0</v>
      </c>
      <c r="F340" s="3" t="n">
        <f aca="false">G340-E340</f>
        <v>0</v>
      </c>
      <c r="G340" s="2" t="n">
        <f aca="false">G150</f>
        <v>0</v>
      </c>
      <c r="H340" s="2" t="n">
        <f aca="false">H150</f>
        <v>6.64</v>
      </c>
      <c r="J340" s="4" t="e">
        <f aca="false">H340/G340</f>
        <v>#DIV/0!</v>
      </c>
    </row>
    <row r="341" customFormat="false" ht="12.75" hidden="false" customHeight="false" outlineLevel="0" collapsed="false">
      <c r="C341" s="124" t="str">
        <f aca="false">C21</f>
        <v>0920</v>
      </c>
      <c r="D341" s="124" t="str">
        <f aca="false">D21</f>
        <v>Pozostałe odsetki</v>
      </c>
      <c r="E341" s="2" t="n">
        <f aca="false">E21+E34+E40+E57+E80+E94+E131+E154+E174+E187+E200+E219+E235+E286+E317</f>
        <v>100000</v>
      </c>
      <c r="F341" s="3" t="n">
        <f aca="false">G341-E341</f>
        <v>-41642</v>
      </c>
      <c r="G341" s="2" t="n">
        <f aca="false">G21+G34+G40+G57+G80+G94+G131+G154+G174+G187+G200+G219+G235+G286+G317</f>
        <v>58358</v>
      </c>
      <c r="H341" s="2" t="n">
        <f aca="false">H21+H34+H40+H57+H80+H94+H131+H154+H174+H187+H200+H219+H235+H286+H317</f>
        <v>95008.36</v>
      </c>
      <c r="J341" s="4" t="n">
        <f aca="false">H341/G341</f>
        <v>1.62802632029885</v>
      </c>
    </row>
    <row r="342" customFormat="false" ht="12.75" hidden="false" customHeight="false" outlineLevel="0" collapsed="false">
      <c r="C342" s="124" t="str">
        <f aca="false">C58</f>
        <v>0960</v>
      </c>
      <c r="D342" s="124" t="str">
        <f aca="false">D58</f>
        <v>Otrzymane spadki, zapisy i darowizny w postaci pieniężnej</v>
      </c>
      <c r="E342" s="2" t="n">
        <f aca="false">E58+E68+E110+E172+E202+E221+E237+E277</f>
        <v>6000</v>
      </c>
      <c r="F342" s="3" t="n">
        <f aca="false">G342-E342</f>
        <v>16586</v>
      </c>
      <c r="G342" s="2" t="n">
        <f aca="false">G58+G68+G110+G172+G202+G221+G237+G277</f>
        <v>22586</v>
      </c>
      <c r="H342" s="2" t="n">
        <f aca="false">H58+H68+H110+H172+H202+H221+H237+H277</f>
        <v>36286.11</v>
      </c>
      <c r="J342" s="4" t="n">
        <f aca="false">H342/G342</f>
        <v>1.60657531214026</v>
      </c>
    </row>
    <row r="343" customFormat="false" ht="12.75" hidden="false" customHeight="false" outlineLevel="0" collapsed="false">
      <c r="C343" s="124" t="str">
        <f aca="false">C22</f>
        <v>0970</v>
      </c>
      <c r="D343" s="124" t="str">
        <f aca="false">D22</f>
        <v>Wpływy z różnych dochodów</v>
      </c>
      <c r="E343" s="2" t="n">
        <f aca="false">E22+E35+E41+E59+E65+E81+E95+E112+E133+E158+E204+E223+E239+E278+E320</f>
        <v>23753</v>
      </c>
      <c r="F343" s="3" t="n">
        <f aca="false">G343-E343</f>
        <v>119126.3</v>
      </c>
      <c r="G343" s="2" t="n">
        <f aca="false">G22+G35+G41+G59+G65+G81+G95+G112+G133+G158+G204+G223+G239+G278+G320</f>
        <v>142879.3</v>
      </c>
      <c r="H343" s="2" t="n">
        <f aca="false">H22+H35+H41+H59+H65+H81+H95+H112+H133+H158+H204+H223+H239+H278+H320</f>
        <v>158866.69</v>
      </c>
      <c r="J343" s="4" t="n">
        <f aca="false">H343/G343</f>
        <v>1.11189437518241</v>
      </c>
    </row>
    <row r="344" customFormat="false" ht="12.75" hidden="false" customHeight="false" outlineLevel="0" collapsed="false">
      <c r="C344" s="124" t="n">
        <f aca="false">C37</f>
        <v>2360</v>
      </c>
      <c r="D344" s="124" t="str">
        <f aca="false">D37</f>
        <v>Dochody jednostek samorządu terytorialnego związane z realizacją zadań z zakresu administracji rządowej oraz innych zadań zleconych ustawami</v>
      </c>
      <c r="E344" s="2" t="n">
        <f aca="false">E37</f>
        <v>270000</v>
      </c>
      <c r="F344" s="3" t="n">
        <f aca="false">G344-E344</f>
        <v>0</v>
      </c>
      <c r="G344" s="2" t="n">
        <f aca="false">G37</f>
        <v>270000</v>
      </c>
      <c r="H344" s="2" t="n">
        <f aca="false">H37</f>
        <v>276727.55</v>
      </c>
      <c r="J344" s="4" t="n">
        <f aca="false">H344/G344</f>
        <v>1.02491685185185</v>
      </c>
    </row>
    <row r="345" customFormat="false" ht="12.75" hidden="false" customHeight="false" outlineLevel="0" collapsed="false">
      <c r="C345" s="124" t="str">
        <f aca="false">C189</f>
        <v>8120</v>
      </c>
      <c r="D345" s="124" t="str">
        <f aca="false">D189</f>
        <v>Odsetki od pożyczek udzielonych przez jednostkę samorządu terytorialnego</v>
      </c>
      <c r="E345" s="2" t="n">
        <f aca="false">E189</f>
        <v>0</v>
      </c>
      <c r="F345" s="3" t="n">
        <f aca="false">G345-E345</f>
        <v>70000</v>
      </c>
      <c r="G345" s="2" t="n">
        <f aca="false">G189</f>
        <v>70000</v>
      </c>
      <c r="H345" s="2" t="n">
        <f aca="false">H189</f>
        <v>94997.04</v>
      </c>
      <c r="J345" s="4" t="n">
        <f aca="false">H345/G345</f>
        <v>1.35710057142857</v>
      </c>
    </row>
    <row r="346" customFormat="false" ht="12.75" hidden="false" customHeight="false" outlineLevel="0" collapsed="false">
      <c r="E346" s="125" t="n">
        <f aca="false">SUM(E326:E345)</f>
        <v>24200138</v>
      </c>
      <c r="F346" s="126" t="n">
        <f aca="false">G346-E346</f>
        <v>-1972893.7</v>
      </c>
      <c r="G346" s="125" t="n">
        <f aca="false">SUM(G326:G345)</f>
        <v>22227244.3</v>
      </c>
      <c r="H346" s="125" t="n">
        <f aca="false">SUM(H326:H345)</f>
        <v>22911241.02</v>
      </c>
      <c r="J346" s="4" t="n">
        <f aca="false">H346/G346</f>
        <v>1.03077289792509</v>
      </c>
    </row>
    <row r="347" customFormat="false" ht="12.75" hidden="false" customHeight="false" outlineLevel="0" collapsed="false">
      <c r="H347" s="2" t="n">
        <f aca="false">H346-H326-H327-H328-H330-H334-H335-H336-H337-H343-H344</f>
        <v>389524.77</v>
      </c>
      <c r="J347" s="4" t="n">
        <f aca="false">J346-F8</f>
        <v>-4237183.7492271</v>
      </c>
    </row>
    <row r="349" customFormat="false" ht="12.75" hidden="false" customHeight="false" outlineLevel="0" collapsed="false">
      <c r="C349" s="124" t="str">
        <f aca="false">C177</f>
        <v>2007</v>
      </c>
      <c r="D349" s="124" t="str">
        <f aca="false">D177</f>
        <v>Dotacje celowe w ramach programów finansowanych z udziałem środków europejskich oraz środków, o których mowa w art. 5 ust. 1 pkt 3 oraz ust. 3 pkt 5 i 6 ustawy, lub płatności w ramach budżetu środków europejskich</v>
      </c>
      <c r="E349" s="2" t="n">
        <f aca="false">E177+E287</f>
        <v>2912911</v>
      </c>
      <c r="F349" s="3" t="n">
        <f aca="false">G349-E349</f>
        <v>1004890.63</v>
      </c>
      <c r="G349" s="2" t="n">
        <f aca="false">G177+G287</f>
        <v>3917801.63</v>
      </c>
      <c r="H349" s="2" t="n">
        <f aca="false">H177+H287</f>
        <v>3910572.48</v>
      </c>
      <c r="J349" s="4" t="n">
        <f aca="false">H349/G349</f>
        <v>0.998154794274257</v>
      </c>
    </row>
    <row r="350" customFormat="false" ht="12.75" hidden="false" customHeight="false" outlineLevel="0" collapsed="false">
      <c r="C350" s="124" t="str">
        <f aca="false">C178</f>
        <v>2009</v>
      </c>
      <c r="D350" s="124" t="str">
        <f aca="false">D178</f>
        <v>Dotacje celowe w ramach programów finansowanych z udziałem środków europejskich oraz środków, o których mowa w art. 5 ust. 1 pkt 3 oraz ust. 3 pkt 5 i 6 ustawy, lub płatności w ramach budżetu środków europejskich</v>
      </c>
      <c r="E350" s="2" t="n">
        <f aca="false">E178+E288</f>
        <v>242037</v>
      </c>
      <c r="F350" s="3" t="n">
        <f aca="false">G350-E350</f>
        <v>213294.37</v>
      </c>
      <c r="G350" s="2" t="n">
        <f aca="false">G178+G288</f>
        <v>455331.37</v>
      </c>
      <c r="H350" s="2" t="n">
        <f aca="false">H178+H288</f>
        <v>235065.69</v>
      </c>
      <c r="J350" s="4" t="n">
        <f aca="false">H350/G350</f>
        <v>0.516251911217977</v>
      </c>
    </row>
    <row r="351" customFormat="false" ht="12.75" hidden="false" customHeight="false" outlineLevel="0" collapsed="false">
      <c r="C351" s="124" t="str">
        <f aca="false">C181</f>
        <v>2701</v>
      </c>
      <c r="D351" s="124" t="str">
        <f aca="false">D181</f>
        <v>Środki na dofinansowanie własnych zadań bieżących gmin (związków gmin), powiatów (związków powiatów), samorządów województw, pozyskane z innych źródeł</v>
      </c>
      <c r="E351" s="2" t="n">
        <f aca="false">E181+E183</f>
        <v>205538</v>
      </c>
      <c r="F351" s="3" t="n">
        <f aca="false">G351-E351</f>
        <v>40469</v>
      </c>
      <c r="G351" s="2" t="n">
        <f aca="false">G181+G183</f>
        <v>246007</v>
      </c>
      <c r="H351" s="2" t="n">
        <f aca="false">H181+H183</f>
        <v>38919.74</v>
      </c>
      <c r="J351" s="4" t="n">
        <f aca="false">H351/G351</f>
        <v>0.158205823411529</v>
      </c>
    </row>
    <row r="352" customFormat="false" ht="12.75" hidden="false" customHeight="false" outlineLevel="0" collapsed="false">
      <c r="C352" s="124" t="str">
        <f aca="false">C102</f>
        <v>6207</v>
      </c>
      <c r="D352" s="124" t="str">
        <f aca="false">D102</f>
        <v>Dotacje celowe w ramach programów finansowanych z udziałem środków europejskich oraz środków, o których mowa w art. 5 ust. 1 pkt 3 oraz ust. 3 pkt 5 i 6 ustawy, lub płatności w ramach budżetu środków europejskich</v>
      </c>
      <c r="E352" s="2" t="n">
        <f aca="false">E102</f>
        <v>0</v>
      </c>
      <c r="F352" s="3" t="n">
        <f aca="false">G352-E352</f>
        <v>932134</v>
      </c>
      <c r="G352" s="2" t="n">
        <f aca="false">G102</f>
        <v>932134</v>
      </c>
      <c r="H352" s="2" t="n">
        <f aca="false">H102</f>
        <v>932134.65</v>
      </c>
      <c r="J352" s="4" t="n">
        <f aca="false">H352/G352</f>
        <v>1.00000069732463</v>
      </c>
    </row>
    <row r="353" customFormat="false" ht="12.75" hidden="false" customHeight="false" outlineLevel="0" collapsed="false">
      <c r="E353" s="125" t="n">
        <f aca="false">SUM(E349:E352)</f>
        <v>3360486</v>
      </c>
      <c r="F353" s="126" t="n">
        <f aca="false">G353-E353</f>
        <v>2190788</v>
      </c>
      <c r="G353" s="125" t="n">
        <f aca="false">SUM(G349:G352)</f>
        <v>5551274</v>
      </c>
      <c r="H353" s="125" t="n">
        <f aca="false">SUM(H349:H352)</f>
        <v>5116692.56</v>
      </c>
      <c r="J353" s="4" t="n">
        <f aca="false">H353/G353</f>
        <v>0.92171500812246</v>
      </c>
    </row>
    <row r="354" customFormat="false" ht="12.75" hidden="false" customHeight="false" outlineLevel="0" collapsed="false">
      <c r="F354" s="3" t="n">
        <f aca="false">F353-F351</f>
        <v>2150319</v>
      </c>
      <c r="H354" s="3" t="n">
        <f aca="false">H353-H351</f>
        <v>5077772.82</v>
      </c>
    </row>
    <row r="355" customFormat="false" ht="12.75" hidden="false" customHeight="false" outlineLevel="0" collapsed="false">
      <c r="C355" s="124" t="str">
        <f aca="false">C88</f>
        <v>2920</v>
      </c>
      <c r="D355" s="124" t="str">
        <f aca="false">D88</f>
        <v>Subwencje ogólne z budżetu państwa</v>
      </c>
      <c r="E355" s="125" t="n">
        <f aca="false">E88+E90+E92+E99</f>
        <v>35183184</v>
      </c>
      <c r="F355" s="126" t="n">
        <f aca="false">G355-E355</f>
        <v>630111</v>
      </c>
      <c r="G355" s="125" t="n">
        <f aca="false">G88+G90+G92+G99</f>
        <v>35813295</v>
      </c>
      <c r="H355" s="125" t="n">
        <f aca="false">H88+H90+H92+H99</f>
        <v>35927815</v>
      </c>
      <c r="I355" s="1" t="n">
        <f aca="false">H355/H8</f>
        <v>0.440845030506043</v>
      </c>
      <c r="J355" s="4" t="n">
        <f aca="false">H355/G355</f>
        <v>1.00319769515762</v>
      </c>
    </row>
    <row r="356" customFormat="false" ht="12.75" hidden="false" customHeight="false" outlineLevel="0" collapsed="false">
      <c r="L356" s="2" t="n">
        <f aca="false">H355+H363</f>
        <v>50920143.67</v>
      </c>
    </row>
    <row r="357" customFormat="false" ht="12.75" hidden="false" customHeight="false" outlineLevel="0" collapsed="false">
      <c r="L357" s="1" t="n">
        <f aca="false">L356/H8</f>
        <v>0.624805385175058</v>
      </c>
    </row>
    <row r="358" customFormat="false" ht="12.75" hidden="false" customHeight="false" outlineLevel="0" collapsed="false">
      <c r="C358" s="124" t="str">
        <f aca="false">C13</f>
        <v>2110</v>
      </c>
      <c r="D358" s="124" t="str">
        <f aca="false">D13</f>
        <v>Dotacje celowe otrzymane z budżetu państwa na zadania bieżące z zakresu administracji rządowej oraz inne zadania zlecone ustawami realizowane przez powiat</v>
      </c>
      <c r="E358" s="2" t="n">
        <f aca="false">E13+E36+E44+E46+E48+E52+E62+E69+E72+E191+E256+E271</f>
        <v>8361800</v>
      </c>
      <c r="F358" s="3" t="n">
        <f aca="false">G358-E358</f>
        <v>768634</v>
      </c>
      <c r="G358" s="2" t="n">
        <f aca="false">G13+G36+G44+G46+G48+G52+G62+G69+G72+G191+G256+G271</f>
        <v>9130434</v>
      </c>
      <c r="H358" s="2" t="n">
        <f aca="false">H13+H36+H44+H46+H48+H52+H62+H69+H72+H191+H256+H271</f>
        <v>9034056.92</v>
      </c>
      <c r="J358" s="4" t="n">
        <f aca="false">H358/G358</f>
        <v>0.989444414142855</v>
      </c>
    </row>
    <row r="359" customFormat="false" ht="12.75" hidden="false" customHeight="false" outlineLevel="0" collapsed="false">
      <c r="C359" s="124" t="str">
        <f aca="false">C63</f>
        <v>2120</v>
      </c>
      <c r="D359" s="124" t="str">
        <f aca="false">D63</f>
        <v>dotacje celowe otrzymane z budżetu państwa na zadania bieżące realizowane przez powiat na podstawie porozumień z organami administracji rządowej </v>
      </c>
      <c r="E359" s="2" t="n">
        <f aca="false">E63+E179+E241+E265</f>
        <v>2500</v>
      </c>
      <c r="F359" s="3" t="n">
        <f aca="false">G359-E359</f>
        <v>149222.46</v>
      </c>
      <c r="G359" s="2" t="n">
        <f aca="false">G63+G179+G241+G265</f>
        <v>151722.46</v>
      </c>
      <c r="H359" s="2" t="n">
        <f aca="false">H63+H179+H241+H265</f>
        <v>140509.08</v>
      </c>
      <c r="J359" s="4" t="n">
        <f aca="false">H359/G359</f>
        <v>0.926092814471898</v>
      </c>
      <c r="L359" s="2" t="n">
        <f aca="false">G360+G362</f>
        <v>5018175.45</v>
      </c>
    </row>
    <row r="360" customFormat="false" ht="12.75" hidden="false" customHeight="false" outlineLevel="0" collapsed="false">
      <c r="C360" s="124" t="str">
        <f aca="false">C225</f>
        <v>2130</v>
      </c>
      <c r="D360" s="124" t="str">
        <f aca="false">D225</f>
        <v>Dotacje celowe otrzymane z budżetu państwa na realizację bieżących zadań własnych powiatu </v>
      </c>
      <c r="E360" s="2" t="n">
        <f aca="false">E225+E243</f>
        <v>3542000</v>
      </c>
      <c r="F360" s="3" t="n">
        <f aca="false">G360-E360</f>
        <v>85787.4500000002</v>
      </c>
      <c r="G360" s="2" t="n">
        <f aca="false">G225+G243</f>
        <v>3627787.45</v>
      </c>
      <c r="H360" s="2" t="n">
        <f aca="false">H225+H243</f>
        <v>3627447.14</v>
      </c>
      <c r="J360" s="4" t="n">
        <f aca="false">H360/G360</f>
        <v>0.999906193511971</v>
      </c>
      <c r="L360" s="2" t="n">
        <f aca="false">H360+H362</f>
        <v>5017835.14</v>
      </c>
    </row>
    <row r="361" customFormat="false" ht="12.75" hidden="false" customHeight="false" outlineLevel="0" collapsed="false">
      <c r="C361" s="124" t="n">
        <f aca="false">C70</f>
        <v>6410</v>
      </c>
      <c r="D361" s="124" t="str">
        <f aca="false">D70</f>
        <v>Dotacje celowe przekazane z budżetu państwa na inwestycje i zakupy inwestycyjne z zakresu administracji rządowej oraz inne zadania zlecone ustawami realizowane przez powiat </v>
      </c>
      <c r="E361" s="2" t="n">
        <f aca="false">E49+E70</f>
        <v>810000</v>
      </c>
      <c r="F361" s="3" t="n">
        <f aca="false">G361-E361</f>
        <v>0</v>
      </c>
      <c r="G361" s="2" t="n">
        <f aca="false">G49+G70</f>
        <v>810000</v>
      </c>
      <c r="H361" s="2" t="n">
        <f aca="false">H49+H70</f>
        <v>799927.53</v>
      </c>
      <c r="J361" s="4" t="n">
        <f aca="false">H361/G361</f>
        <v>0.987564851851852</v>
      </c>
      <c r="L361" s="1" t="n">
        <f aca="false">L360/L359</f>
        <v>0.99993218451539</v>
      </c>
    </row>
    <row r="362" customFormat="false" ht="12.75" hidden="false" customHeight="false" outlineLevel="0" collapsed="false">
      <c r="C362" s="124" t="str">
        <f aca="false">C23</f>
        <v>6430</v>
      </c>
      <c r="D362" s="124" t="str">
        <f aca="false">D23</f>
        <v>Dotacje celowe otrzymane z budżetu państwa na realizację inwestycji i zakupów inwestycyjnych własnych powiatu</v>
      </c>
      <c r="E362" s="2" t="n">
        <f aca="false">E23</f>
        <v>0</v>
      </c>
      <c r="F362" s="3" t="n">
        <f aca="false">G362-E362</f>
        <v>1390388</v>
      </c>
      <c r="G362" s="2" t="n">
        <f aca="false">G23</f>
        <v>1390388</v>
      </c>
      <c r="H362" s="2" t="n">
        <f aca="false">H23</f>
        <v>1390388</v>
      </c>
      <c r="J362" s="4" t="n">
        <f aca="false">H362/G362</f>
        <v>1</v>
      </c>
    </row>
    <row r="363" customFormat="false" ht="12.75" hidden="false" customHeight="false" outlineLevel="0" collapsed="false">
      <c r="E363" s="125" t="n">
        <f aca="false">SUM(E358:E362)</f>
        <v>12716300</v>
      </c>
      <c r="F363" s="126" t="n">
        <f aca="false">G363-E363</f>
        <v>2394031.91</v>
      </c>
      <c r="G363" s="125" t="n">
        <f aca="false">SUM(G358:G362)</f>
        <v>15110331.91</v>
      </c>
      <c r="H363" s="125" t="n">
        <f aca="false">SUM(H358:H362)</f>
        <v>14992328.67</v>
      </c>
      <c r="I363" s="1" t="n">
        <f aca="false">H363/H8</f>
        <v>0.183960354669015</v>
      </c>
      <c r="J363" s="4" t="n">
        <f aca="false">H363/G363</f>
        <v>0.99219055936674</v>
      </c>
    </row>
    <row r="365" customFormat="false" ht="12.75" hidden="false" customHeight="false" outlineLevel="0" collapsed="false">
      <c r="C365" s="124" t="str">
        <f aca="false">C289</f>
        <v>2440</v>
      </c>
      <c r="D365" s="124" t="str">
        <f aca="false">D289</f>
        <v>Dotacja z budżetu otrzymana z funduszy celowych na realizację zadań bieżących JST</v>
      </c>
      <c r="E365" s="2" t="n">
        <f aca="false">E289</f>
        <v>0</v>
      </c>
      <c r="F365" s="3" t="n">
        <f aca="false">G365-E365</f>
        <v>61200</v>
      </c>
      <c r="G365" s="2" t="n">
        <f aca="false">G289</f>
        <v>61200</v>
      </c>
      <c r="H365" s="2" t="n">
        <f aca="false">H289</f>
        <v>61190.3</v>
      </c>
      <c r="J365" s="4" t="n">
        <f aca="false">H365/G365</f>
        <v>0.999841503267974</v>
      </c>
    </row>
    <row r="366" customFormat="false" ht="12.75" hidden="false" customHeight="false" outlineLevel="0" collapsed="false">
      <c r="C366" s="124" t="str">
        <f aca="false">C279</f>
        <v>2690</v>
      </c>
      <c r="D366" s="124" t="str">
        <f aca="false">D279</f>
        <v>Środki z Funduszu Pracy otrzymane przez powiat z przeznaczeniem na finansowanie kosztów wynagrodzenia i składek na ubezpieczenia społeczne pracowników powiatowego urzędu pracy </v>
      </c>
      <c r="E366" s="2" t="n">
        <f aca="false">E279</f>
        <v>378200</v>
      </c>
      <c r="F366" s="3" t="n">
        <f aca="false">G366-E366</f>
        <v>0</v>
      </c>
      <c r="G366" s="2" t="n">
        <f aca="false">G279</f>
        <v>378200</v>
      </c>
      <c r="H366" s="2" t="n">
        <f aca="false">H279</f>
        <v>378200</v>
      </c>
      <c r="J366" s="4" t="n">
        <f aca="false">H366/G366</f>
        <v>1</v>
      </c>
    </row>
    <row r="367" customFormat="false" ht="12.75" hidden="false" customHeight="false" outlineLevel="0" collapsed="false">
      <c r="C367" s="124" t="str">
        <f aca="false">C60</f>
        <v>6260</v>
      </c>
      <c r="D367" s="124" t="str">
        <f aca="false">D60</f>
        <v>Dotacje otrzymane z furnduszy celowych na finansowanie lub dofinansowanie kosztów realizacji inwestycji i zakupów inwestycyjnych JSFP</v>
      </c>
      <c r="E367" s="2" t="n">
        <f aca="false">E60+E290</f>
        <v>0</v>
      </c>
      <c r="F367" s="3" t="n">
        <f aca="false">G367-E367</f>
        <v>0</v>
      </c>
      <c r="G367" s="2" t="n">
        <f aca="false">G60+G290</f>
        <v>0</v>
      </c>
      <c r="H367" s="2" t="n">
        <f aca="false">H60+H290</f>
        <v>310247.32</v>
      </c>
      <c r="J367" s="4" t="e">
        <f aca="false">H367/G367</f>
        <v>#DIV/0!</v>
      </c>
    </row>
    <row r="368" customFormat="false" ht="12.75" hidden="false" customHeight="false" outlineLevel="0" collapsed="false">
      <c r="E368" s="125" t="n">
        <f aca="false">SUM(E365:E367)</f>
        <v>378200</v>
      </c>
      <c r="F368" s="126" t="n">
        <f aca="false">G368-E368</f>
        <v>61200</v>
      </c>
      <c r="G368" s="125" t="n">
        <f aca="false">SUM(G365:G367)</f>
        <v>439400</v>
      </c>
      <c r="H368" s="125" t="n">
        <f aca="false">SUM(H365:H367)</f>
        <v>749637.62</v>
      </c>
      <c r="J368" s="4" t="n">
        <f aca="false">H368/G368</f>
        <v>1.70604829312699</v>
      </c>
    </row>
    <row r="369" customFormat="false" ht="12.75" hidden="false" customHeight="false" outlineLevel="0" collapsed="false">
      <c r="H369" s="2" t="n">
        <f aca="false">H365+H367</f>
        <v>371437.62</v>
      </c>
    </row>
    <row r="371" customFormat="false" ht="12.75" hidden="false" customHeight="false" outlineLevel="0" collapsed="false">
      <c r="C371" s="124" t="str">
        <f aca="false">C16</f>
        <v>2460</v>
      </c>
      <c r="D371" s="124" t="str">
        <f aca="false">D16</f>
        <v>Środki otrzymane od pozostałych jednostek zaliczanych do sektora finansów publicznych na realizację zadań bieżących jednostek zaliczanych do sektora finansów publicznych</v>
      </c>
      <c r="E371" s="2" t="n">
        <f aca="false">E16+E308</f>
        <v>86642</v>
      </c>
      <c r="F371" s="3" t="n">
        <f aca="false">G371-E371</f>
        <v>674</v>
      </c>
      <c r="G371" s="2" t="n">
        <f aca="false">G16+G308</f>
        <v>87316</v>
      </c>
      <c r="H371" s="2" t="n">
        <f aca="false">H16+H308</f>
        <v>167315.71</v>
      </c>
      <c r="J371" s="4" t="n">
        <f aca="false">H371/G371</f>
        <v>1.91620905675936</v>
      </c>
    </row>
    <row r="373" customFormat="false" ht="12.75" hidden="false" customHeight="false" outlineLevel="0" collapsed="false">
      <c r="C373" s="124" t="str">
        <f aca="false">C24</f>
        <v>6610</v>
      </c>
      <c r="D373" s="124" t="str">
        <f aca="false">D24</f>
        <v>Dotacje celowe otrzymane z gminy na inwestycje i zakupy inwestycyjne realizowane na podstawie porozumień między jednostkami samorządu terytorialnego</v>
      </c>
      <c r="E373" s="2" t="n">
        <f aca="false">E24+E188</f>
        <v>0</v>
      </c>
      <c r="F373" s="3" t="n">
        <f aca="false">G373-E373</f>
        <v>194189</v>
      </c>
      <c r="G373" s="2" t="n">
        <f aca="false">G24+G188</f>
        <v>194189</v>
      </c>
      <c r="H373" s="2" t="n">
        <f aca="false">H24+H188</f>
        <v>191689</v>
      </c>
      <c r="J373" s="4" t="n">
        <f aca="false">H373/G373</f>
        <v>0.987125944311985</v>
      </c>
    </row>
    <row r="374" customFormat="false" ht="12.75" hidden="false" customHeight="false" outlineLevel="0" collapsed="false">
      <c r="C374" s="124" t="str">
        <f aca="false">C207</f>
        <v>2320</v>
      </c>
      <c r="D374" s="124" t="str">
        <f aca="false">D207</f>
        <v>Dotacje celowe otrzymane z powiatu na zadania bieżące realizowane na podstawie porozumień (umów) między jednostkami samorządu terytorialnego </v>
      </c>
      <c r="E374" s="2" t="n">
        <f aca="false">E207+E245</f>
        <v>691159</v>
      </c>
      <c r="F374" s="3" t="n">
        <f aca="false">G374-E374</f>
        <v>-44270</v>
      </c>
      <c r="G374" s="2" t="n">
        <f aca="false">G207+G245</f>
        <v>646889</v>
      </c>
      <c r="H374" s="2" t="n">
        <f aca="false">H207+H245</f>
        <v>646259.75</v>
      </c>
      <c r="J374" s="4" t="n">
        <f aca="false">H374/G374</f>
        <v>0.999027267429188</v>
      </c>
    </row>
    <row r="375" customFormat="false" ht="12.75" hidden="false" customHeight="false" outlineLevel="0" collapsed="false">
      <c r="C375" s="124" t="str">
        <f aca="false">C25</f>
        <v>6630</v>
      </c>
      <c r="D375" s="124" t="str">
        <f aca="false">D25</f>
        <v>Dotacje celowe otrzymane z samorządu województwa na inwestycje i zakupy inwestycyjne realizowane na podstawie porozumień</v>
      </c>
      <c r="E375" s="2" t="n">
        <f aca="false">E25</f>
        <v>0</v>
      </c>
      <c r="F375" s="3" t="n">
        <f aca="false">G375-E375</f>
        <v>783354.57</v>
      </c>
      <c r="G375" s="2" t="n">
        <f aca="false">G25</f>
        <v>783354.57</v>
      </c>
      <c r="H375" s="2" t="n">
        <f aca="false">H25</f>
        <v>783354.57</v>
      </c>
      <c r="J375" s="4" t="n">
        <f aca="false">H375/G375</f>
        <v>1</v>
      </c>
    </row>
    <row r="378" customFormat="false" ht="12.75" hidden="false" customHeight="false" outlineLevel="0" collapsed="false">
      <c r="G378" s="2" t="n">
        <f aca="false">G375+G374+G373+G371+G368+G363+G355+G353+G346</f>
        <v>80853293.78</v>
      </c>
      <c r="H378" s="2" t="n">
        <f aca="false">H375+H374+H373+H371+H368+H363+H355+H353+H346</f>
        <v>81486333.9</v>
      </c>
    </row>
    <row r="379" customFormat="false" ht="12.75" hidden="false" customHeight="false" outlineLevel="0" collapsed="false">
      <c r="G379" s="2" t="n">
        <f aca="false">G378-G8</f>
        <v>-11273</v>
      </c>
    </row>
    <row r="381" customFormat="false" ht="12.75" hidden="false" customHeight="false" outlineLevel="0" collapsed="false">
      <c r="A381" s="124" t="str">
        <f aca="false">A11</f>
        <v>010</v>
      </c>
      <c r="B381" s="124" t="n">
        <f aca="false">B11</f>
        <v>0</v>
      </c>
      <c r="C381" s="124" t="n">
        <f aca="false">C11</f>
        <v>0</v>
      </c>
      <c r="D381" s="124" t="str">
        <f aca="false">D11</f>
        <v>Rolnictwo i łowiectwo</v>
      </c>
      <c r="E381" s="2" t="n">
        <f aca="false">E11</f>
        <v>10000</v>
      </c>
      <c r="F381" s="2" t="n">
        <f aca="false">F11</f>
        <v>0</v>
      </c>
      <c r="G381" s="2" t="n">
        <f aca="false">G11</f>
        <v>10000</v>
      </c>
      <c r="H381" s="2" t="n">
        <f aca="false">H11</f>
        <v>3500</v>
      </c>
      <c r="I381" s="4" t="n">
        <f aca="false">I11</f>
        <v>0.35</v>
      </c>
      <c r="J381" s="4" t="n">
        <f aca="false">J11</f>
        <v>0.35</v>
      </c>
    </row>
    <row r="382" customFormat="false" ht="12.75" hidden="false" customHeight="false" outlineLevel="0" collapsed="false">
      <c r="A382" s="124" t="str">
        <f aca="false">A14</f>
        <v>020</v>
      </c>
      <c r="B382" s="124" t="n">
        <f aca="false">B14</f>
        <v>0</v>
      </c>
      <c r="C382" s="124" t="n">
        <f aca="false">C14</f>
        <v>0</v>
      </c>
      <c r="D382" s="124" t="str">
        <f aca="false">D14</f>
        <v>Leśnictwo</v>
      </c>
      <c r="E382" s="2" t="n">
        <f aca="false">E14</f>
        <v>86642</v>
      </c>
      <c r="F382" s="2" t="n">
        <f aca="false">F14</f>
        <v>674</v>
      </c>
      <c r="G382" s="2" t="n">
        <f aca="false">G14</f>
        <v>87316</v>
      </c>
      <c r="H382" s="2" t="n">
        <f aca="false">H14</f>
        <v>87315.71</v>
      </c>
      <c r="I382" s="4" t="n">
        <f aca="false">I14</f>
        <v>1.00777579003255</v>
      </c>
      <c r="J382" s="4" t="n">
        <f aca="false">J14</f>
        <v>0.99999667873013</v>
      </c>
    </row>
    <row r="383" customFormat="false" ht="12.75" hidden="false" customHeight="false" outlineLevel="0" collapsed="false">
      <c r="A383" s="1" t="n">
        <f aca="false">A17</f>
        <v>600</v>
      </c>
      <c r="B383" s="1" t="n">
        <f aca="false">B17</f>
        <v>0</v>
      </c>
      <c r="C383" s="1" t="n">
        <f aca="false">C17</f>
        <v>0</v>
      </c>
      <c r="D383" s="1" t="str">
        <f aca="false">D17</f>
        <v>Transport i łączność</v>
      </c>
      <c r="E383" s="2" t="n">
        <f aca="false">E17</f>
        <v>0</v>
      </c>
      <c r="F383" s="2" t="n">
        <f aca="false">F17</f>
        <v>2341634.57</v>
      </c>
      <c r="G383" s="2" t="n">
        <f aca="false">G17</f>
        <v>2341634.57</v>
      </c>
      <c r="H383" s="2" t="n">
        <f aca="false">H17</f>
        <v>2339196</v>
      </c>
      <c r="I383" s="4" t="n">
        <f aca="false">I17</f>
        <v>0</v>
      </c>
      <c r="J383" s="4" t="n">
        <f aca="false">J17</f>
        <v>0.998958603519421</v>
      </c>
    </row>
    <row r="384" customFormat="false" ht="12.75" hidden="false" customHeight="false" outlineLevel="0" collapsed="false">
      <c r="A384" s="1" t="n">
        <f aca="false">A26</f>
        <v>700</v>
      </c>
      <c r="B384" s="1" t="n">
        <f aca="false">B26</f>
        <v>0</v>
      </c>
      <c r="C384" s="1" t="n">
        <f aca="false">C26</f>
        <v>0</v>
      </c>
      <c r="D384" s="1" t="str">
        <f aca="false">D26</f>
        <v>Gospodarka mieszkaniowa</v>
      </c>
      <c r="E384" s="2" t="n">
        <f aca="false">E26</f>
        <v>2908070</v>
      </c>
      <c r="F384" s="2" t="n">
        <f aca="false">F26</f>
        <v>-2140182</v>
      </c>
      <c r="G384" s="2" t="n">
        <f aca="false">G26</f>
        <v>767888</v>
      </c>
      <c r="H384" s="2" t="n">
        <f aca="false">H26</f>
        <v>791868.61</v>
      </c>
      <c r="I384" s="4" t="n">
        <f aca="false">I26</f>
        <v>0.272300395107408</v>
      </c>
      <c r="J384" s="4" t="n">
        <f aca="false">J26</f>
        <v>1.03122930687809</v>
      </c>
    </row>
    <row r="385" customFormat="false" ht="12.75" hidden="false" customHeight="false" outlineLevel="0" collapsed="false">
      <c r="A385" s="1" t="n">
        <f aca="false">A42</f>
        <v>710</v>
      </c>
      <c r="B385" s="1" t="n">
        <f aca="false">B42</f>
        <v>0</v>
      </c>
      <c r="C385" s="1" t="n">
        <f aca="false">C42</f>
        <v>0</v>
      </c>
      <c r="D385" s="1" t="str">
        <f aca="false">D42</f>
        <v>Działalność usługowa</v>
      </c>
      <c r="E385" s="2" t="n">
        <f aca="false">E42</f>
        <v>613000</v>
      </c>
      <c r="F385" s="2" t="n">
        <f aca="false">F42</f>
        <v>7303</v>
      </c>
      <c r="G385" s="2" t="n">
        <f aca="false">G42</f>
        <v>620303</v>
      </c>
      <c r="H385" s="2" t="n">
        <f aca="false">H42</f>
        <v>578971.37</v>
      </c>
      <c r="I385" s="4" t="n">
        <f aca="false">I42</f>
        <v>0.94448836867863</v>
      </c>
      <c r="J385" s="4" t="n">
        <f aca="false">J42</f>
        <v>0.933368644033642</v>
      </c>
    </row>
    <row r="386" customFormat="false" ht="12.75" hidden="false" customHeight="false" outlineLevel="0" collapsed="false">
      <c r="A386" s="1" t="n">
        <f aca="false">A50</f>
        <v>750</v>
      </c>
      <c r="B386" s="1" t="n">
        <f aca="false">B50</f>
        <v>0</v>
      </c>
      <c r="C386" s="1" t="n">
        <f aca="false">C50</f>
        <v>0</v>
      </c>
      <c r="D386" s="1" t="str">
        <f aca="false">D50</f>
        <v>Administracja publiczna</v>
      </c>
      <c r="E386" s="2" t="n">
        <f aca="false">E50</f>
        <v>202609</v>
      </c>
      <c r="F386" s="2" t="n">
        <f aca="false">F50</f>
        <v>51779.3</v>
      </c>
      <c r="G386" s="2" t="n">
        <f aca="false">G50</f>
        <v>254388.3</v>
      </c>
      <c r="H386" s="2" t="n">
        <f aca="false">H50</f>
        <v>353705.99</v>
      </c>
      <c r="I386" s="4" t="n">
        <f aca="false">I50</f>
        <v>1.7457565557305</v>
      </c>
      <c r="J386" s="4" t="n">
        <f aca="false">J50</f>
        <v>1.39041768037288</v>
      </c>
    </row>
    <row r="387" customFormat="false" ht="12.75" hidden="false" customHeight="false" outlineLevel="0" collapsed="false">
      <c r="A387" s="1" t="n">
        <f aca="false">A66</f>
        <v>754</v>
      </c>
      <c r="B387" s="1" t="n">
        <f aca="false">B66</f>
        <v>0</v>
      </c>
      <c r="C387" s="1" t="n">
        <f aca="false">C66</f>
        <v>0</v>
      </c>
      <c r="D387" s="1" t="str">
        <f aca="false">D66</f>
        <v>Bezpieczeństwo publiczne i ochrona przeciwpożarowa</v>
      </c>
      <c r="E387" s="2" t="n">
        <f aca="false">E66</f>
        <v>5427000</v>
      </c>
      <c r="F387" s="2" t="n">
        <f aca="false">F66</f>
        <v>643736</v>
      </c>
      <c r="G387" s="2" t="n">
        <f aca="false">G66</f>
        <v>6070736</v>
      </c>
      <c r="H387" s="2" t="n">
        <f aca="false">H66</f>
        <v>6054545.7</v>
      </c>
      <c r="I387" s="4" t="n">
        <f aca="false">I66</f>
        <v>1.11563399668325</v>
      </c>
      <c r="J387" s="4" t="n">
        <f aca="false">J66</f>
        <v>0.997333058133314</v>
      </c>
    </row>
    <row r="388" customFormat="false" ht="12.75" hidden="false" customHeight="false" outlineLevel="0" collapsed="false">
      <c r="A388" s="1" t="str">
        <f aca="false">A73</f>
        <v>756</v>
      </c>
      <c r="B388" s="1" t="n">
        <f aca="false">B73</f>
        <v>0</v>
      </c>
      <c r="C388" s="1" t="n">
        <f aca="false">C73</f>
        <v>0</v>
      </c>
      <c r="D388" s="1" t="str">
        <f aca="false">D73</f>
        <v>Dochody od osób prawnych, od osób fizycznych i od innych jednostek nieposiadających osobowości prawnej oraz wydatki związane z ich poborem</v>
      </c>
      <c r="E388" s="2" t="n">
        <f aca="false">E73</f>
        <v>15219301</v>
      </c>
      <c r="F388" s="2" t="n">
        <f aca="false">F73</f>
        <v>-522068</v>
      </c>
      <c r="G388" s="2" t="n">
        <f aca="false">G73</f>
        <v>14697233</v>
      </c>
      <c r="H388" s="2" t="n">
        <f aca="false">H73</f>
        <v>15026550.18</v>
      </c>
      <c r="I388" s="4" t="n">
        <f aca="false">I73</f>
        <v>0.987335106914569</v>
      </c>
      <c r="J388" s="4" t="n">
        <f aca="false">J73</f>
        <v>1.02240674690263</v>
      </c>
    </row>
    <row r="389" customFormat="false" ht="12.75" hidden="false" customHeight="false" outlineLevel="0" collapsed="false">
      <c r="A389" s="1" t="n">
        <f aca="false">A86</f>
        <v>758</v>
      </c>
      <c r="B389" s="1" t="n">
        <f aca="false">B86</f>
        <v>0</v>
      </c>
      <c r="C389" s="1" t="n">
        <f aca="false">C86</f>
        <v>0</v>
      </c>
      <c r="D389" s="1" t="str">
        <f aca="false">D86</f>
        <v>Różne rozliczenia</v>
      </c>
      <c r="E389" s="2" t="n">
        <f aca="false">E86</f>
        <v>35283184</v>
      </c>
      <c r="F389" s="2" t="n">
        <f aca="false">F86</f>
        <v>582111</v>
      </c>
      <c r="G389" s="2" t="n">
        <f aca="false">G86</f>
        <v>35865295</v>
      </c>
      <c r="H389" s="2" t="n">
        <f aca="false">H86</f>
        <v>35991509.74</v>
      </c>
      <c r="I389" s="4" t="n">
        <f aca="false">I86</f>
        <v>1.02007544840624</v>
      </c>
      <c r="J389" s="4" t="n">
        <f aca="false">J86</f>
        <v>1.00351913291108</v>
      </c>
    </row>
    <row r="390" customFormat="false" ht="12.75" hidden="false" customHeight="false" outlineLevel="0" collapsed="false">
      <c r="A390" s="1" t="n">
        <f aca="false">A100</f>
        <v>801</v>
      </c>
      <c r="B390" s="1" t="n">
        <f aca="false">B100</f>
        <v>0</v>
      </c>
      <c r="C390" s="1" t="n">
        <f aca="false">C100</f>
        <v>0</v>
      </c>
      <c r="D390" s="1" t="str">
        <f aca="false">D100</f>
        <v>Oświata i wychowanie</v>
      </c>
      <c r="E390" s="2" t="n">
        <f aca="false">E100</f>
        <v>947661</v>
      </c>
      <c r="F390" s="2" t="n">
        <f aca="false">F100</f>
        <v>1052212.17</v>
      </c>
      <c r="G390" s="2" t="n">
        <f aca="false">G100</f>
        <v>1999873.17</v>
      </c>
      <c r="H390" s="2" t="n">
        <f aca="false">H100</f>
        <v>1824580.07</v>
      </c>
      <c r="I390" s="4" t="n">
        <f aca="false">I100</f>
        <v>1.92535101687207</v>
      </c>
      <c r="J390" s="4" t="n">
        <f aca="false">J100</f>
        <v>0.912347891541542</v>
      </c>
    </row>
    <row r="391" customFormat="false" ht="12.75" hidden="false" customHeight="false" outlineLevel="0" collapsed="false">
      <c r="A391" s="1" t="n">
        <f aca="false">A184</f>
        <v>851</v>
      </c>
      <c r="B391" s="1" t="n">
        <f aca="false">B184</f>
        <v>0</v>
      </c>
      <c r="C391" s="1" t="n">
        <f aca="false">C184</f>
        <v>0</v>
      </c>
      <c r="D391" s="1" t="str">
        <f aca="false">D184</f>
        <v>Ochrona zdrowia</v>
      </c>
      <c r="E391" s="2" t="n">
        <f aca="false">E184</f>
        <v>2871000</v>
      </c>
      <c r="F391" s="2" t="n">
        <f aca="false">F184</f>
        <v>399000</v>
      </c>
      <c r="G391" s="2" t="n">
        <f aca="false">G184</f>
        <v>3270000</v>
      </c>
      <c r="H391" s="2" t="n">
        <f aca="false">H184</f>
        <v>3267202.16</v>
      </c>
      <c r="I391" s="4" t="n">
        <f aca="false">I184</f>
        <v>1.13800144897248</v>
      </c>
      <c r="J391" s="4" t="n">
        <f aca="false">J184</f>
        <v>0.999144391437309</v>
      </c>
    </row>
    <row r="392" customFormat="false" ht="12.75" hidden="false" customHeight="false" outlineLevel="0" collapsed="false">
      <c r="A392" s="1" t="n">
        <f aca="false">A192</f>
        <v>852</v>
      </c>
      <c r="B392" s="1" t="n">
        <f aca="false">B192</f>
        <v>0</v>
      </c>
      <c r="C392" s="1" t="n">
        <f aca="false">C192</f>
        <v>0</v>
      </c>
      <c r="D392" s="1" t="str">
        <f aca="false">D192</f>
        <v>Pomoc społeczna</v>
      </c>
      <c r="E392" s="2" t="n">
        <f aca="false">E192</f>
        <v>8158294</v>
      </c>
      <c r="F392" s="2" t="n">
        <f aca="false">F192</f>
        <v>602149.74</v>
      </c>
      <c r="G392" s="2" t="n">
        <f aca="false">G192</f>
        <v>8760443.74</v>
      </c>
      <c r="H392" s="2" t="n">
        <f aca="false">H192</f>
        <v>8773290.72</v>
      </c>
      <c r="I392" s="4" t="n">
        <f aca="false">I192</f>
        <v>1.07538300531949</v>
      </c>
      <c r="J392" s="4" t="n">
        <f aca="false">J192</f>
        <v>1.0014664759436</v>
      </c>
    </row>
    <row r="393" customFormat="false" ht="12.75" hidden="false" customHeight="false" outlineLevel="0" collapsed="false">
      <c r="A393" s="1" t="n">
        <f aca="false">A266</f>
        <v>853</v>
      </c>
      <c r="B393" s="1" t="n">
        <f aca="false">B266</f>
        <v>0</v>
      </c>
      <c r="C393" s="1" t="n">
        <f aca="false">C266</f>
        <v>0</v>
      </c>
      <c r="D393" s="1" t="str">
        <f aca="false">D266</f>
        <v>Pozostałe zadania w zakresie polityki społecznej</v>
      </c>
      <c r="E393" s="2" t="n">
        <f aca="false">E266</f>
        <v>3063873</v>
      </c>
      <c r="F393" s="2" t="n">
        <f aca="false">F266</f>
        <v>1327153</v>
      </c>
      <c r="G393" s="2" t="n">
        <f aca="false">G266</f>
        <v>4391026</v>
      </c>
      <c r="H393" s="2" t="n">
        <f aca="false">H266</f>
        <v>4374011.62</v>
      </c>
      <c r="I393" s="4" t="n">
        <f aca="false">I266</f>
        <v>1.42760865740845</v>
      </c>
      <c r="J393" s="4" t="n">
        <f aca="false">J266</f>
        <v>0.996125192608743</v>
      </c>
    </row>
    <row r="394" customFormat="false" ht="12.75" hidden="false" customHeight="false" outlineLevel="0" collapsed="false">
      <c r="A394" s="1" t="n">
        <f aca="false">A291</f>
        <v>854</v>
      </c>
      <c r="B394" s="1" t="n">
        <f aca="false">B291</f>
        <v>0</v>
      </c>
      <c r="C394" s="1" t="n">
        <f aca="false">C291</f>
        <v>0</v>
      </c>
      <c r="D394" s="1" t="str">
        <f aca="false">D291</f>
        <v>Edukacyjna opieka wychowawcza</v>
      </c>
      <c r="E394" s="2" t="n">
        <f aca="false">E291</f>
        <v>166748</v>
      </c>
      <c r="F394" s="2" t="n">
        <f aca="false">F291</f>
        <v>46350</v>
      </c>
      <c r="G394" s="2" t="n">
        <f aca="false">G291</f>
        <v>213098</v>
      </c>
      <c r="H394" s="2" t="n">
        <f aca="false">H291</f>
        <v>213989.44</v>
      </c>
      <c r="I394" s="4" t="n">
        <f aca="false">I291</f>
        <v>1.28331038453235</v>
      </c>
      <c r="J394" s="4" t="n">
        <f aca="false">J291</f>
        <v>1.00418323963622</v>
      </c>
    </row>
    <row r="395" customFormat="false" ht="12.75" hidden="false" customHeight="false" outlineLevel="0" collapsed="false">
      <c r="A395" s="1" t="n">
        <f aca="false">A305</f>
        <v>900</v>
      </c>
      <c r="B395" s="1" t="n">
        <f aca="false">B305</f>
        <v>0</v>
      </c>
      <c r="C395" s="1" t="n">
        <f aca="false">C305</f>
        <v>0</v>
      </c>
      <c r="D395" s="1" t="str">
        <f aca="false">D305</f>
        <v>Gospodarka komunalna i ochrona środowiska</v>
      </c>
      <c r="E395" s="2" t="n">
        <f aca="false">E305</f>
        <v>340000</v>
      </c>
      <c r="F395" s="2" t="n">
        <f aca="false">F305</f>
        <v>-157855</v>
      </c>
      <c r="G395" s="2" t="n">
        <f aca="false">G305</f>
        <v>182145</v>
      </c>
      <c r="H395" s="2" t="n">
        <f aca="false">H305</f>
        <v>262288.72</v>
      </c>
      <c r="I395" s="4" t="n">
        <f aca="false">I305</f>
        <v>0.771437411764706</v>
      </c>
      <c r="J395" s="4" t="n">
        <f aca="false">J305</f>
        <v>1.43999956078948</v>
      </c>
    </row>
    <row r="396" customFormat="false" ht="12.75" hidden="false" customHeight="false" outlineLevel="0" collapsed="false">
      <c r="A396" s="1" t="n">
        <f aca="false">A309</f>
        <v>926</v>
      </c>
      <c r="B396" s="1" t="n">
        <f aca="false">B309</f>
        <v>0</v>
      </c>
      <c r="C396" s="1" t="n">
        <f aca="false">C309</f>
        <v>0</v>
      </c>
      <c r="D396" s="1" t="str">
        <f aca="false">D309</f>
        <v>Kultura fizyczna i sport</v>
      </c>
      <c r="E396" s="2" t="n">
        <f aca="false">E309</f>
        <v>1330000</v>
      </c>
      <c r="F396" s="2" t="n">
        <f aca="false">F309</f>
        <v>3187</v>
      </c>
      <c r="G396" s="2" t="n">
        <f aca="false">G309</f>
        <v>1333187</v>
      </c>
      <c r="H396" s="2" t="n">
        <f aca="false">H309</f>
        <v>1555080.87</v>
      </c>
      <c r="I396" s="4" t="n">
        <f aca="false">I309</f>
        <v>1.16923373684211</v>
      </c>
      <c r="J396" s="4" t="n">
        <f aca="false">J309</f>
        <v>1.16643866914394</v>
      </c>
    </row>
  </sheetData>
  <mergeCells count="10">
    <mergeCell ref="A1:I1"/>
    <mergeCell ref="A3:C3"/>
    <mergeCell ref="D3:D6"/>
    <mergeCell ref="E3:G5"/>
    <mergeCell ref="H3:H6"/>
    <mergeCell ref="I3:J5"/>
    <mergeCell ref="A4:A6"/>
    <mergeCell ref="B4:B6"/>
    <mergeCell ref="C4:C6"/>
    <mergeCell ref="I7:J7"/>
  </mergeCells>
  <printOptions headings="false" gridLines="false" gridLinesSet="true" horizontalCentered="false" verticalCentered="false"/>
  <pageMargins left="0" right="0" top="0.551388888888889" bottom="0.551388888888889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6" activeCellId="0" sqref="L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.65"/>
    <col collapsed="false" customWidth="true" hidden="false" outlineLevel="0" max="3" min="3" style="1" width="6.82"/>
    <col collapsed="false" customWidth="true" hidden="false" outlineLevel="0" max="4" min="4" style="1" width="28.32"/>
    <col collapsed="false" customWidth="true" hidden="false" outlineLevel="0" max="5" min="5" style="2" width="13.99"/>
    <col collapsed="false" customWidth="true" hidden="false" outlineLevel="0" max="6" min="6" style="2" width="14.99"/>
    <col collapsed="false" customWidth="true" hidden="false" outlineLevel="0" max="7" min="7" style="2" width="14.49"/>
    <col collapsed="false" customWidth="true" hidden="false" outlineLevel="0" max="8" min="8" style="2" width="14.82"/>
    <col collapsed="false" customWidth="true" hidden="false" outlineLevel="0" max="9" min="9" style="1" width="9.99"/>
    <col collapsed="false" customWidth="true" hidden="false" outlineLevel="0" max="10" min="10" style="1" width="9.82"/>
    <col collapsed="false" customWidth="false" hidden="false" outlineLevel="0" max="11" min="11" style="1" width="9.32"/>
    <col collapsed="false" customWidth="true" hidden="false" outlineLevel="0" max="12" min="12" style="1" width="10.15"/>
    <col collapsed="false" customWidth="true" hidden="false" outlineLevel="0" max="13" min="13" style="1" width="11.49"/>
    <col collapsed="false" customWidth="false" hidden="false" outlineLevel="0" max="257" min="14" style="1" width="9.32"/>
  </cols>
  <sheetData>
    <row r="1" customFormat="false" ht="15.75" hidden="false" customHeight="true" outlineLevel="0" collapsed="false">
      <c r="A1" s="127" t="s">
        <v>228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2.75" hidden="false" customHeight="false" outlineLevel="0" collapsed="false">
      <c r="A2" s="128"/>
      <c r="B2" s="128"/>
      <c r="C2" s="129"/>
      <c r="D2" s="130"/>
      <c r="E2" s="131"/>
      <c r="F2" s="132"/>
      <c r="G2" s="133"/>
      <c r="H2" s="134"/>
      <c r="I2" s="135"/>
      <c r="J2" s="136"/>
    </row>
    <row r="3" customFormat="false" ht="12.75" hidden="false" customHeight="true" outlineLevel="0" collapsed="false">
      <c r="A3" s="137" t="s">
        <v>1</v>
      </c>
      <c r="B3" s="137"/>
      <c r="C3" s="137"/>
      <c r="D3" s="138" t="s">
        <v>2</v>
      </c>
      <c r="E3" s="139" t="s">
        <v>3</v>
      </c>
      <c r="F3" s="139"/>
      <c r="G3" s="139"/>
      <c r="H3" s="140" t="s">
        <v>229</v>
      </c>
      <c r="I3" s="141" t="s">
        <v>5</v>
      </c>
      <c r="J3" s="141"/>
    </row>
    <row r="4" customFormat="false" ht="12.75" hidden="false" customHeight="true" outlineLevel="0" collapsed="false">
      <c r="A4" s="142" t="s">
        <v>6</v>
      </c>
      <c r="B4" s="142" t="s">
        <v>7</v>
      </c>
      <c r="C4" s="142" t="s">
        <v>8</v>
      </c>
      <c r="D4" s="138"/>
      <c r="E4" s="139"/>
      <c r="F4" s="139"/>
      <c r="G4" s="139"/>
      <c r="H4" s="140"/>
      <c r="I4" s="141"/>
      <c r="J4" s="141"/>
    </row>
    <row r="5" customFormat="false" ht="12.75" hidden="false" customHeight="false" outlineLevel="0" collapsed="false">
      <c r="A5" s="142"/>
      <c r="B5" s="142"/>
      <c r="C5" s="142"/>
      <c r="D5" s="138"/>
      <c r="E5" s="139"/>
      <c r="F5" s="139"/>
      <c r="G5" s="139"/>
      <c r="H5" s="140"/>
      <c r="I5" s="141"/>
      <c r="J5" s="141"/>
    </row>
    <row r="6" customFormat="false" ht="38.25" hidden="false" customHeight="false" outlineLevel="0" collapsed="false">
      <c r="A6" s="142"/>
      <c r="B6" s="142"/>
      <c r="C6" s="142"/>
      <c r="D6" s="138"/>
      <c r="E6" s="12" t="s">
        <v>9</v>
      </c>
      <c r="F6" s="143" t="s">
        <v>10</v>
      </c>
      <c r="G6" s="20" t="s">
        <v>11</v>
      </c>
      <c r="H6" s="140"/>
      <c r="I6" s="144" t="s">
        <v>12</v>
      </c>
      <c r="J6" s="145" t="s">
        <v>13</v>
      </c>
    </row>
    <row r="7" customFormat="false" ht="12.75" hidden="false" customHeight="true" outlineLevel="0" collapsed="false">
      <c r="A7" s="146" t="s">
        <v>14</v>
      </c>
      <c r="B7" s="146" t="s">
        <v>15</v>
      </c>
      <c r="C7" s="147" t="s">
        <v>16</v>
      </c>
      <c r="D7" s="137" t="s">
        <v>17</v>
      </c>
      <c r="E7" s="148" t="s">
        <v>18</v>
      </c>
      <c r="F7" s="149" t="s">
        <v>19</v>
      </c>
      <c r="G7" s="149" t="s">
        <v>20</v>
      </c>
      <c r="H7" s="21" t="s">
        <v>21</v>
      </c>
      <c r="I7" s="150" t="s">
        <v>22</v>
      </c>
      <c r="J7" s="150"/>
    </row>
    <row r="8" customFormat="false" ht="15.75" hidden="false" customHeight="true" outlineLevel="0" collapsed="false">
      <c r="A8" s="151"/>
      <c r="B8" s="151"/>
      <c r="C8" s="151"/>
      <c r="D8" s="152" t="s">
        <v>23</v>
      </c>
      <c r="E8" s="25" t="n">
        <f aca="false">E9+E11+E12</f>
        <v>76627382</v>
      </c>
      <c r="F8" s="25" t="n">
        <f aca="false">G8-E8</f>
        <v>4237184.77999999</v>
      </c>
      <c r="G8" s="25" t="n">
        <f aca="false">G9+G11+G12</f>
        <v>80864566.78</v>
      </c>
      <c r="H8" s="25" t="n">
        <f aca="false">H9+H11+H12</f>
        <v>81497606.9</v>
      </c>
      <c r="I8" s="153" t="n">
        <f aca="false">H8/E8</f>
        <v>1.06355723989109</v>
      </c>
      <c r="J8" s="153" t="n">
        <f aca="false">H8/G8</f>
        <v>1.00782839932504</v>
      </c>
    </row>
    <row r="9" customFormat="false" ht="12.75" hidden="false" customHeight="true" outlineLevel="0" collapsed="false">
      <c r="A9" s="154" t="s">
        <v>230</v>
      </c>
      <c r="B9" s="154"/>
      <c r="C9" s="154"/>
      <c r="D9" s="154"/>
      <c r="E9" s="155" t="n">
        <f aca="false">E13</f>
        <v>66760315</v>
      </c>
      <c r="F9" s="155" t="n">
        <f aca="false">G9-E9</f>
        <v>3169409.31999999</v>
      </c>
      <c r="G9" s="155" t="n">
        <f aca="false">G13</f>
        <v>69929724.32</v>
      </c>
      <c r="H9" s="155" t="n">
        <f aca="false">H13</f>
        <v>70683556.62</v>
      </c>
      <c r="I9" s="156" t="n">
        <f aca="false">H9/E9</f>
        <v>1.05876607412652</v>
      </c>
      <c r="J9" s="156" t="n">
        <f aca="false">H9/G9</f>
        <v>1.01077985516646</v>
      </c>
    </row>
    <row r="10" customFormat="false" ht="30.75" hidden="false" customHeight="true" outlineLevel="0" collapsed="false">
      <c r="A10" s="154" t="s">
        <v>231</v>
      </c>
      <c r="B10" s="154"/>
      <c r="C10" s="154"/>
      <c r="D10" s="154"/>
      <c r="E10" s="155" t="n">
        <f aca="false">E85+E160+E161+E163+E165+E240+E241</f>
        <v>3360486</v>
      </c>
      <c r="F10" s="155" t="n">
        <f aca="false">G10-E10</f>
        <v>2190788</v>
      </c>
      <c r="G10" s="155" t="n">
        <f aca="false">G85+G160+G161+G163+G165+G240+G241</f>
        <v>5551274</v>
      </c>
      <c r="H10" s="155" t="n">
        <f aca="false">H85+H160+H161+H163+H165+H240+H241</f>
        <v>5116692.56</v>
      </c>
      <c r="I10" s="156" t="n">
        <f aca="false">H10/E10</f>
        <v>1.5226049327389</v>
      </c>
      <c r="J10" s="156" t="n">
        <f aca="false">H10/G10</f>
        <v>0.92171500812246</v>
      </c>
    </row>
    <row r="11" customFormat="false" ht="23.25" hidden="false" customHeight="true" outlineLevel="0" collapsed="false">
      <c r="A11" s="157" t="s">
        <v>232</v>
      </c>
      <c r="B11" s="157"/>
      <c r="C11" s="157"/>
      <c r="D11" s="157"/>
      <c r="E11" s="155" t="n">
        <f aca="false">E276</f>
        <v>9171800</v>
      </c>
      <c r="F11" s="155" t="n">
        <f aca="false">G11-E11</f>
        <v>768634</v>
      </c>
      <c r="G11" s="155" t="n">
        <f aca="false">G276</f>
        <v>9940434</v>
      </c>
      <c r="H11" s="155" t="n">
        <f aca="false">H276</f>
        <v>9833984.45</v>
      </c>
      <c r="I11" s="156" t="n">
        <f aca="false">H11/E11</f>
        <v>1.07219787282758</v>
      </c>
      <c r="J11" s="156" t="n">
        <f aca="false">H11/G11</f>
        <v>0.989291257303253</v>
      </c>
    </row>
    <row r="12" customFormat="false" ht="34.5" hidden="false" customHeight="true" outlineLevel="0" collapsed="false">
      <c r="A12" s="157" t="s">
        <v>233</v>
      </c>
      <c r="B12" s="157"/>
      <c r="C12" s="157"/>
      <c r="D12" s="157"/>
      <c r="E12" s="155" t="n">
        <f aca="false">E313</f>
        <v>695267</v>
      </c>
      <c r="F12" s="155" t="n">
        <f aca="false">G12-E12</f>
        <v>299141.46</v>
      </c>
      <c r="G12" s="155" t="n">
        <f aca="false">G313</f>
        <v>994408.46</v>
      </c>
      <c r="H12" s="155" t="n">
        <f aca="false">H313</f>
        <v>980065.83</v>
      </c>
      <c r="I12" s="156" t="n">
        <f aca="false">H12/E12</f>
        <v>1.40962512243498</v>
      </c>
      <c r="J12" s="156" t="n">
        <f aca="false">H12/G12</f>
        <v>0.985576721662243</v>
      </c>
    </row>
    <row r="13" customFormat="false" ht="12.75" hidden="false" customHeight="true" outlineLevel="0" collapsed="false">
      <c r="A13" s="158" t="s">
        <v>234</v>
      </c>
      <c r="B13" s="158"/>
      <c r="C13" s="158"/>
      <c r="D13" s="158"/>
      <c r="E13" s="159" t="n">
        <f aca="false">E15+E14</f>
        <v>66760315</v>
      </c>
      <c r="F13" s="159" t="n">
        <f aca="false">G13-E13</f>
        <v>3169409.31999999</v>
      </c>
      <c r="G13" s="159" t="n">
        <f aca="false">G15+G14</f>
        <v>69929724.32</v>
      </c>
      <c r="H13" s="159" t="n">
        <f aca="false">H15+H14</f>
        <v>70683556.62</v>
      </c>
      <c r="I13" s="160" t="n">
        <f aca="false">H13/E13</f>
        <v>1.05876607412652</v>
      </c>
      <c r="J13" s="160" t="n">
        <f aca="false">H13/G13</f>
        <v>1.01077985516646</v>
      </c>
    </row>
    <row r="14" customFormat="false" ht="15.75" hidden="false" customHeight="false" outlineLevel="0" collapsed="false">
      <c r="A14" s="27"/>
      <c r="B14" s="27"/>
      <c r="C14" s="27"/>
      <c r="D14" s="28" t="s">
        <v>24</v>
      </c>
      <c r="E14" s="29" t="n">
        <f aca="false">E18+E21+E23+E24+E29+E30+E31+E32+E33+E35+E36+E37+E39+E40+E41+E44+E45+E47+E48+E49+E52+E55+E58+E59+E60+E61+E62+E63+E64+E67+E68+E71+E73+E75+E77+E78+E79+E80+E82+E87+E89+E91+E93+E95+E98+E102+E106+E110+E114+E116+E120+E124+E128+E133+E137+E141+E146+E148+E151+E153+E155+E157+E160+E161+E163+E165+E168+E169+E170+E173+E175+E177+E179+E181+E183+E187+E189+E193+E195+E197+E199+E201+E203+E205+E207+E209+E211+E213+E215+E218+E226+E229+E230+E231+E232+E239+E240+E241+E242+E246+E248+E251+E254+E255+E260+E261+E264+E267+E270+E273</f>
        <v>64340315</v>
      </c>
      <c r="F14" s="29" t="n">
        <f aca="false">G14-E14</f>
        <v>2157551.75</v>
      </c>
      <c r="G14" s="29" t="n">
        <f aca="false">G18+G21+G23+G24+G29+G30+G31+G32+G33+G35+G36+G37+G39+G40+G41+G44+G45+G47+G48+G49+G52+G55+G58+G59+G60+G61+G62+G63+G64+G67+G68+G71+G73+G75+G77+G78+G79+G80+G82+G87+G89+G91+G93+G95+G98+G102+G106+G110+G114+G116+G120+G124+G128+G133+G137+G141+G146+G148+G151+G153+G155+G157+G160+G161+G163+G165+G168+G169+G170+G173+G175+G177+G179+G181+G183+G187+G189+G193+G195+G197+G199+G201+G203+G205+G207+G209+G211+G213+G215+G218+G226+G229+G230+G231+G232+G239+G240+G241+G242+G246+G248+G251+G254+G255+G260+G261+G264+G267+G270+G273</f>
        <v>66497866.75</v>
      </c>
      <c r="H14" s="29" t="n">
        <f aca="false">H18+H21+H23+H24+H29+H30+H31+H32+H33+H35+H36+H37+H39+H40+H41+H44+H45+H47+H48+H49+H52+H55+H58+H59+H60+H61+H62+H63+H64+H67+H68+H71+H73+H75+H77+H78+H79+H80+H82+H87+H89+H91+H93+H95+H98+H102+H106+H110+H114+H116+H120+H124+H128+H133+H137+H141+H146+H148+H151+H153+H155+H157+H160+H161+H163+H165+H168+H169+H170+H173+H175+H177+H179+H181+H183+H187+H189+H193+H195+H197+H199+H201+H203+H205+H207+H209+H211+H213+H215+H218+H226+H229+H230+H231+H232+H239+H240+H241+H242+H246+H248+H251+H254+H255+H260+H261+H264+H267+H270+H273</f>
        <v>66940829.85</v>
      </c>
      <c r="I14" s="30" t="n">
        <f aca="false">H14/E14</f>
        <v>1.04041812431288</v>
      </c>
      <c r="J14" s="30" t="n">
        <f aca="false">H14/G14</f>
        <v>1.00666131293603</v>
      </c>
    </row>
    <row r="15" customFormat="false" ht="15.75" hidden="false" customHeight="false" outlineLevel="0" collapsed="false">
      <c r="A15" s="31"/>
      <c r="B15" s="31"/>
      <c r="C15" s="31"/>
      <c r="D15" s="32" t="s">
        <v>25</v>
      </c>
      <c r="E15" s="33" t="n">
        <f aca="false">E22+E25+E26+E34+E46+E50+E85+E112+E131+E185+E191+E243</f>
        <v>2420000</v>
      </c>
      <c r="F15" s="33" t="n">
        <f aca="false">G15-E15</f>
        <v>1011857.57</v>
      </c>
      <c r="G15" s="33" t="n">
        <f aca="false">G22+G25+G26+G34+G46+G50+G85+G112+G131+G185+G191+G243</f>
        <v>3431857.57</v>
      </c>
      <c r="H15" s="33" t="n">
        <f aca="false">H22+H25+H26+H34+H46+H50+H85+H112+H131+H185+H191+H243</f>
        <v>3742726.77</v>
      </c>
      <c r="I15" s="34" t="n">
        <f aca="false">H15/E15</f>
        <v>1.54658130991736</v>
      </c>
      <c r="J15" s="34" t="n">
        <f aca="false">H15/G15</f>
        <v>1.09058336299196</v>
      </c>
    </row>
    <row r="16" customFormat="false" ht="12.75" hidden="false" customHeight="false" outlineLevel="0" collapsed="false">
      <c r="A16" s="52" t="s">
        <v>33</v>
      </c>
      <c r="B16" s="53"/>
      <c r="C16" s="53"/>
      <c r="D16" s="54" t="s">
        <v>34</v>
      </c>
      <c r="E16" s="55" t="n">
        <f aca="false">E17</f>
        <v>86642</v>
      </c>
      <c r="F16" s="38" t="n">
        <f aca="false">G16-E16</f>
        <v>674</v>
      </c>
      <c r="G16" s="55" t="n">
        <f aca="false">G17</f>
        <v>87316</v>
      </c>
      <c r="H16" s="55" t="n">
        <f aca="false">H17</f>
        <v>87315.71</v>
      </c>
      <c r="I16" s="39" t="n">
        <f aca="false">H16/E16</f>
        <v>1.00777579003255</v>
      </c>
      <c r="J16" s="39" t="n">
        <f aca="false">H16/G16</f>
        <v>0.99999667873013</v>
      </c>
    </row>
    <row r="17" customFormat="false" ht="12.75" hidden="false" customHeight="false" outlineLevel="0" collapsed="false">
      <c r="A17" s="47"/>
      <c r="B17" s="56" t="s">
        <v>35</v>
      </c>
      <c r="C17" s="57"/>
      <c r="D17" s="58" t="s">
        <v>36</v>
      </c>
      <c r="E17" s="59" t="n">
        <f aca="false">E18</f>
        <v>86642</v>
      </c>
      <c r="F17" s="45" t="n">
        <f aca="false">G17-E17</f>
        <v>674</v>
      </c>
      <c r="G17" s="59" t="n">
        <f aca="false">G18</f>
        <v>87316</v>
      </c>
      <c r="H17" s="59" t="n">
        <f aca="false">H18</f>
        <v>87315.71</v>
      </c>
      <c r="I17" s="46" t="n">
        <f aca="false">H17/E17</f>
        <v>1.00777579003255</v>
      </c>
      <c r="J17" s="46" t="n">
        <f aca="false">H17/G17</f>
        <v>0.99999667873013</v>
      </c>
    </row>
    <row r="18" customFormat="false" ht="89.25" hidden="false" customHeight="false" outlineLevel="0" collapsed="false">
      <c r="A18" s="47"/>
      <c r="B18" s="48" t="s">
        <v>37</v>
      </c>
      <c r="C18" s="48" t="s">
        <v>38</v>
      </c>
      <c r="D18" s="49" t="s">
        <v>39</v>
      </c>
      <c r="E18" s="60" t="n">
        <v>86642</v>
      </c>
      <c r="F18" s="50" t="n">
        <f aca="false">G18-E18</f>
        <v>674</v>
      </c>
      <c r="G18" s="60" t="n">
        <v>87316</v>
      </c>
      <c r="H18" s="60" t="n">
        <v>87315.71</v>
      </c>
      <c r="I18" s="51" t="n">
        <f aca="false">H18/E18</f>
        <v>1.00777579003255</v>
      </c>
      <c r="J18" s="51" t="n">
        <f aca="false">H18/G18</f>
        <v>0.99999667873013</v>
      </c>
    </row>
    <row r="19" customFormat="false" ht="12.75" hidden="false" customHeight="false" outlineLevel="0" collapsed="false">
      <c r="A19" s="61" t="n">
        <v>600</v>
      </c>
      <c r="B19" s="53"/>
      <c r="C19" s="53"/>
      <c r="D19" s="54" t="s">
        <v>40</v>
      </c>
      <c r="E19" s="55" t="n">
        <f aca="false">E20</f>
        <v>0</v>
      </c>
      <c r="F19" s="38" t="n">
        <f aca="false">G19-E19</f>
        <v>2247445.57</v>
      </c>
      <c r="G19" s="55" t="n">
        <f aca="false">G20</f>
        <v>2247445.57</v>
      </c>
      <c r="H19" s="55" t="n">
        <f aca="false">H20</f>
        <v>2247507</v>
      </c>
      <c r="I19" s="39"/>
      <c r="J19" s="39" t="n">
        <f aca="false">H19/G19</f>
        <v>1.00002733325373</v>
      </c>
    </row>
    <row r="20" customFormat="false" ht="12.75" hidden="false" customHeight="false" outlineLevel="0" collapsed="false">
      <c r="A20" s="47"/>
      <c r="B20" s="62" t="n">
        <v>60014</v>
      </c>
      <c r="C20" s="57"/>
      <c r="D20" s="58" t="s">
        <v>41</v>
      </c>
      <c r="E20" s="59" t="n">
        <f aca="false">SUM(E21:E26)</f>
        <v>0</v>
      </c>
      <c r="F20" s="45" t="n">
        <f aca="false">G20-E20</f>
        <v>2247445.57</v>
      </c>
      <c r="G20" s="59" t="n">
        <f aca="false">SUM(G21:G26)</f>
        <v>2247445.57</v>
      </c>
      <c r="H20" s="59" t="n">
        <f aca="false">SUM(H21:H26)</f>
        <v>2247507</v>
      </c>
      <c r="I20" s="46"/>
      <c r="J20" s="46" t="n">
        <f aca="false">H20/G20</f>
        <v>1.00002733325373</v>
      </c>
    </row>
    <row r="21" customFormat="false" ht="25.5" hidden="false" customHeight="false" outlineLevel="0" collapsed="false">
      <c r="A21" s="63"/>
      <c r="B21" s="48" t="s">
        <v>37</v>
      </c>
      <c r="C21" s="64" t="s">
        <v>42</v>
      </c>
      <c r="D21" s="65" t="s">
        <v>43</v>
      </c>
      <c r="E21" s="66" t="n">
        <v>0</v>
      </c>
      <c r="F21" s="50" t="n">
        <f aca="false">G21-E21</f>
        <v>0</v>
      </c>
      <c r="G21" s="50"/>
      <c r="H21" s="66"/>
      <c r="I21" s="51"/>
      <c r="J21" s="51"/>
    </row>
    <row r="22" customFormat="false" ht="24" hidden="false" customHeight="false" outlineLevel="0" collapsed="false">
      <c r="A22" s="47"/>
      <c r="B22" s="48" t="s">
        <v>37</v>
      </c>
      <c r="C22" s="67" t="s">
        <v>44</v>
      </c>
      <c r="D22" s="68" t="s">
        <v>45</v>
      </c>
      <c r="E22" s="66" t="n">
        <v>0</v>
      </c>
      <c r="F22" s="50" t="n">
        <f aca="false">G22-E22</f>
        <v>60949</v>
      </c>
      <c r="G22" s="50" t="n">
        <v>60949</v>
      </c>
      <c r="H22" s="50" t="n">
        <v>60949.34</v>
      </c>
      <c r="I22" s="51"/>
      <c r="J22" s="51" t="n">
        <f aca="false">H22/G22</f>
        <v>1.00000557843443</v>
      </c>
    </row>
    <row r="23" customFormat="false" ht="12.75" hidden="false" customHeight="false" outlineLevel="0" collapsed="false">
      <c r="A23" s="47"/>
      <c r="B23" s="48" t="s">
        <v>37</v>
      </c>
      <c r="C23" s="67" t="s">
        <v>46</v>
      </c>
      <c r="D23" s="68" t="s">
        <v>47</v>
      </c>
      <c r="E23" s="66" t="n">
        <v>0</v>
      </c>
      <c r="F23" s="50" t="n">
        <f aca="false">G23-E23</f>
        <v>0</v>
      </c>
      <c r="G23" s="50" t="n">
        <v>0</v>
      </c>
      <c r="H23" s="50" t="n">
        <v>60.53</v>
      </c>
      <c r="I23" s="51"/>
      <c r="J23" s="51"/>
    </row>
    <row r="24" customFormat="false" ht="25.5" hidden="false" customHeight="false" outlineLevel="0" collapsed="false">
      <c r="A24" s="47"/>
      <c r="B24" s="48" t="s">
        <v>37</v>
      </c>
      <c r="C24" s="48" t="s">
        <v>48</v>
      </c>
      <c r="D24" s="49" t="s">
        <v>49</v>
      </c>
      <c r="E24" s="60" t="n">
        <v>0</v>
      </c>
      <c r="F24" s="50" t="n">
        <f aca="false">G24-E24</f>
        <v>12754</v>
      </c>
      <c r="G24" s="50" t="n">
        <v>12754</v>
      </c>
      <c r="H24" s="50" t="n">
        <v>12754.56</v>
      </c>
      <c r="I24" s="51"/>
      <c r="J24" s="51" t="n">
        <f aca="false">H24/G24</f>
        <v>1.00004390779363</v>
      </c>
    </row>
    <row r="25" customFormat="false" ht="63.75" hidden="false" customHeight="false" outlineLevel="0" collapsed="false">
      <c r="A25" s="47"/>
      <c r="B25" s="48" t="s">
        <v>37</v>
      </c>
      <c r="C25" s="48" t="s">
        <v>50</v>
      </c>
      <c r="D25" s="49" t="s">
        <v>51</v>
      </c>
      <c r="E25" s="60" t="n">
        <v>0</v>
      </c>
      <c r="F25" s="50" t="n">
        <f aca="false">G25-E25</f>
        <v>1390388</v>
      </c>
      <c r="G25" s="50" t="n">
        <v>1390388</v>
      </c>
      <c r="H25" s="50" t="n">
        <v>1390388</v>
      </c>
      <c r="I25" s="51"/>
      <c r="J25" s="51" t="n">
        <f aca="false">H25/G25</f>
        <v>1</v>
      </c>
    </row>
    <row r="26" customFormat="false" ht="63.75" hidden="false" customHeight="false" outlineLevel="0" collapsed="false">
      <c r="A26" s="47"/>
      <c r="B26" s="48" t="s">
        <v>37</v>
      </c>
      <c r="C26" s="48" t="s">
        <v>55</v>
      </c>
      <c r="D26" s="49" t="s">
        <v>56</v>
      </c>
      <c r="E26" s="60" t="n">
        <v>0</v>
      </c>
      <c r="F26" s="50" t="n">
        <f aca="false">G26-E26</f>
        <v>783354.57</v>
      </c>
      <c r="G26" s="50" t="n">
        <v>783354.57</v>
      </c>
      <c r="H26" s="50" t="n">
        <v>783354.57</v>
      </c>
      <c r="I26" s="51"/>
      <c r="J26" s="51" t="n">
        <f aca="false">H26/G26</f>
        <v>1</v>
      </c>
    </row>
    <row r="27" customFormat="false" ht="12.75" hidden="false" customHeight="false" outlineLevel="0" collapsed="false">
      <c r="A27" s="61" t="n">
        <v>700</v>
      </c>
      <c r="B27" s="53"/>
      <c r="C27" s="53"/>
      <c r="D27" s="54" t="s">
        <v>57</v>
      </c>
      <c r="E27" s="55" t="n">
        <f aca="false">E28+E38</f>
        <v>2886070</v>
      </c>
      <c r="F27" s="38" t="n">
        <f aca="false">G27-E27</f>
        <v>-2168553</v>
      </c>
      <c r="G27" s="55" t="n">
        <f aca="false">G28+G38</f>
        <v>717517</v>
      </c>
      <c r="H27" s="55" t="n">
        <f aca="false">H28+H38</f>
        <v>750131.22</v>
      </c>
      <c r="I27" s="39" t="n">
        <f aca="false">H27/E27</f>
        <v>0.259914423420083</v>
      </c>
      <c r="J27" s="39" t="n">
        <f aca="false">H27/G27</f>
        <v>1.04545428191945</v>
      </c>
    </row>
    <row r="28" customFormat="false" ht="25.5" hidden="false" customHeight="false" outlineLevel="0" collapsed="false">
      <c r="A28" s="47"/>
      <c r="B28" s="62" t="n">
        <v>70005</v>
      </c>
      <c r="C28" s="57"/>
      <c r="D28" s="58" t="s">
        <v>58</v>
      </c>
      <c r="E28" s="59" t="n">
        <f aca="false">SUM(E29:E37)</f>
        <v>2871520</v>
      </c>
      <c r="F28" s="45" t="n">
        <f aca="false">G28-E28</f>
        <v>-2168553</v>
      </c>
      <c r="G28" s="59" t="n">
        <f aca="false">SUM(G29:G37)</f>
        <v>702967</v>
      </c>
      <c r="H28" s="59" t="n">
        <f aca="false">SUM(H29:H37)</f>
        <v>726556.62</v>
      </c>
      <c r="I28" s="46" t="n">
        <f aca="false">H28/E28</f>
        <v>0.253021612247172</v>
      </c>
      <c r="J28" s="46" t="n">
        <f aca="false">H28/G28</f>
        <v>1.03355722245852</v>
      </c>
    </row>
    <row r="29" customFormat="false" ht="38.25" hidden="false" customHeight="false" outlineLevel="0" collapsed="false">
      <c r="A29" s="47"/>
      <c r="B29" s="48" t="s">
        <v>37</v>
      </c>
      <c r="C29" s="48" t="s">
        <v>59</v>
      </c>
      <c r="D29" s="49" t="s">
        <v>60</v>
      </c>
      <c r="E29" s="50" t="n">
        <v>1520</v>
      </c>
      <c r="F29" s="50" t="n">
        <f aca="false">G29-E29</f>
        <v>0</v>
      </c>
      <c r="G29" s="50" t="n">
        <v>1520</v>
      </c>
      <c r="H29" s="50" t="n">
        <v>1538.27</v>
      </c>
      <c r="I29" s="51" t="n">
        <f aca="false">H29/E29</f>
        <v>1.01201973684211</v>
      </c>
      <c r="J29" s="51" t="n">
        <f aca="false">H29/G29</f>
        <v>1.01201973684211</v>
      </c>
    </row>
    <row r="30" customFormat="false" ht="25.5" hidden="false" customHeight="false" outlineLevel="0" collapsed="false">
      <c r="A30" s="47"/>
      <c r="B30" s="48" t="s">
        <v>37</v>
      </c>
      <c r="C30" s="48" t="s">
        <v>42</v>
      </c>
      <c r="D30" s="49" t="s">
        <v>61</v>
      </c>
      <c r="E30" s="60" t="n">
        <v>0</v>
      </c>
      <c r="F30" s="50" t="n">
        <f aca="false">G30-E30</f>
        <v>0</v>
      </c>
      <c r="G30" s="60" t="n">
        <v>0</v>
      </c>
      <c r="H30" s="60" t="n">
        <v>52.8</v>
      </c>
      <c r="I30" s="51"/>
      <c r="J30" s="51"/>
      <c r="M30" s="2" t="n">
        <f aca="false">H30</f>
        <v>52.8</v>
      </c>
    </row>
    <row r="31" customFormat="false" ht="12.75" hidden="false" customHeight="false" outlineLevel="0" collapsed="false">
      <c r="A31" s="47"/>
      <c r="B31" s="48" t="s">
        <v>37</v>
      </c>
      <c r="C31" s="48" t="s">
        <v>62</v>
      </c>
      <c r="D31" s="65" t="s">
        <v>63</v>
      </c>
      <c r="E31" s="60" t="n">
        <v>0</v>
      </c>
      <c r="F31" s="50" t="n">
        <f aca="false">G31-E31</f>
        <v>1600</v>
      </c>
      <c r="G31" s="60" t="n">
        <v>1600</v>
      </c>
      <c r="H31" s="50" t="n">
        <v>4162.43</v>
      </c>
      <c r="I31" s="51"/>
      <c r="J31" s="51" t="n">
        <f aca="false">H31/G31</f>
        <v>2.60151875</v>
      </c>
      <c r="M31" s="2" t="n">
        <f aca="false">H31+H33+H35+H36+H30</f>
        <v>55767.33</v>
      </c>
    </row>
    <row r="32" customFormat="false" ht="89.25" hidden="false" customHeight="false" outlineLevel="0" collapsed="false">
      <c r="A32" s="47"/>
      <c r="B32" s="48" t="s">
        <v>37</v>
      </c>
      <c r="C32" s="48" t="s">
        <v>64</v>
      </c>
      <c r="D32" s="49" t="s">
        <v>65</v>
      </c>
      <c r="E32" s="50" t="n">
        <v>180000</v>
      </c>
      <c r="F32" s="50" t="n">
        <f aca="false">G32-E32</f>
        <v>-40000</v>
      </c>
      <c r="G32" s="50" t="n">
        <v>140000</v>
      </c>
      <c r="H32" s="50" t="n">
        <v>142890.04</v>
      </c>
      <c r="I32" s="51" t="n">
        <f aca="false">H32/E32</f>
        <v>0.793833555555556</v>
      </c>
      <c r="J32" s="51" t="n">
        <f aca="false">H32/G32</f>
        <v>1.02064314285714</v>
      </c>
    </row>
    <row r="33" customFormat="false" ht="63.75" hidden="false" customHeight="false" outlineLevel="0" collapsed="false">
      <c r="A33" s="47"/>
      <c r="B33" s="48" t="s">
        <v>37</v>
      </c>
      <c r="C33" s="48" t="s">
        <v>66</v>
      </c>
      <c r="D33" s="49" t="s">
        <v>67</v>
      </c>
      <c r="E33" s="60" t="n">
        <v>0</v>
      </c>
      <c r="F33" s="50" t="n">
        <f aca="false">G33-E33</f>
        <v>0</v>
      </c>
      <c r="G33" s="50" t="n">
        <v>0</v>
      </c>
      <c r="H33" s="60" t="n">
        <v>0</v>
      </c>
      <c r="I33" s="51"/>
      <c r="J33" s="51"/>
    </row>
    <row r="34" customFormat="false" ht="51" hidden="false" customHeight="false" outlineLevel="0" collapsed="false">
      <c r="A34" s="47"/>
      <c r="B34" s="48" t="s">
        <v>37</v>
      </c>
      <c r="C34" s="48" t="s">
        <v>68</v>
      </c>
      <c r="D34" s="49" t="s">
        <v>69</v>
      </c>
      <c r="E34" s="50" t="n">
        <f aca="false">920000+1500000</f>
        <v>2420000</v>
      </c>
      <c r="F34" s="50" t="n">
        <f aca="false">G34-E34</f>
        <v>-2170845</v>
      </c>
      <c r="G34" s="50" t="n">
        <v>249155</v>
      </c>
      <c r="H34" s="50" t="n">
        <v>249633.43</v>
      </c>
      <c r="I34" s="51" t="n">
        <f aca="false">H34/E34</f>
        <v>0.103154309917355</v>
      </c>
      <c r="J34" s="51" t="n">
        <f aca="false">H34/G34</f>
        <v>1.00192021031085</v>
      </c>
    </row>
    <row r="35" customFormat="false" ht="12.75" hidden="false" customHeight="false" outlineLevel="0" collapsed="false">
      <c r="A35" s="47"/>
      <c r="B35" s="48" t="s">
        <v>37</v>
      </c>
      <c r="C35" s="48" t="s">
        <v>46</v>
      </c>
      <c r="D35" s="49" t="s">
        <v>47</v>
      </c>
      <c r="E35" s="60" t="n">
        <v>0</v>
      </c>
      <c r="F35" s="50" t="n">
        <f aca="false">G35-E35</f>
        <v>0</v>
      </c>
      <c r="G35" s="60" t="n">
        <v>0</v>
      </c>
      <c r="H35" s="50" t="n">
        <v>6612.58</v>
      </c>
      <c r="I35" s="51"/>
      <c r="J35" s="51"/>
    </row>
    <row r="36" customFormat="false" ht="25.5" hidden="false" customHeight="false" outlineLevel="0" collapsed="false">
      <c r="A36" s="47"/>
      <c r="B36" s="48" t="s">
        <v>37</v>
      </c>
      <c r="C36" s="48" t="s">
        <v>48</v>
      </c>
      <c r="D36" s="49" t="s">
        <v>49</v>
      </c>
      <c r="E36" s="60" t="n">
        <v>0</v>
      </c>
      <c r="F36" s="50" t="n">
        <f aca="false">G36-E36</f>
        <v>40692</v>
      </c>
      <c r="G36" s="60" t="n">
        <v>40692</v>
      </c>
      <c r="H36" s="50" t="n">
        <v>44939.52</v>
      </c>
      <c r="I36" s="51"/>
      <c r="J36" s="51" t="n">
        <f aca="false">H36/G36</f>
        <v>1.10438218814509</v>
      </c>
    </row>
    <row r="37" customFormat="false" ht="76.5" hidden="false" customHeight="false" outlineLevel="0" collapsed="false">
      <c r="A37" s="47"/>
      <c r="B37" s="48" t="s">
        <v>37</v>
      </c>
      <c r="C37" s="48" t="n">
        <v>2360</v>
      </c>
      <c r="D37" s="49" t="s">
        <v>70</v>
      </c>
      <c r="E37" s="50" t="n">
        <v>270000</v>
      </c>
      <c r="F37" s="50" t="n">
        <f aca="false">G37-E37</f>
        <v>0</v>
      </c>
      <c r="G37" s="50" t="n">
        <v>270000</v>
      </c>
      <c r="H37" s="50" t="n">
        <v>276727.55</v>
      </c>
      <c r="I37" s="51" t="n">
        <f aca="false">H37/E37</f>
        <v>1.02491685185185</v>
      </c>
      <c r="J37" s="51" t="n">
        <f aca="false">H37/G37</f>
        <v>1.02491685185185</v>
      </c>
    </row>
    <row r="38" customFormat="false" ht="12.75" hidden="false" customHeight="false" outlineLevel="0" collapsed="false">
      <c r="A38" s="47"/>
      <c r="B38" s="62" t="n">
        <v>70095</v>
      </c>
      <c r="C38" s="57"/>
      <c r="D38" s="58" t="s">
        <v>71</v>
      </c>
      <c r="E38" s="59" t="n">
        <f aca="false">E39+E40+E41</f>
        <v>14550</v>
      </c>
      <c r="F38" s="45" t="n">
        <f aca="false">G38-E38</f>
        <v>0</v>
      </c>
      <c r="G38" s="59" t="n">
        <f aca="false">G39+G40+G41</f>
        <v>14550</v>
      </c>
      <c r="H38" s="59" t="n">
        <f aca="false">H39+H40+H41</f>
        <v>23574.6</v>
      </c>
      <c r="I38" s="46" t="n">
        <f aca="false">H38/E38</f>
        <v>1.62024742268041</v>
      </c>
      <c r="J38" s="46" t="n">
        <f aca="false">H38/G38</f>
        <v>1.62024742268041</v>
      </c>
    </row>
    <row r="39" customFormat="false" ht="12.75" hidden="false" customHeight="false" outlineLevel="0" collapsed="false">
      <c r="A39" s="63"/>
      <c r="B39" s="48" t="s">
        <v>37</v>
      </c>
      <c r="C39" s="64" t="s">
        <v>62</v>
      </c>
      <c r="D39" s="65" t="s">
        <v>63</v>
      </c>
      <c r="E39" s="66" t="n">
        <v>0</v>
      </c>
      <c r="F39" s="50" t="n">
        <f aca="false">G39-E39</f>
        <v>0</v>
      </c>
      <c r="G39" s="66" t="n">
        <v>0</v>
      </c>
      <c r="H39" s="66" t="n">
        <v>17.1</v>
      </c>
      <c r="I39" s="51"/>
      <c r="J39" s="51"/>
    </row>
    <row r="40" customFormat="false" ht="12.75" hidden="false" customHeight="false" outlineLevel="0" collapsed="false">
      <c r="A40" s="63"/>
      <c r="B40" s="48" t="s">
        <v>37</v>
      </c>
      <c r="C40" s="64" t="s">
        <v>46</v>
      </c>
      <c r="D40" s="49" t="s">
        <v>47</v>
      </c>
      <c r="E40" s="66" t="n">
        <v>0</v>
      </c>
      <c r="F40" s="50" t="n">
        <f aca="false">G40-E40</f>
        <v>0</v>
      </c>
      <c r="G40" s="66" t="n">
        <v>0</v>
      </c>
      <c r="H40" s="66" t="n">
        <v>1341.57</v>
      </c>
      <c r="I40" s="51"/>
      <c r="J40" s="51"/>
    </row>
    <row r="41" customFormat="false" ht="25.5" hidden="false" customHeight="false" outlineLevel="0" collapsed="false">
      <c r="A41" s="47"/>
      <c r="B41" s="48" t="s">
        <v>37</v>
      </c>
      <c r="C41" s="48" t="s">
        <v>48</v>
      </c>
      <c r="D41" s="49" t="s">
        <v>49</v>
      </c>
      <c r="E41" s="60" t="n">
        <v>14550</v>
      </c>
      <c r="F41" s="50" t="n">
        <f aca="false">G41-E41</f>
        <v>0</v>
      </c>
      <c r="G41" s="60" t="n">
        <v>14550</v>
      </c>
      <c r="H41" s="60" t="n">
        <v>22215.93</v>
      </c>
      <c r="I41" s="51" t="n">
        <f aca="false">H41/E41</f>
        <v>1.52686804123711</v>
      </c>
      <c r="J41" s="51" t="n">
        <f aca="false">H41/G41</f>
        <v>1.52686804123711</v>
      </c>
    </row>
    <row r="42" customFormat="false" ht="12.75" hidden="false" customHeight="false" outlineLevel="0" collapsed="false">
      <c r="A42" s="61" t="n">
        <v>750</v>
      </c>
      <c r="B42" s="53"/>
      <c r="C42" s="53"/>
      <c r="D42" s="54" t="s">
        <v>77</v>
      </c>
      <c r="E42" s="55" t="n">
        <f aca="false">E43+E51</f>
        <v>10309</v>
      </c>
      <c r="F42" s="38" t="n">
        <f aca="false">G42-E42</f>
        <v>51819.3</v>
      </c>
      <c r="G42" s="55" t="n">
        <f aca="false">G43+G51</f>
        <v>62128.3</v>
      </c>
      <c r="H42" s="55" t="n">
        <f aca="false">H43+H51</f>
        <v>167856.75</v>
      </c>
      <c r="I42" s="39" t="n">
        <f aca="false">H42/E42</f>
        <v>16.2825443786982</v>
      </c>
      <c r="J42" s="39" t="n">
        <f aca="false">H42/G42</f>
        <v>2.70177600224053</v>
      </c>
    </row>
    <row r="43" customFormat="false" ht="12.75" hidden="false" customHeight="false" outlineLevel="0" collapsed="false">
      <c r="A43" s="47"/>
      <c r="B43" s="62" t="n">
        <v>75020</v>
      </c>
      <c r="C43" s="57"/>
      <c r="D43" s="58" t="s">
        <v>79</v>
      </c>
      <c r="E43" s="59" t="n">
        <f aca="false">SUM(E44:E50)</f>
        <v>10309</v>
      </c>
      <c r="F43" s="45" t="n">
        <f aca="false">G43-E43</f>
        <v>51819.3</v>
      </c>
      <c r="G43" s="59" t="n">
        <f aca="false">SUM(G44:G50)</f>
        <v>62128.3</v>
      </c>
      <c r="H43" s="59" t="n">
        <f aca="false">SUM(H44:H50)</f>
        <v>167846</v>
      </c>
      <c r="I43" s="46" t="n">
        <f aca="false">H43/E43</f>
        <v>16.2815016005432</v>
      </c>
      <c r="J43" s="46" t="n">
        <f aca="false">H43/G43</f>
        <v>2.70160297320223</v>
      </c>
    </row>
    <row r="44" customFormat="false" ht="12.75" hidden="false" customHeight="false" outlineLevel="0" collapsed="false">
      <c r="A44" s="47"/>
      <c r="B44" s="48" t="s">
        <v>37</v>
      </c>
      <c r="C44" s="48" t="s">
        <v>62</v>
      </c>
      <c r="D44" s="65" t="s">
        <v>63</v>
      </c>
      <c r="E44" s="60" t="n">
        <v>0</v>
      </c>
      <c r="F44" s="50" t="n">
        <f aca="false">G44-E44</f>
        <v>14700</v>
      </c>
      <c r="G44" s="60" t="n">
        <v>14700</v>
      </c>
      <c r="H44" s="60" t="n">
        <v>21573.42</v>
      </c>
      <c r="I44" s="51"/>
      <c r="J44" s="51" t="n">
        <f aca="false">H44/G44</f>
        <v>1.46757959183673</v>
      </c>
      <c r="L44" s="2" t="n">
        <f aca="false">G44+G47+G48+G49+G52</f>
        <v>46559.3</v>
      </c>
      <c r="M44" s="2" t="n">
        <f aca="false">H44+H47+H48+H49+H52</f>
        <v>51764.38</v>
      </c>
      <c r="N44" s="1" t="n">
        <f aca="false">M44/L44</f>
        <v>1.11179463608774</v>
      </c>
    </row>
    <row r="45" customFormat="false" ht="89.25" hidden="false" customHeight="false" outlineLevel="0" collapsed="false">
      <c r="A45" s="47"/>
      <c r="B45" s="48" t="s">
        <v>37</v>
      </c>
      <c r="C45" s="48" t="s">
        <v>64</v>
      </c>
      <c r="D45" s="49" t="s">
        <v>65</v>
      </c>
      <c r="E45" s="60" t="n">
        <v>4309</v>
      </c>
      <c r="F45" s="50" t="n">
        <f aca="false">G45-E45</f>
        <v>0</v>
      </c>
      <c r="G45" s="60" t="n">
        <v>4309</v>
      </c>
      <c r="H45" s="60" t="n">
        <v>4772.37</v>
      </c>
      <c r="I45" s="51" t="n">
        <f aca="false">H45/E45</f>
        <v>1.10753539104201</v>
      </c>
      <c r="J45" s="51" t="n">
        <f aca="false">H45/G45</f>
        <v>1.10753539104201</v>
      </c>
    </row>
    <row r="46" customFormat="false" ht="25.5" hidden="false" customHeight="false" outlineLevel="0" collapsed="false">
      <c r="A46" s="47"/>
      <c r="B46" s="48" t="s">
        <v>37</v>
      </c>
      <c r="C46" s="48" t="s">
        <v>44</v>
      </c>
      <c r="D46" s="49" t="s">
        <v>45</v>
      </c>
      <c r="E46" s="60" t="n">
        <v>0</v>
      </c>
      <c r="F46" s="50" t="n">
        <f aca="false">G46-E46</f>
        <v>11260</v>
      </c>
      <c r="G46" s="60" t="n">
        <v>11260</v>
      </c>
      <c r="H46" s="60" t="n">
        <v>11320</v>
      </c>
      <c r="I46" s="51"/>
      <c r="J46" s="51" t="n">
        <f aca="false">H46/G46</f>
        <v>1.00532859680284</v>
      </c>
    </row>
    <row r="47" customFormat="false" ht="12.75" hidden="false" customHeight="false" outlineLevel="0" collapsed="false">
      <c r="A47" s="47"/>
      <c r="B47" s="48" t="s">
        <v>37</v>
      </c>
      <c r="C47" s="48" t="s">
        <v>46</v>
      </c>
      <c r="D47" s="49" t="s">
        <v>47</v>
      </c>
      <c r="E47" s="60" t="n">
        <v>0</v>
      </c>
      <c r="F47" s="50" t="n">
        <f aca="false">G47-E47</f>
        <v>0</v>
      </c>
      <c r="G47" s="60" t="n">
        <v>0</v>
      </c>
      <c r="H47" s="60" t="n">
        <v>39.82</v>
      </c>
      <c r="I47" s="51"/>
      <c r="J47" s="51"/>
    </row>
    <row r="48" customFormat="false" ht="38.25" hidden="false" customHeight="false" outlineLevel="0" collapsed="false">
      <c r="A48" s="47"/>
      <c r="B48" s="48" t="s">
        <v>37</v>
      </c>
      <c r="C48" s="48" t="s">
        <v>80</v>
      </c>
      <c r="D48" s="49" t="s">
        <v>81</v>
      </c>
      <c r="E48" s="60" t="n">
        <v>0</v>
      </c>
      <c r="F48" s="50" t="n">
        <f aca="false">G48-E48</f>
        <v>3000</v>
      </c>
      <c r="G48" s="60" t="n">
        <v>3000</v>
      </c>
      <c r="H48" s="60" t="n">
        <v>3000</v>
      </c>
      <c r="I48" s="51"/>
      <c r="J48" s="51" t="n">
        <f aca="false">H48/G48</f>
        <v>1</v>
      </c>
    </row>
    <row r="49" customFormat="false" ht="25.5" hidden="false" customHeight="false" outlineLevel="0" collapsed="false">
      <c r="A49" s="47"/>
      <c r="B49" s="48" t="s">
        <v>37</v>
      </c>
      <c r="C49" s="48" t="s">
        <v>48</v>
      </c>
      <c r="D49" s="49" t="s">
        <v>49</v>
      </c>
      <c r="E49" s="60" t="n">
        <v>6000</v>
      </c>
      <c r="F49" s="50" t="n">
        <f aca="false">G49-E49</f>
        <v>22859.3</v>
      </c>
      <c r="G49" s="60" t="n">
        <v>28859.3</v>
      </c>
      <c r="H49" s="60" t="n">
        <v>27140.39</v>
      </c>
      <c r="I49" s="51" t="n">
        <f aca="false">H49/E49</f>
        <v>4.52339833333333</v>
      </c>
      <c r="J49" s="51" t="n">
        <f aca="false">H49/G49</f>
        <v>0.940438264268364</v>
      </c>
    </row>
    <row r="50" customFormat="false" ht="76.5" hidden="false" customHeight="false" outlineLevel="0" collapsed="false">
      <c r="A50" s="47"/>
      <c r="B50" s="48" t="s">
        <v>37</v>
      </c>
      <c r="C50" s="48" t="s">
        <v>82</v>
      </c>
      <c r="D50" s="49" t="s">
        <v>83</v>
      </c>
      <c r="E50" s="60" t="n">
        <v>0</v>
      </c>
      <c r="F50" s="50" t="n">
        <f aca="false">G50-E50</f>
        <v>0</v>
      </c>
      <c r="G50" s="60" t="n">
        <v>0</v>
      </c>
      <c r="H50" s="60" t="n">
        <v>100000</v>
      </c>
      <c r="I50" s="51"/>
      <c r="J50" s="51"/>
    </row>
    <row r="51" customFormat="false" ht="12.75" hidden="false" customHeight="false" outlineLevel="0" collapsed="false">
      <c r="A51" s="47"/>
      <c r="B51" s="62" t="n">
        <v>75095</v>
      </c>
      <c r="C51" s="57"/>
      <c r="D51" s="58" t="s">
        <v>71</v>
      </c>
      <c r="E51" s="59" t="n">
        <f aca="false">E52</f>
        <v>0</v>
      </c>
      <c r="F51" s="45" t="n">
        <f aca="false">G51-E51</f>
        <v>0</v>
      </c>
      <c r="G51" s="59" t="n">
        <f aca="false">G52</f>
        <v>0</v>
      </c>
      <c r="H51" s="59" t="n">
        <f aca="false">H52</f>
        <v>10.75</v>
      </c>
      <c r="I51" s="46"/>
      <c r="J51" s="46"/>
    </row>
    <row r="52" customFormat="false" ht="25.5" hidden="false" customHeight="false" outlineLevel="0" collapsed="false">
      <c r="A52" s="47"/>
      <c r="B52" s="48" t="s">
        <v>37</v>
      </c>
      <c r="C52" s="48" t="s">
        <v>48</v>
      </c>
      <c r="D52" s="49" t="s">
        <v>49</v>
      </c>
      <c r="E52" s="60" t="n">
        <v>0</v>
      </c>
      <c r="F52" s="50" t="n">
        <f aca="false">G52-E52</f>
        <v>0</v>
      </c>
      <c r="G52" s="60" t="n">
        <v>0</v>
      </c>
      <c r="H52" s="60" t="n">
        <v>10.75</v>
      </c>
      <c r="I52" s="51"/>
      <c r="J52" s="51"/>
    </row>
    <row r="53" customFormat="false" ht="25.5" hidden="false" customHeight="false" outlineLevel="0" collapsed="false">
      <c r="A53" s="61" t="n">
        <v>754</v>
      </c>
      <c r="B53" s="53"/>
      <c r="C53" s="53"/>
      <c r="D53" s="54" t="s">
        <v>88</v>
      </c>
      <c r="E53" s="55" t="n">
        <f aca="false">E54</f>
        <v>0</v>
      </c>
      <c r="F53" s="38" t="n">
        <f aca="false">G53-E53</f>
        <v>6095</v>
      </c>
      <c r="G53" s="55" t="n">
        <f aca="false">G54</f>
        <v>6095</v>
      </c>
      <c r="H53" s="55" t="n">
        <f aca="false">H54</f>
        <v>6095</v>
      </c>
      <c r="I53" s="39"/>
      <c r="J53" s="39" t="n">
        <f aca="false">H53/G53</f>
        <v>1</v>
      </c>
    </row>
    <row r="54" customFormat="false" ht="25.5" hidden="false" customHeight="false" outlineLevel="0" collapsed="false">
      <c r="A54" s="47"/>
      <c r="B54" s="62" t="n">
        <v>75411</v>
      </c>
      <c r="C54" s="57"/>
      <c r="D54" s="58" t="s">
        <v>89</v>
      </c>
      <c r="E54" s="59" t="n">
        <f aca="false">SUM(E55:E55)</f>
        <v>0</v>
      </c>
      <c r="F54" s="45" t="n">
        <f aca="false">G54-E54</f>
        <v>6095</v>
      </c>
      <c r="G54" s="59" t="n">
        <f aca="false">SUM(G55:G55)</f>
        <v>6095</v>
      </c>
      <c r="H54" s="59" t="n">
        <f aca="false">SUM(H55:H55)</f>
        <v>6095</v>
      </c>
      <c r="I54" s="46"/>
      <c r="J54" s="46" t="n">
        <f aca="false">H54/G54</f>
        <v>1</v>
      </c>
    </row>
    <row r="55" customFormat="false" ht="38.25" hidden="false" customHeight="false" outlineLevel="0" collapsed="false">
      <c r="A55" s="47"/>
      <c r="B55" s="48" t="s">
        <v>37</v>
      </c>
      <c r="C55" s="48" t="s">
        <v>80</v>
      </c>
      <c r="D55" s="49" t="s">
        <v>81</v>
      </c>
      <c r="E55" s="60" t="n">
        <v>0</v>
      </c>
      <c r="F55" s="50" t="n">
        <f aca="false">G55-E55</f>
        <v>6095</v>
      </c>
      <c r="G55" s="60" t="n">
        <v>6095</v>
      </c>
      <c r="H55" s="60" t="n">
        <v>6095</v>
      </c>
      <c r="I55" s="51"/>
      <c r="J55" s="51" t="n">
        <f aca="false">H55/G55</f>
        <v>1</v>
      </c>
    </row>
    <row r="56" customFormat="false" ht="76.5" hidden="false" customHeight="false" outlineLevel="0" collapsed="false">
      <c r="A56" s="61" t="s">
        <v>91</v>
      </c>
      <c r="B56" s="53"/>
      <c r="C56" s="53"/>
      <c r="D56" s="54" t="s">
        <v>92</v>
      </c>
      <c r="E56" s="55" t="n">
        <f aca="false">E57+E65</f>
        <v>15219301</v>
      </c>
      <c r="F56" s="38" t="n">
        <f aca="false">G56-E56</f>
        <v>-522068</v>
      </c>
      <c r="G56" s="55" t="n">
        <f aca="false">G57+G65</f>
        <v>14697233</v>
      </c>
      <c r="H56" s="55" t="n">
        <f aca="false">H57+H65</f>
        <v>15026550.18</v>
      </c>
      <c r="I56" s="39" t="n">
        <f aca="false">H56/E56</f>
        <v>0.987335106914569</v>
      </c>
      <c r="J56" s="39" t="n">
        <f aca="false">H56/G56</f>
        <v>1.02240674690263</v>
      </c>
    </row>
    <row r="57" customFormat="false" ht="63.75" hidden="false" customHeight="false" outlineLevel="0" collapsed="false">
      <c r="A57" s="47"/>
      <c r="B57" s="62" t="s">
        <v>93</v>
      </c>
      <c r="C57" s="57"/>
      <c r="D57" s="58" t="s">
        <v>94</v>
      </c>
      <c r="E57" s="59" t="n">
        <f aca="false">SUM(E58:E64)</f>
        <v>3611500</v>
      </c>
      <c r="F57" s="45" t="n">
        <f aca="false">G57-E57</f>
        <v>-178385</v>
      </c>
      <c r="G57" s="59" t="n">
        <f aca="false">SUM(G58:G64)</f>
        <v>3433115</v>
      </c>
      <c r="H57" s="59" t="n">
        <f aca="false">SUM(H58:H64)</f>
        <v>3568771.23</v>
      </c>
      <c r="I57" s="46" t="n">
        <f aca="false">H57/E57</f>
        <v>0.988168691679358</v>
      </c>
      <c r="J57" s="46" t="n">
        <f aca="false">H57/G57</f>
        <v>1.03951403608676</v>
      </c>
    </row>
    <row r="58" customFormat="false" ht="25.5" hidden="false" customHeight="false" outlineLevel="0" collapsed="false">
      <c r="A58" s="69"/>
      <c r="B58" s="48" t="s">
        <v>37</v>
      </c>
      <c r="C58" s="48" t="s">
        <v>95</v>
      </c>
      <c r="D58" s="49" t="s">
        <v>96</v>
      </c>
      <c r="E58" s="60" t="n">
        <v>1730000</v>
      </c>
      <c r="F58" s="50" t="n">
        <f aca="false">G58-E58</f>
        <v>-132400</v>
      </c>
      <c r="G58" s="60" t="n">
        <v>1597600</v>
      </c>
      <c r="H58" s="60" t="n">
        <v>1654296.34</v>
      </c>
      <c r="I58" s="51" t="n">
        <f aca="false">H58/E58</f>
        <v>0.956240658959538</v>
      </c>
      <c r="J58" s="51" t="n">
        <f aca="false">H58/G58</f>
        <v>1.03548844516775</v>
      </c>
    </row>
    <row r="59" customFormat="false" ht="63.75" hidden="false" customHeight="false" outlineLevel="0" collapsed="false">
      <c r="A59" s="47"/>
      <c r="B59" s="48" t="s">
        <v>37</v>
      </c>
      <c r="C59" s="48" t="s">
        <v>97</v>
      </c>
      <c r="D59" s="49" t="s">
        <v>98</v>
      </c>
      <c r="E59" s="60" t="n">
        <f aca="false">700000+1100000+50000</f>
        <v>1850000</v>
      </c>
      <c r="F59" s="50" t="n">
        <f aca="false">G59-E59</f>
        <v>-44000</v>
      </c>
      <c r="G59" s="60" t="n">
        <v>1806000</v>
      </c>
      <c r="H59" s="60" t="n">
        <v>1878151.16</v>
      </c>
      <c r="I59" s="51" t="n">
        <f aca="false">H59/E59</f>
        <v>1.01521684324324</v>
      </c>
      <c r="J59" s="51" t="n">
        <f aca="false">H59/G59</f>
        <v>1.03995080841639</v>
      </c>
    </row>
    <row r="60" customFormat="false" ht="25.5" hidden="false" customHeight="false" outlineLevel="0" collapsed="false">
      <c r="A60" s="47"/>
      <c r="B60" s="48" t="s">
        <v>37</v>
      </c>
      <c r="C60" s="48" t="s">
        <v>42</v>
      </c>
      <c r="D60" s="65" t="s">
        <v>43</v>
      </c>
      <c r="E60" s="60" t="n">
        <v>4200</v>
      </c>
      <c r="F60" s="50" t="n">
        <f aca="false">G60-E60</f>
        <v>-3000</v>
      </c>
      <c r="G60" s="60" t="n">
        <v>1200</v>
      </c>
      <c r="H60" s="60" t="n">
        <v>2311.09</v>
      </c>
      <c r="I60" s="51" t="n">
        <f aca="false">H60/E60</f>
        <v>0.550259523809524</v>
      </c>
      <c r="J60" s="51" t="n">
        <f aca="false">H60/G60</f>
        <v>1.92590833333333</v>
      </c>
    </row>
    <row r="61" customFormat="false" ht="25.5" hidden="false" customHeight="false" outlineLevel="0" collapsed="false">
      <c r="A61" s="47"/>
      <c r="B61" s="48" t="s">
        <v>37</v>
      </c>
      <c r="C61" s="48" t="s">
        <v>99</v>
      </c>
      <c r="D61" s="49" t="s">
        <v>100</v>
      </c>
      <c r="E61" s="60" t="n">
        <v>27300</v>
      </c>
      <c r="F61" s="50" t="n">
        <f aca="false">G61-E61</f>
        <v>0</v>
      </c>
      <c r="G61" s="60" t="n">
        <v>27300</v>
      </c>
      <c r="H61" s="60" t="n">
        <v>28678.94</v>
      </c>
      <c r="I61" s="51" t="n">
        <f aca="false">H61/E61</f>
        <v>1.05051062271062</v>
      </c>
      <c r="J61" s="51" t="n">
        <f aca="false">H61/G61</f>
        <v>1.05051062271062</v>
      </c>
    </row>
    <row r="62" customFormat="false" ht="12.75" hidden="false" customHeight="false" outlineLevel="0" collapsed="false">
      <c r="A62" s="47"/>
      <c r="B62" s="48" t="s">
        <v>37</v>
      </c>
      <c r="C62" s="48" t="s">
        <v>62</v>
      </c>
      <c r="D62" s="65" t="s">
        <v>63</v>
      </c>
      <c r="E62" s="60" t="n">
        <v>0</v>
      </c>
      <c r="F62" s="50" t="n">
        <f aca="false">G62-E62</f>
        <v>1015</v>
      </c>
      <c r="G62" s="60" t="n">
        <v>1015</v>
      </c>
      <c r="H62" s="60" t="n">
        <v>1409.76</v>
      </c>
      <c r="I62" s="51"/>
      <c r="J62" s="51" t="n">
        <f aca="false">H62/G62</f>
        <v>1.38892610837438</v>
      </c>
    </row>
    <row r="63" customFormat="false" ht="12.75" hidden="false" customHeight="false" outlineLevel="0" collapsed="false">
      <c r="A63" s="47"/>
      <c r="B63" s="48" t="s">
        <v>37</v>
      </c>
      <c r="C63" s="48" t="s">
        <v>46</v>
      </c>
      <c r="D63" s="49" t="s">
        <v>47</v>
      </c>
      <c r="E63" s="60" t="n">
        <v>0</v>
      </c>
      <c r="F63" s="50" t="n">
        <f aca="false">G63-E63</f>
        <v>0</v>
      </c>
      <c r="G63" s="60" t="n">
        <v>0</v>
      </c>
      <c r="H63" s="60" t="n">
        <v>3923.94</v>
      </c>
      <c r="I63" s="51"/>
      <c r="J63" s="51"/>
    </row>
    <row r="64" customFormat="false" ht="25.5" hidden="false" customHeight="false" outlineLevel="0" collapsed="false">
      <c r="A64" s="47"/>
      <c r="B64" s="48" t="s">
        <v>37</v>
      </c>
      <c r="C64" s="48" t="s">
        <v>48</v>
      </c>
      <c r="D64" s="49" t="s">
        <v>49</v>
      </c>
      <c r="E64" s="60" t="n">
        <v>0</v>
      </c>
      <c r="F64" s="50" t="n">
        <f aca="false">G64-E64</f>
        <v>0</v>
      </c>
      <c r="G64" s="60" t="n">
        <v>0</v>
      </c>
      <c r="H64" s="60" t="n">
        <v>0</v>
      </c>
      <c r="I64" s="51"/>
      <c r="J64" s="51"/>
    </row>
    <row r="65" customFormat="false" ht="38.25" hidden="false" customHeight="false" outlineLevel="0" collapsed="false">
      <c r="A65" s="47"/>
      <c r="B65" s="62" t="n">
        <v>75622</v>
      </c>
      <c r="C65" s="57"/>
      <c r="D65" s="58" t="s">
        <v>101</v>
      </c>
      <c r="E65" s="59" t="n">
        <f aca="false">E67+E68</f>
        <v>11607801</v>
      </c>
      <c r="F65" s="45" t="n">
        <f aca="false">G65-E65</f>
        <v>-343683</v>
      </c>
      <c r="G65" s="59" t="n">
        <f aca="false">G67+G68</f>
        <v>11264118</v>
      </c>
      <c r="H65" s="59" t="n">
        <f aca="false">H67+H68</f>
        <v>11457778.95</v>
      </c>
      <c r="I65" s="46" t="n">
        <f aca="false">H65/E65</f>
        <v>0.987075756209122</v>
      </c>
      <c r="J65" s="46" t="n">
        <f aca="false">H65/G65</f>
        <v>1.01719273093552</v>
      </c>
    </row>
    <row r="66" customFormat="false" ht="12.75" hidden="false" customHeight="false" outlineLevel="0" collapsed="false">
      <c r="A66" s="70"/>
      <c r="B66" s="71"/>
      <c r="C66" s="72"/>
      <c r="D66" s="73" t="s">
        <v>102</v>
      </c>
      <c r="E66" s="74"/>
      <c r="F66" s="50" t="n">
        <f aca="false">G66-E66</f>
        <v>0</v>
      </c>
      <c r="G66" s="74"/>
      <c r="H66" s="74"/>
      <c r="I66" s="51"/>
      <c r="J66" s="51"/>
    </row>
    <row r="67" customFormat="false" ht="38.25" hidden="false" customHeight="false" outlineLevel="0" collapsed="false">
      <c r="A67" s="47"/>
      <c r="B67" s="48" t="s">
        <v>37</v>
      </c>
      <c r="C67" s="48" t="s">
        <v>103</v>
      </c>
      <c r="D67" s="49" t="s">
        <v>104</v>
      </c>
      <c r="E67" s="60" t="n">
        <v>11007801</v>
      </c>
      <c r="F67" s="50" t="n">
        <f aca="false">G67-E67</f>
        <v>-490000</v>
      </c>
      <c r="G67" s="75" t="n">
        <v>10517801</v>
      </c>
      <c r="H67" s="60" t="n">
        <v>10606321</v>
      </c>
      <c r="I67" s="51" t="n">
        <f aca="false">H67/E67</f>
        <v>0.963527683685415</v>
      </c>
      <c r="J67" s="51" t="n">
        <f aca="false">H67/G67</f>
        <v>1.00841620791266</v>
      </c>
    </row>
    <row r="68" customFormat="false" ht="38.25" hidden="false" customHeight="false" outlineLevel="0" collapsed="false">
      <c r="A68" s="47"/>
      <c r="B68" s="48" t="s">
        <v>37</v>
      </c>
      <c r="C68" s="48" t="s">
        <v>105</v>
      </c>
      <c r="D68" s="49" t="s">
        <v>106</v>
      </c>
      <c r="E68" s="60" t="n">
        <v>600000</v>
      </c>
      <c r="F68" s="50" t="n">
        <f aca="false">G68-E68</f>
        <v>146317</v>
      </c>
      <c r="G68" s="75" t="n">
        <v>746317</v>
      </c>
      <c r="H68" s="60" t="n">
        <v>851457.95</v>
      </c>
      <c r="I68" s="51" t="n">
        <f aca="false">H68/E68</f>
        <v>1.41909658333333</v>
      </c>
      <c r="J68" s="51" t="n">
        <f aca="false">H68/G68</f>
        <v>1.14087974681</v>
      </c>
    </row>
    <row r="69" customFormat="false" ht="12.75" hidden="false" customHeight="false" outlineLevel="0" collapsed="false">
      <c r="A69" s="61" t="n">
        <v>758</v>
      </c>
      <c r="B69" s="53"/>
      <c r="C69" s="53"/>
      <c r="D69" s="54" t="s">
        <v>107</v>
      </c>
      <c r="E69" s="55" t="n">
        <f aca="false">E70+E72+E74+E76+E81</f>
        <v>35283184</v>
      </c>
      <c r="F69" s="38" t="n">
        <f aca="false">G69-E69</f>
        <v>582111</v>
      </c>
      <c r="G69" s="55" t="n">
        <f aca="false">G70+G72+G74+G76+G81</f>
        <v>35865295</v>
      </c>
      <c r="H69" s="55" t="n">
        <f aca="false">H70+H72+H74+H76+H81</f>
        <v>35991509.74</v>
      </c>
      <c r="I69" s="39" t="n">
        <f aca="false">H69/E69</f>
        <v>1.02007544840624</v>
      </c>
      <c r="J69" s="39" t="n">
        <f aca="false">H69/G69</f>
        <v>1.00351913291108</v>
      </c>
    </row>
    <row r="70" customFormat="false" ht="38.25" hidden="false" customHeight="false" outlineLevel="0" collapsed="false">
      <c r="A70" s="47"/>
      <c r="B70" s="62" t="s">
        <v>108</v>
      </c>
      <c r="C70" s="57"/>
      <c r="D70" s="58" t="s">
        <v>109</v>
      </c>
      <c r="E70" s="76" t="n">
        <f aca="false">E71</f>
        <v>26560065</v>
      </c>
      <c r="F70" s="45" t="n">
        <f aca="false">G70-E70</f>
        <v>629419</v>
      </c>
      <c r="G70" s="59" t="n">
        <f aca="false">G71</f>
        <v>27189484</v>
      </c>
      <c r="H70" s="59" t="n">
        <f aca="false">H71</f>
        <v>27189484</v>
      </c>
      <c r="I70" s="46" t="n">
        <f aca="false">H70/E70</f>
        <v>1.02369794652234</v>
      </c>
      <c r="J70" s="46" t="n">
        <f aca="false">H70/G70</f>
        <v>1</v>
      </c>
    </row>
    <row r="71" customFormat="false" ht="25.5" hidden="false" customHeight="false" outlineLevel="0" collapsed="false">
      <c r="A71" s="47"/>
      <c r="B71" s="48" t="s">
        <v>37</v>
      </c>
      <c r="C71" s="48" t="s">
        <v>110</v>
      </c>
      <c r="D71" s="49" t="s">
        <v>111</v>
      </c>
      <c r="E71" s="77" t="n">
        <v>26560065</v>
      </c>
      <c r="F71" s="50" t="n">
        <f aca="false">G71-E71</f>
        <v>629419</v>
      </c>
      <c r="G71" s="60" t="n">
        <v>27189484</v>
      </c>
      <c r="H71" s="60" t="n">
        <v>27189484</v>
      </c>
      <c r="I71" s="51" t="n">
        <f aca="false">H71/E71</f>
        <v>1.02369794652234</v>
      </c>
      <c r="J71" s="51" t="n">
        <f aca="false">H71/G71</f>
        <v>1</v>
      </c>
    </row>
    <row r="72" customFormat="false" ht="25.5" hidden="false" customHeight="false" outlineLevel="0" collapsed="false">
      <c r="A72" s="47"/>
      <c r="B72" s="62" t="n">
        <v>75802</v>
      </c>
      <c r="C72" s="57"/>
      <c r="D72" s="58" t="s">
        <v>112</v>
      </c>
      <c r="E72" s="76" t="n">
        <f aca="false">E73</f>
        <v>0</v>
      </c>
      <c r="F72" s="45" t="n">
        <f aca="false">G72-E72</f>
        <v>0</v>
      </c>
      <c r="G72" s="59" t="n">
        <f aca="false">G73</f>
        <v>0</v>
      </c>
      <c r="H72" s="59" t="n">
        <f aca="false">H73</f>
        <v>114520</v>
      </c>
      <c r="I72" s="46"/>
      <c r="J72" s="46"/>
    </row>
    <row r="73" customFormat="false" ht="25.5" hidden="false" customHeight="false" outlineLevel="0" collapsed="false">
      <c r="A73" s="47"/>
      <c r="B73" s="48"/>
      <c r="C73" s="48" t="s">
        <v>110</v>
      </c>
      <c r="D73" s="49" t="s">
        <v>111</v>
      </c>
      <c r="E73" s="77" t="n">
        <v>0</v>
      </c>
      <c r="F73" s="50" t="n">
        <f aca="false">G73-E73</f>
        <v>0</v>
      </c>
      <c r="G73" s="78" t="n">
        <v>0</v>
      </c>
      <c r="H73" s="60" t="n">
        <v>114520</v>
      </c>
      <c r="I73" s="112"/>
      <c r="J73" s="112"/>
    </row>
    <row r="74" customFormat="false" ht="38.25" hidden="false" customHeight="false" outlineLevel="0" collapsed="false">
      <c r="A74" s="47"/>
      <c r="B74" s="62" t="s">
        <v>115</v>
      </c>
      <c r="C74" s="57"/>
      <c r="D74" s="58" t="s">
        <v>116</v>
      </c>
      <c r="E74" s="76" t="n">
        <f aca="false">E75</f>
        <v>3745494</v>
      </c>
      <c r="F74" s="45" t="n">
        <f aca="false">G74-E74</f>
        <v>0</v>
      </c>
      <c r="G74" s="59" t="n">
        <f aca="false">G75</f>
        <v>3745494</v>
      </c>
      <c r="H74" s="59" t="n">
        <f aca="false">H75</f>
        <v>3745494</v>
      </c>
      <c r="I74" s="46" t="n">
        <f aca="false">H74/E74</f>
        <v>1</v>
      </c>
      <c r="J74" s="46" t="n">
        <f aca="false">H74/G74</f>
        <v>1</v>
      </c>
    </row>
    <row r="75" customFormat="false" ht="25.5" hidden="false" customHeight="false" outlineLevel="0" collapsed="false">
      <c r="A75" s="47"/>
      <c r="B75" s="48" t="s">
        <v>37</v>
      </c>
      <c r="C75" s="48" t="s">
        <v>110</v>
      </c>
      <c r="D75" s="49" t="s">
        <v>111</v>
      </c>
      <c r="E75" s="77" t="n">
        <v>3745494</v>
      </c>
      <c r="F75" s="50" t="n">
        <f aca="false">G75-E75</f>
        <v>0</v>
      </c>
      <c r="G75" s="60" t="n">
        <v>3745494</v>
      </c>
      <c r="H75" s="60" t="n">
        <v>3745494</v>
      </c>
      <c r="I75" s="51" t="n">
        <f aca="false">H75/E75</f>
        <v>1</v>
      </c>
      <c r="J75" s="51" t="n">
        <f aca="false">H75/G75</f>
        <v>1</v>
      </c>
    </row>
    <row r="76" customFormat="false" ht="12.75" hidden="false" customHeight="false" outlineLevel="0" collapsed="false">
      <c r="A76" s="47"/>
      <c r="B76" s="62" t="s">
        <v>117</v>
      </c>
      <c r="C76" s="57"/>
      <c r="D76" s="58" t="s">
        <v>118</v>
      </c>
      <c r="E76" s="76" t="n">
        <f aca="false">E77</f>
        <v>100000</v>
      </c>
      <c r="F76" s="45" t="n">
        <f aca="false">G76-E76</f>
        <v>-48000</v>
      </c>
      <c r="G76" s="59" t="n">
        <f aca="false">G77+G78+G79+G80</f>
        <v>52000</v>
      </c>
      <c r="H76" s="59" t="n">
        <f aca="false">H77+H78+H79+H80</f>
        <v>63694.74</v>
      </c>
      <c r="I76" s="46" t="n">
        <f aca="false">H76/E76</f>
        <v>0.6369474</v>
      </c>
      <c r="J76" s="46" t="n">
        <f aca="false">H76/G76</f>
        <v>1.22489884615385</v>
      </c>
    </row>
    <row r="77" customFormat="false" ht="12.75" hidden="false" customHeight="false" outlineLevel="0" collapsed="false">
      <c r="A77" s="47"/>
      <c r="B77" s="48" t="s">
        <v>37</v>
      </c>
      <c r="C77" s="48" t="s">
        <v>46</v>
      </c>
      <c r="D77" s="49" t="s">
        <v>47</v>
      </c>
      <c r="E77" s="77" t="n">
        <v>100000</v>
      </c>
      <c r="F77" s="50" t="n">
        <f aca="false">G77-E77</f>
        <v>-50000</v>
      </c>
      <c r="G77" s="60" t="n">
        <v>50000</v>
      </c>
      <c r="H77" s="60" t="n">
        <v>61694.92</v>
      </c>
      <c r="I77" s="51" t="n">
        <f aca="false">H77/E77</f>
        <v>0.6169492</v>
      </c>
      <c r="J77" s="51" t="n">
        <f aca="false">H77/G77</f>
        <v>1.2338984</v>
      </c>
    </row>
    <row r="78" customFormat="false" ht="25.5" hidden="false" customHeight="false" outlineLevel="0" collapsed="false">
      <c r="A78" s="47"/>
      <c r="B78" s="48" t="s">
        <v>37</v>
      </c>
      <c r="C78" s="48" t="s">
        <v>48</v>
      </c>
      <c r="D78" s="49" t="s">
        <v>49</v>
      </c>
      <c r="E78" s="60" t="n">
        <v>0</v>
      </c>
      <c r="F78" s="50" t="n">
        <f aca="false">G78-E78</f>
        <v>2000</v>
      </c>
      <c r="G78" s="60" t="n">
        <v>2000</v>
      </c>
      <c r="H78" s="60" t="n">
        <v>1999.82</v>
      </c>
      <c r="I78" s="51"/>
      <c r="J78" s="51" t="n">
        <f aca="false">H78/G78</f>
        <v>0.99991</v>
      </c>
    </row>
    <row r="79" customFormat="false" ht="12.75" hidden="false" customHeight="false" outlineLevel="0" collapsed="false">
      <c r="A79" s="47"/>
      <c r="B79" s="48" t="s">
        <v>37</v>
      </c>
      <c r="C79" s="48" t="s">
        <v>119</v>
      </c>
      <c r="D79" s="49" t="s">
        <v>120</v>
      </c>
      <c r="E79" s="60" t="n">
        <v>0</v>
      </c>
      <c r="F79" s="50" t="n">
        <f aca="false">G79-E79</f>
        <v>0</v>
      </c>
      <c r="G79" s="60" t="n">
        <v>0</v>
      </c>
      <c r="H79" s="60" t="n">
        <v>0</v>
      </c>
      <c r="I79" s="51"/>
      <c r="J79" s="51"/>
    </row>
    <row r="80" customFormat="false" ht="12.75" hidden="false" customHeight="false" outlineLevel="0" collapsed="false">
      <c r="A80" s="47"/>
      <c r="B80" s="48" t="s">
        <v>37</v>
      </c>
      <c r="C80" s="48" t="s">
        <v>121</v>
      </c>
      <c r="D80" s="49" t="s">
        <v>120</v>
      </c>
      <c r="E80" s="60" t="n">
        <v>0</v>
      </c>
      <c r="F80" s="50" t="n">
        <f aca="false">G80-E80</f>
        <v>0</v>
      </c>
      <c r="G80" s="60" t="n">
        <v>0</v>
      </c>
      <c r="H80" s="60" t="n">
        <v>0</v>
      </c>
      <c r="I80" s="51"/>
      <c r="J80" s="51"/>
    </row>
    <row r="81" customFormat="false" ht="38.25" hidden="false" customHeight="false" outlineLevel="0" collapsed="false">
      <c r="A81" s="47"/>
      <c r="B81" s="62" t="s">
        <v>122</v>
      </c>
      <c r="C81" s="57"/>
      <c r="D81" s="58" t="s">
        <v>123</v>
      </c>
      <c r="E81" s="76" t="n">
        <f aca="false">E82</f>
        <v>4877625</v>
      </c>
      <c r="F81" s="45" t="n">
        <f aca="false">G81-E81</f>
        <v>692</v>
      </c>
      <c r="G81" s="59" t="n">
        <f aca="false">G82</f>
        <v>4878317</v>
      </c>
      <c r="H81" s="59" t="n">
        <f aca="false">H82</f>
        <v>4878317</v>
      </c>
      <c r="I81" s="46" t="n">
        <f aca="false">H81/E81</f>
        <v>1.00014187232516</v>
      </c>
      <c r="J81" s="46" t="n">
        <f aca="false">H81/G81</f>
        <v>1</v>
      </c>
    </row>
    <row r="82" customFormat="false" ht="25.5" hidden="false" customHeight="false" outlineLevel="0" collapsed="false">
      <c r="A82" s="47"/>
      <c r="B82" s="80" t="s">
        <v>37</v>
      </c>
      <c r="C82" s="80" t="s">
        <v>110</v>
      </c>
      <c r="D82" s="81" t="s">
        <v>111</v>
      </c>
      <c r="E82" s="77" t="n">
        <v>4877625</v>
      </c>
      <c r="F82" s="50" t="n">
        <f aca="false">G82-E82</f>
        <v>692</v>
      </c>
      <c r="G82" s="82" t="n">
        <v>4878317</v>
      </c>
      <c r="H82" s="83" t="n">
        <v>4878317</v>
      </c>
      <c r="I82" s="51" t="n">
        <f aca="false">H82/E82</f>
        <v>1.00014187232516</v>
      </c>
      <c r="J82" s="51" t="n">
        <f aca="false">H82/G82</f>
        <v>1</v>
      </c>
    </row>
    <row r="83" customFormat="false" ht="12.75" hidden="false" customHeight="false" outlineLevel="0" collapsed="false">
      <c r="A83" s="84" t="n">
        <v>801</v>
      </c>
      <c r="B83" s="53"/>
      <c r="C83" s="53"/>
      <c r="D83" s="54" t="s">
        <v>124</v>
      </c>
      <c r="E83" s="55" t="n">
        <f aca="false">E84+E97+E101+E119+E145+E150</f>
        <v>947661</v>
      </c>
      <c r="F83" s="38" t="n">
        <f aca="false">G83-E83</f>
        <v>1024861</v>
      </c>
      <c r="G83" s="55" t="n">
        <f aca="false">G84+G97+G101+G119+G145+G150</f>
        <v>1972522</v>
      </c>
      <c r="H83" s="55" t="n">
        <f aca="false">H84+H97+H101+H119+H145+H150</f>
        <v>1798361.69</v>
      </c>
      <c r="I83" s="39" t="n">
        <f aca="false">H83/E83</f>
        <v>1.89768460451575</v>
      </c>
      <c r="J83" s="39" t="n">
        <f aca="false">H83/G83</f>
        <v>0.911706784512416</v>
      </c>
    </row>
    <row r="84" customFormat="false" ht="12.75" hidden="false" customHeight="false" outlineLevel="0" collapsed="false">
      <c r="A84" s="48"/>
      <c r="B84" s="62" t="n">
        <v>80102</v>
      </c>
      <c r="C84" s="57"/>
      <c r="D84" s="58" t="s">
        <v>235</v>
      </c>
      <c r="E84" s="59" t="n">
        <f aca="false">E85+E87+E89+E91+E93+E95</f>
        <v>0</v>
      </c>
      <c r="F84" s="45" t="n">
        <f aca="false">G84-E84</f>
        <v>935284</v>
      </c>
      <c r="G84" s="59" t="n">
        <f aca="false">G85+G87+G89+G91+G93+G95</f>
        <v>935284</v>
      </c>
      <c r="H84" s="59" t="n">
        <f aca="false">H85+H87+H89+H91+H93+H95</f>
        <v>935874.83</v>
      </c>
      <c r="I84" s="46"/>
      <c r="J84" s="46" t="n">
        <f aca="false">H84/G84</f>
        <v>1.00063171186506</v>
      </c>
    </row>
    <row r="85" customFormat="false" ht="114.75" hidden="false" customHeight="false" outlineLevel="0" collapsed="false">
      <c r="A85" s="48"/>
      <c r="B85" s="48" t="s">
        <v>37</v>
      </c>
      <c r="C85" s="48" t="s">
        <v>125</v>
      </c>
      <c r="D85" s="49" t="s">
        <v>126</v>
      </c>
      <c r="E85" s="60" t="n">
        <v>0</v>
      </c>
      <c r="F85" s="50" t="n">
        <f aca="false">G85-E85</f>
        <v>932134</v>
      </c>
      <c r="G85" s="60" t="n">
        <f aca="false">G86</f>
        <v>932134</v>
      </c>
      <c r="H85" s="60" t="n">
        <f aca="false">H86</f>
        <v>932134.65</v>
      </c>
      <c r="I85" s="51"/>
      <c r="J85" s="51" t="n">
        <f aca="false">H85/G85</f>
        <v>1.00000069732463</v>
      </c>
    </row>
    <row r="86" customFormat="false" ht="12.75" hidden="false" customHeight="false" outlineLevel="0" collapsed="false">
      <c r="A86" s="48"/>
      <c r="B86" s="48"/>
      <c r="C86" s="48"/>
      <c r="D86" s="85" t="s">
        <v>127</v>
      </c>
      <c r="E86" s="86" t="n">
        <v>0</v>
      </c>
      <c r="F86" s="86" t="n">
        <f aca="false">G86-E86</f>
        <v>932134</v>
      </c>
      <c r="G86" s="86" t="n">
        <v>932134</v>
      </c>
      <c r="H86" s="86" t="n">
        <v>932134.65</v>
      </c>
      <c r="I86" s="87"/>
      <c r="J86" s="87" t="n">
        <f aca="false">H86/G86</f>
        <v>1.00000069732463</v>
      </c>
    </row>
    <row r="87" customFormat="false" ht="12.75" hidden="false" customHeight="false" outlineLevel="0" collapsed="false">
      <c r="A87" s="48"/>
      <c r="B87" s="48" t="s">
        <v>37</v>
      </c>
      <c r="C87" s="48" t="s">
        <v>62</v>
      </c>
      <c r="D87" s="65" t="s">
        <v>63</v>
      </c>
      <c r="E87" s="66" t="n">
        <v>0</v>
      </c>
      <c r="F87" s="50" t="n">
        <f aca="false">G87-E87</f>
        <v>26</v>
      </c>
      <c r="G87" s="66" t="n">
        <f aca="false">G88</f>
        <v>26</v>
      </c>
      <c r="H87" s="66" t="n">
        <f aca="false">H88</f>
        <v>104</v>
      </c>
      <c r="I87" s="88"/>
      <c r="J87" s="88"/>
    </row>
    <row r="88" customFormat="false" ht="12.75" hidden="false" customHeight="false" outlineLevel="0" collapsed="false">
      <c r="A88" s="48"/>
      <c r="B88" s="48"/>
      <c r="C88" s="89"/>
      <c r="D88" s="90" t="s">
        <v>128</v>
      </c>
      <c r="E88" s="91" t="n">
        <v>0</v>
      </c>
      <c r="F88" s="91" t="n">
        <f aca="false">G88-E88</f>
        <v>26</v>
      </c>
      <c r="G88" s="91" t="n">
        <v>26</v>
      </c>
      <c r="H88" s="91" t="n">
        <v>104</v>
      </c>
      <c r="I88" s="92"/>
      <c r="J88" s="92" t="n">
        <f aca="false">H88/G88</f>
        <v>4</v>
      </c>
    </row>
    <row r="89" customFormat="false" ht="89.25" hidden="false" customHeight="false" outlineLevel="0" collapsed="false">
      <c r="A89" s="48"/>
      <c r="B89" s="48" t="s">
        <v>37</v>
      </c>
      <c r="C89" s="48" t="s">
        <v>64</v>
      </c>
      <c r="D89" s="49" t="s">
        <v>65</v>
      </c>
      <c r="E89" s="60" t="n">
        <v>0</v>
      </c>
      <c r="F89" s="50" t="n">
        <f aca="false">G89-E89</f>
        <v>0</v>
      </c>
      <c r="G89" s="60" t="n">
        <v>0</v>
      </c>
      <c r="H89" s="60" t="n">
        <v>0</v>
      </c>
      <c r="I89" s="51"/>
      <c r="J89" s="51"/>
    </row>
    <row r="90" customFormat="false" ht="12.75" hidden="false" customHeight="false" outlineLevel="0" collapsed="false">
      <c r="A90" s="48"/>
      <c r="B90" s="93"/>
      <c r="C90" s="89"/>
      <c r="D90" s="90" t="s">
        <v>128</v>
      </c>
      <c r="E90" s="91" t="n">
        <v>0</v>
      </c>
      <c r="F90" s="91" t="n">
        <f aca="false">G90-E90</f>
        <v>0</v>
      </c>
      <c r="G90" s="91" t="n">
        <v>0</v>
      </c>
      <c r="H90" s="91" t="n">
        <v>0</v>
      </c>
      <c r="I90" s="92"/>
      <c r="J90" s="92"/>
    </row>
    <row r="91" customFormat="false" ht="12.75" hidden="false" customHeight="false" outlineLevel="0" collapsed="false">
      <c r="A91" s="48"/>
      <c r="B91" s="48" t="s">
        <v>37</v>
      </c>
      <c r="C91" s="48" t="s">
        <v>129</v>
      </c>
      <c r="D91" s="49" t="s">
        <v>130</v>
      </c>
      <c r="E91" s="60" t="n">
        <f aca="false">E92</f>
        <v>0</v>
      </c>
      <c r="F91" s="50" t="n">
        <f aca="false">G91-E91</f>
        <v>657</v>
      </c>
      <c r="G91" s="60" t="n">
        <f aca="false">G92</f>
        <v>657</v>
      </c>
      <c r="H91" s="60" t="n">
        <f aca="false">H92</f>
        <v>656.6</v>
      </c>
      <c r="I91" s="51"/>
      <c r="J91" s="51" t="n">
        <f aca="false">H91/G91</f>
        <v>0.999391171993912</v>
      </c>
    </row>
    <row r="92" customFormat="false" ht="12.75" hidden="false" customHeight="false" outlineLevel="0" collapsed="false">
      <c r="A92" s="48"/>
      <c r="B92" s="93"/>
      <c r="C92" s="89"/>
      <c r="D92" s="90" t="s">
        <v>128</v>
      </c>
      <c r="E92" s="91" t="n">
        <v>0</v>
      </c>
      <c r="F92" s="91" t="n">
        <f aca="false">G92-E92</f>
        <v>657</v>
      </c>
      <c r="G92" s="91" t="n">
        <v>657</v>
      </c>
      <c r="H92" s="91" t="n">
        <v>656.6</v>
      </c>
      <c r="I92" s="92"/>
      <c r="J92" s="92" t="n">
        <f aca="false">H92/G92</f>
        <v>0.999391171993912</v>
      </c>
    </row>
    <row r="93" customFormat="false" ht="38.25" hidden="false" customHeight="false" outlineLevel="0" collapsed="false">
      <c r="A93" s="48"/>
      <c r="B93" s="48" t="s">
        <v>37</v>
      </c>
      <c r="C93" s="48" t="s">
        <v>80</v>
      </c>
      <c r="D93" s="49" t="s">
        <v>81</v>
      </c>
      <c r="E93" s="60" t="n">
        <f aca="false">E94</f>
        <v>0</v>
      </c>
      <c r="F93" s="50" t="n">
        <f aca="false">G93-E93</f>
        <v>1000</v>
      </c>
      <c r="G93" s="60" t="n">
        <f aca="false">G94</f>
        <v>1000</v>
      </c>
      <c r="H93" s="60" t="n">
        <f aca="false">H94</f>
        <v>1000</v>
      </c>
      <c r="I93" s="51"/>
      <c r="J93" s="51" t="n">
        <f aca="false">H93/G93</f>
        <v>1</v>
      </c>
    </row>
    <row r="94" customFormat="false" ht="12.75" hidden="false" customHeight="false" outlineLevel="0" collapsed="false">
      <c r="A94" s="48"/>
      <c r="B94" s="93"/>
      <c r="C94" s="89"/>
      <c r="D94" s="90" t="s">
        <v>128</v>
      </c>
      <c r="E94" s="91" t="n">
        <v>0</v>
      </c>
      <c r="F94" s="91" t="n">
        <f aca="false">G94-E94</f>
        <v>1000</v>
      </c>
      <c r="G94" s="91" t="n">
        <v>1000</v>
      </c>
      <c r="H94" s="91" t="n">
        <v>1000</v>
      </c>
      <c r="I94" s="92"/>
      <c r="J94" s="92" t="n">
        <f aca="false">H94/G94</f>
        <v>1</v>
      </c>
    </row>
    <row r="95" customFormat="false" ht="25.5" hidden="false" customHeight="false" outlineLevel="0" collapsed="false">
      <c r="A95" s="48"/>
      <c r="B95" s="48" t="s">
        <v>37</v>
      </c>
      <c r="C95" s="48" t="s">
        <v>48</v>
      </c>
      <c r="D95" s="49" t="s">
        <v>49</v>
      </c>
      <c r="E95" s="60" t="n">
        <f aca="false">E96</f>
        <v>0</v>
      </c>
      <c r="F95" s="50" t="n">
        <f aca="false">G95-E95</f>
        <v>1467</v>
      </c>
      <c r="G95" s="60" t="n">
        <f aca="false">G96</f>
        <v>1467</v>
      </c>
      <c r="H95" s="60" t="n">
        <f aca="false">H96</f>
        <v>1979.58</v>
      </c>
      <c r="I95" s="51"/>
      <c r="J95" s="51" t="n">
        <f aca="false">H95/G95</f>
        <v>1.34940695296524</v>
      </c>
    </row>
    <row r="96" customFormat="false" ht="12.75" hidden="false" customHeight="false" outlineLevel="0" collapsed="false">
      <c r="A96" s="48"/>
      <c r="B96" s="93"/>
      <c r="C96" s="89"/>
      <c r="D96" s="90" t="s">
        <v>128</v>
      </c>
      <c r="E96" s="91" t="n">
        <v>0</v>
      </c>
      <c r="F96" s="91" t="n">
        <f aca="false">G96-E96</f>
        <v>1467</v>
      </c>
      <c r="G96" s="91" t="n">
        <v>1467</v>
      </c>
      <c r="H96" s="91" t="n">
        <v>1979.58</v>
      </c>
      <c r="I96" s="92"/>
      <c r="J96" s="92" t="n">
        <f aca="false">H96/G96</f>
        <v>1.34940695296524</v>
      </c>
    </row>
    <row r="97" customFormat="false" ht="12.75" hidden="false" customHeight="false" outlineLevel="0" collapsed="false">
      <c r="A97" s="48"/>
      <c r="B97" s="62" t="n">
        <v>80113</v>
      </c>
      <c r="C97" s="57"/>
      <c r="D97" s="58" t="s">
        <v>131</v>
      </c>
      <c r="E97" s="59" t="n">
        <f aca="false">E98</f>
        <v>30000</v>
      </c>
      <c r="F97" s="45" t="n">
        <f aca="false">G97-E97</f>
        <v>12680</v>
      </c>
      <c r="G97" s="59" t="n">
        <f aca="false">G98</f>
        <v>42680</v>
      </c>
      <c r="H97" s="59" t="n">
        <f aca="false">H98</f>
        <v>42291.74</v>
      </c>
      <c r="I97" s="46" t="n">
        <f aca="false">H97/E97</f>
        <v>1.40972466666667</v>
      </c>
      <c r="J97" s="46" t="n">
        <f aca="false">H97/G97</f>
        <v>0.990902999062793</v>
      </c>
    </row>
    <row r="98" customFormat="false" ht="12.75" hidden="false" customHeight="false" outlineLevel="0" collapsed="false">
      <c r="A98" s="48"/>
      <c r="B98" s="48" t="s">
        <v>37</v>
      </c>
      <c r="C98" s="48" t="s">
        <v>129</v>
      </c>
      <c r="D98" s="49" t="s">
        <v>130</v>
      </c>
      <c r="E98" s="60" t="n">
        <f aca="false">SUM(E99:E100)</f>
        <v>30000</v>
      </c>
      <c r="F98" s="50" t="n">
        <f aca="false">G98-E98</f>
        <v>12680</v>
      </c>
      <c r="G98" s="60" t="n">
        <f aca="false">SUM(G99:G100)</f>
        <v>42680</v>
      </c>
      <c r="H98" s="60" t="n">
        <f aca="false">SUM(H99:H100)</f>
        <v>42291.74</v>
      </c>
      <c r="I98" s="51" t="n">
        <f aca="false">H98/E98</f>
        <v>1.40972466666667</v>
      </c>
      <c r="J98" s="51" t="n">
        <f aca="false">H98/G98</f>
        <v>0.990902999062793</v>
      </c>
    </row>
    <row r="99" customFormat="false" ht="12.75" hidden="false" customHeight="false" outlineLevel="0" collapsed="false">
      <c r="A99" s="48"/>
      <c r="B99" s="48"/>
      <c r="C99" s="89"/>
      <c r="D99" s="90" t="s">
        <v>132</v>
      </c>
      <c r="E99" s="91" t="n">
        <v>30000</v>
      </c>
      <c r="F99" s="91" t="n">
        <f aca="false">G99-E99</f>
        <v>-30000</v>
      </c>
      <c r="G99" s="91" t="n">
        <v>0</v>
      </c>
      <c r="H99" s="91" t="n">
        <v>0</v>
      </c>
      <c r="I99" s="92" t="n">
        <f aca="false">H99/E99</f>
        <v>0</v>
      </c>
      <c r="J99" s="92"/>
    </row>
    <row r="100" customFormat="false" ht="12.75" hidden="false" customHeight="false" outlineLevel="0" collapsed="false">
      <c r="A100" s="48"/>
      <c r="B100" s="48"/>
      <c r="C100" s="89"/>
      <c r="D100" s="90" t="s">
        <v>128</v>
      </c>
      <c r="E100" s="91" t="n">
        <v>0</v>
      </c>
      <c r="F100" s="91" t="n">
        <f aca="false">G100-E100</f>
        <v>42680</v>
      </c>
      <c r="G100" s="91" t="n">
        <v>42680</v>
      </c>
      <c r="H100" s="91" t="n">
        <v>42291.74</v>
      </c>
      <c r="I100" s="92"/>
      <c r="J100" s="92" t="n">
        <f aca="false">H100/G100</f>
        <v>0.990902999062793</v>
      </c>
    </row>
    <row r="101" customFormat="false" ht="12.75" hidden="false" customHeight="false" outlineLevel="0" collapsed="false">
      <c r="A101" s="48"/>
      <c r="B101" s="62" t="n">
        <v>80120</v>
      </c>
      <c r="C101" s="57"/>
      <c r="D101" s="58" t="s">
        <v>133</v>
      </c>
      <c r="E101" s="59" t="n">
        <f aca="false">E102+E106+E110+E112+E114+E116</f>
        <v>59052</v>
      </c>
      <c r="F101" s="45" t="n">
        <f aca="false">G101-E101</f>
        <v>5950</v>
      </c>
      <c r="G101" s="59" t="n">
        <f aca="false">G102+G106+G110+G112+G114+G116</f>
        <v>65002</v>
      </c>
      <c r="H101" s="59" t="n">
        <f aca="false">H102+H106+H110+H112+H114+H116</f>
        <v>68457.16</v>
      </c>
      <c r="I101" s="46" t="n">
        <f aca="false">H101/E101</f>
        <v>1.1592691187428</v>
      </c>
      <c r="J101" s="46" t="n">
        <f aca="false">H101/G101</f>
        <v>1.05315467216393</v>
      </c>
    </row>
    <row r="102" customFormat="false" ht="12.75" hidden="false" customHeight="false" outlineLevel="0" collapsed="false">
      <c r="A102" s="48"/>
      <c r="B102" s="48" t="s">
        <v>37</v>
      </c>
      <c r="C102" s="48" t="s">
        <v>62</v>
      </c>
      <c r="D102" s="65" t="s">
        <v>63</v>
      </c>
      <c r="E102" s="60" t="n">
        <f aca="false">SUM(E103:E105)</f>
        <v>1500</v>
      </c>
      <c r="F102" s="50" t="n">
        <f aca="false">G102-E102</f>
        <v>0</v>
      </c>
      <c r="G102" s="60" t="n">
        <f aca="false">SUM(G103:G105)</f>
        <v>1500</v>
      </c>
      <c r="H102" s="60" t="n">
        <f aca="false">SUM(H103:H105)</f>
        <v>1221</v>
      </c>
      <c r="I102" s="51" t="n">
        <f aca="false">H102/E102</f>
        <v>0.814</v>
      </c>
      <c r="J102" s="51" t="n">
        <f aca="false">H102/G102</f>
        <v>0.814</v>
      </c>
    </row>
    <row r="103" customFormat="false" ht="25.5" hidden="false" customHeight="false" outlineLevel="0" collapsed="false">
      <c r="A103" s="48"/>
      <c r="B103" s="48"/>
      <c r="C103" s="89"/>
      <c r="D103" s="90" t="s">
        <v>134</v>
      </c>
      <c r="E103" s="91" t="n">
        <v>0</v>
      </c>
      <c r="F103" s="91" t="n">
        <f aca="false">G103-E103</f>
        <v>487</v>
      </c>
      <c r="G103" s="91" t="n">
        <v>487</v>
      </c>
      <c r="H103" s="91" t="n">
        <v>298</v>
      </c>
      <c r="I103" s="92"/>
      <c r="J103" s="92" t="n">
        <f aca="false">H103/G103</f>
        <v>0.611909650924025</v>
      </c>
    </row>
    <row r="104" customFormat="false" ht="12.75" hidden="false" customHeight="false" outlineLevel="0" collapsed="false">
      <c r="A104" s="48"/>
      <c r="B104" s="48"/>
      <c r="C104" s="89"/>
      <c r="D104" s="90" t="s">
        <v>135</v>
      </c>
      <c r="E104" s="91" t="n">
        <v>600</v>
      </c>
      <c r="F104" s="91" t="n">
        <f aca="false">G104-E104</f>
        <v>0</v>
      </c>
      <c r="G104" s="91" t="n">
        <v>600</v>
      </c>
      <c r="H104" s="91" t="n">
        <v>510</v>
      </c>
      <c r="I104" s="92" t="n">
        <f aca="false">H104/E104</f>
        <v>0.85</v>
      </c>
      <c r="J104" s="92" t="n">
        <f aca="false">H104/G104</f>
        <v>0.85</v>
      </c>
    </row>
    <row r="105" customFormat="false" ht="12.75" hidden="false" customHeight="false" outlineLevel="0" collapsed="false">
      <c r="A105" s="48"/>
      <c r="B105" s="48"/>
      <c r="C105" s="89"/>
      <c r="D105" s="90" t="s">
        <v>132</v>
      </c>
      <c r="E105" s="91" t="n">
        <v>900</v>
      </c>
      <c r="F105" s="91" t="n">
        <f aca="false">G105-E105</f>
        <v>-487</v>
      </c>
      <c r="G105" s="91" t="n">
        <v>413</v>
      </c>
      <c r="H105" s="91" t="n">
        <v>413</v>
      </c>
      <c r="I105" s="92" t="n">
        <f aca="false">H105/E105</f>
        <v>0.458888888888889</v>
      </c>
      <c r="J105" s="92" t="n">
        <f aca="false">H105/G105</f>
        <v>1</v>
      </c>
    </row>
    <row r="106" customFormat="false" ht="89.25" hidden="false" customHeight="false" outlineLevel="0" collapsed="false">
      <c r="A106" s="48"/>
      <c r="B106" s="48" t="s">
        <v>37</v>
      </c>
      <c r="C106" s="48" t="s">
        <v>64</v>
      </c>
      <c r="D106" s="49" t="s">
        <v>65</v>
      </c>
      <c r="E106" s="60" t="n">
        <f aca="false">SUM(E107:E109)</f>
        <v>57352</v>
      </c>
      <c r="F106" s="50" t="n">
        <f aca="false">G106-E106</f>
        <v>3962</v>
      </c>
      <c r="G106" s="60" t="n">
        <f aca="false">SUM(G107:G109)</f>
        <v>61314</v>
      </c>
      <c r="H106" s="60" t="n">
        <f aca="false">SUM(H107:H109)</f>
        <v>65050.97</v>
      </c>
      <c r="I106" s="51" t="n">
        <f aca="false">H106/E106</f>
        <v>1.13424065420561</v>
      </c>
      <c r="J106" s="51" t="n">
        <f aca="false">H106/G106</f>
        <v>1.06094807058747</v>
      </c>
    </row>
    <row r="107" customFormat="false" ht="25.5" hidden="false" customHeight="false" outlineLevel="0" collapsed="false">
      <c r="A107" s="48"/>
      <c r="B107" s="48"/>
      <c r="C107" s="89"/>
      <c r="D107" s="90" t="s">
        <v>134</v>
      </c>
      <c r="E107" s="91" t="n">
        <v>0</v>
      </c>
      <c r="F107" s="91" t="n">
        <f aca="false">G107-E107</f>
        <v>15623.74</v>
      </c>
      <c r="G107" s="91" t="n">
        <v>15623.74</v>
      </c>
      <c r="H107" s="91" t="n">
        <v>14499.31</v>
      </c>
      <c r="I107" s="92"/>
      <c r="J107" s="92" t="n">
        <f aca="false">H107/G107</f>
        <v>0.928030676393744</v>
      </c>
    </row>
    <row r="108" customFormat="false" ht="12.75" hidden="false" customHeight="false" outlineLevel="0" collapsed="false">
      <c r="A108" s="48"/>
      <c r="B108" s="48"/>
      <c r="C108" s="89"/>
      <c r="D108" s="90" t="s">
        <v>135</v>
      </c>
      <c r="E108" s="91" t="n">
        <v>8352</v>
      </c>
      <c r="F108" s="91" t="n">
        <f aca="false">G108-E108</f>
        <v>3962</v>
      </c>
      <c r="G108" s="91" t="n">
        <v>12314</v>
      </c>
      <c r="H108" s="91" t="n">
        <v>17175.4</v>
      </c>
      <c r="I108" s="92" t="n">
        <f aca="false">H108/E108</f>
        <v>2.05644157088123</v>
      </c>
      <c r="J108" s="92" t="n">
        <f aca="false">H108/G108</f>
        <v>1.39478642195875</v>
      </c>
    </row>
    <row r="109" customFormat="false" ht="12.75" hidden="false" customHeight="false" outlineLevel="0" collapsed="false">
      <c r="A109" s="48"/>
      <c r="B109" s="48"/>
      <c r="C109" s="89"/>
      <c r="D109" s="90" t="s">
        <v>132</v>
      </c>
      <c r="E109" s="91" t="n">
        <v>49000</v>
      </c>
      <c r="F109" s="91" t="n">
        <f aca="false">G109-E109</f>
        <v>-15623.74</v>
      </c>
      <c r="G109" s="91" t="n">
        <v>33376.26</v>
      </c>
      <c r="H109" s="91" t="n">
        <v>33376.26</v>
      </c>
      <c r="I109" s="92" t="n">
        <f aca="false">H109/E109</f>
        <v>0.681148163265306</v>
      </c>
      <c r="J109" s="92" t="n">
        <f aca="false">H109/G109</f>
        <v>1</v>
      </c>
    </row>
    <row r="110" customFormat="false" ht="12.75" hidden="false" customHeight="false" outlineLevel="0" collapsed="false">
      <c r="A110" s="48"/>
      <c r="B110" s="48" t="s">
        <v>37</v>
      </c>
      <c r="C110" s="48" t="s">
        <v>129</v>
      </c>
      <c r="D110" s="49" t="s">
        <v>130</v>
      </c>
      <c r="E110" s="60" t="n">
        <f aca="false">E111</f>
        <v>200</v>
      </c>
      <c r="F110" s="50" t="n">
        <f aca="false">G110-E110</f>
        <v>0</v>
      </c>
      <c r="G110" s="60" t="n">
        <v>200</v>
      </c>
      <c r="H110" s="60" t="n">
        <v>0</v>
      </c>
      <c r="I110" s="51" t="n">
        <f aca="false">H110/E110</f>
        <v>0</v>
      </c>
      <c r="J110" s="51" t="n">
        <f aca="false">H110/G110</f>
        <v>0</v>
      </c>
    </row>
    <row r="111" customFormat="false" ht="12.75" hidden="false" customHeight="false" outlineLevel="0" collapsed="false">
      <c r="A111" s="48"/>
      <c r="B111" s="48"/>
      <c r="C111" s="89"/>
      <c r="D111" s="90" t="s">
        <v>135</v>
      </c>
      <c r="E111" s="91" t="n">
        <v>200</v>
      </c>
      <c r="F111" s="91" t="n">
        <f aca="false">G111-E111</f>
        <v>-200</v>
      </c>
      <c r="G111" s="91" t="n">
        <v>0</v>
      </c>
      <c r="H111" s="91" t="n">
        <v>0</v>
      </c>
      <c r="I111" s="92" t="n">
        <f aca="false">H111/E111</f>
        <v>0</v>
      </c>
      <c r="J111" s="92"/>
    </row>
    <row r="112" customFormat="false" ht="25.5" hidden="false" customHeight="false" outlineLevel="0" collapsed="false">
      <c r="A112" s="48"/>
      <c r="B112" s="48" t="s">
        <v>37</v>
      </c>
      <c r="C112" s="48" t="s">
        <v>44</v>
      </c>
      <c r="D112" s="49" t="s">
        <v>136</v>
      </c>
      <c r="E112" s="60" t="n">
        <f aca="false">E113</f>
        <v>0</v>
      </c>
      <c r="F112" s="50" t="n">
        <f aca="false">G112-E112</f>
        <v>0</v>
      </c>
      <c r="G112" s="60"/>
      <c r="H112" s="60"/>
      <c r="I112" s="51"/>
      <c r="J112" s="51"/>
    </row>
    <row r="113" customFormat="false" ht="25.5" hidden="false" customHeight="false" outlineLevel="0" collapsed="false">
      <c r="A113" s="48"/>
      <c r="B113" s="48"/>
      <c r="C113" s="89"/>
      <c r="D113" s="90" t="s">
        <v>134</v>
      </c>
      <c r="E113" s="91" t="n">
        <v>0</v>
      </c>
      <c r="F113" s="91" t="n">
        <f aca="false">G113-E113</f>
        <v>0</v>
      </c>
      <c r="G113" s="91"/>
      <c r="H113" s="91"/>
      <c r="I113" s="92"/>
      <c r="J113" s="92"/>
    </row>
    <row r="114" customFormat="false" ht="12.75" hidden="false" customHeight="false" outlineLevel="0" collapsed="false">
      <c r="A114" s="48"/>
      <c r="B114" s="48" t="s">
        <v>37</v>
      </c>
      <c r="C114" s="48" t="s">
        <v>46</v>
      </c>
      <c r="D114" s="49" t="s">
        <v>47</v>
      </c>
      <c r="E114" s="60" t="n">
        <f aca="false">E115</f>
        <v>0</v>
      </c>
      <c r="F114" s="50" t="n">
        <f aca="false">G114-E114</f>
        <v>0</v>
      </c>
      <c r="G114" s="60" t="n">
        <f aca="false">G115</f>
        <v>0</v>
      </c>
      <c r="H114" s="60" t="n">
        <f aca="false">H115</f>
        <v>197.34</v>
      </c>
      <c r="I114" s="51"/>
      <c r="J114" s="51"/>
    </row>
    <row r="115" customFormat="false" ht="12.75" hidden="false" customHeight="false" outlineLevel="0" collapsed="false">
      <c r="A115" s="48"/>
      <c r="B115" s="48"/>
      <c r="C115" s="89"/>
      <c r="D115" s="90" t="s">
        <v>132</v>
      </c>
      <c r="E115" s="91" t="n">
        <v>0</v>
      </c>
      <c r="F115" s="91" t="n">
        <f aca="false">G115-E115</f>
        <v>0</v>
      </c>
      <c r="G115" s="91" t="n">
        <v>0</v>
      </c>
      <c r="H115" s="91" t="n">
        <v>197.34</v>
      </c>
      <c r="I115" s="92"/>
      <c r="J115" s="92"/>
    </row>
    <row r="116" customFormat="false" ht="25.5" hidden="false" customHeight="false" outlineLevel="0" collapsed="false">
      <c r="A116" s="48"/>
      <c r="B116" s="48" t="s">
        <v>37</v>
      </c>
      <c r="C116" s="48" t="s">
        <v>48</v>
      </c>
      <c r="D116" s="49" t="s">
        <v>49</v>
      </c>
      <c r="E116" s="60" t="n">
        <f aca="false">SUM(E117:E118)</f>
        <v>0</v>
      </c>
      <c r="F116" s="50" t="n">
        <f aca="false">G116-E116</f>
        <v>1988</v>
      </c>
      <c r="G116" s="60" t="n">
        <f aca="false">SUM(G117:G118)</f>
        <v>1988</v>
      </c>
      <c r="H116" s="60" t="n">
        <f aca="false">SUM(H117:H118)</f>
        <v>1987.85</v>
      </c>
      <c r="I116" s="51"/>
      <c r="J116" s="51" t="n">
        <f aca="false">H116/G116</f>
        <v>0.999924547283702</v>
      </c>
    </row>
    <row r="117" customFormat="false" ht="25.5" hidden="false" customHeight="false" outlineLevel="0" collapsed="false">
      <c r="A117" s="48"/>
      <c r="B117" s="48"/>
      <c r="C117" s="89"/>
      <c r="D117" s="90" t="s">
        <v>134</v>
      </c>
      <c r="E117" s="91" t="n">
        <v>0</v>
      </c>
      <c r="F117" s="91" t="n">
        <f aca="false">G117-E117</f>
        <v>0</v>
      </c>
      <c r="G117" s="91" t="n">
        <v>0</v>
      </c>
      <c r="H117" s="91" t="n">
        <v>0</v>
      </c>
      <c r="I117" s="92"/>
      <c r="J117" s="92"/>
    </row>
    <row r="118" customFormat="false" ht="12.75" hidden="false" customHeight="false" outlineLevel="0" collapsed="false">
      <c r="A118" s="48"/>
      <c r="B118" s="48"/>
      <c r="C118" s="89"/>
      <c r="D118" s="90" t="s">
        <v>132</v>
      </c>
      <c r="E118" s="91" t="n">
        <v>0</v>
      </c>
      <c r="F118" s="91" t="n">
        <f aca="false">G118-E118</f>
        <v>1988</v>
      </c>
      <c r="G118" s="91" t="n">
        <v>1988</v>
      </c>
      <c r="H118" s="91" t="n">
        <v>1987.85</v>
      </c>
      <c r="I118" s="92"/>
      <c r="J118" s="92" t="n">
        <f aca="false">H118/G118</f>
        <v>0.999924547283702</v>
      </c>
    </row>
    <row r="119" customFormat="false" ht="12.75" hidden="false" customHeight="false" outlineLevel="0" collapsed="false">
      <c r="A119" s="48"/>
      <c r="B119" s="62" t="n">
        <v>80130</v>
      </c>
      <c r="C119" s="57"/>
      <c r="D119" s="58" t="s">
        <v>137</v>
      </c>
      <c r="E119" s="59" t="n">
        <f aca="false">E120+E124+E128+E131+E133+E137+E141</f>
        <v>51811</v>
      </c>
      <c r="F119" s="45" t="n">
        <f aca="false">G119-E119</f>
        <v>27528</v>
      </c>
      <c r="G119" s="59" t="n">
        <f aca="false">G120+G124+G128+G131+G133+G137+G141</f>
        <v>79339</v>
      </c>
      <c r="H119" s="59" t="n">
        <f aca="false">H120+H124+H128+H131+H133+H137+H141</f>
        <v>105810.52</v>
      </c>
      <c r="I119" s="46" t="n">
        <f aca="false">H119/E119</f>
        <v>2.04224045086951</v>
      </c>
      <c r="J119" s="46" t="n">
        <f aca="false">H119/G119</f>
        <v>1.33365078964948</v>
      </c>
    </row>
    <row r="120" customFormat="false" ht="12.75" hidden="false" customHeight="false" outlineLevel="0" collapsed="false">
      <c r="A120" s="48"/>
      <c r="B120" s="48" t="s">
        <v>37</v>
      </c>
      <c r="C120" s="48" t="s">
        <v>62</v>
      </c>
      <c r="D120" s="65" t="s">
        <v>63</v>
      </c>
      <c r="E120" s="60" t="n">
        <f aca="false">E121+E122+E123</f>
        <v>400</v>
      </c>
      <c r="F120" s="50" t="n">
        <f aca="false">G120-E120</f>
        <v>1528</v>
      </c>
      <c r="G120" s="60" t="n">
        <f aca="false">G121+G122+G123</f>
        <v>1928</v>
      </c>
      <c r="H120" s="60" t="n">
        <f aca="false">H121+H122+H123</f>
        <v>2564</v>
      </c>
      <c r="I120" s="51" t="n">
        <f aca="false">H120/E120</f>
        <v>6.41</v>
      </c>
      <c r="J120" s="51" t="n">
        <f aca="false">H120/G120</f>
        <v>1.3298755186722</v>
      </c>
    </row>
    <row r="121" customFormat="false" ht="12.75" hidden="false" customHeight="false" outlineLevel="0" collapsed="false">
      <c r="A121" s="48"/>
      <c r="B121" s="48"/>
      <c r="C121" s="89"/>
      <c r="D121" s="90" t="s">
        <v>138</v>
      </c>
      <c r="E121" s="91" t="n">
        <v>0</v>
      </c>
      <c r="F121" s="91" t="n">
        <f aca="false">G121-E121</f>
        <v>916</v>
      </c>
      <c r="G121" s="91" t="n">
        <v>916</v>
      </c>
      <c r="H121" s="91" t="n">
        <v>1173</v>
      </c>
      <c r="I121" s="92"/>
      <c r="J121" s="92" t="n">
        <f aca="false">H121/G121</f>
        <v>1.28056768558952</v>
      </c>
    </row>
    <row r="122" customFormat="false" ht="12.75" hidden="false" customHeight="false" outlineLevel="0" collapsed="false">
      <c r="A122" s="48"/>
      <c r="B122" s="48"/>
      <c r="C122" s="89"/>
      <c r="D122" s="90" t="s">
        <v>139</v>
      </c>
      <c r="E122" s="91" t="n">
        <v>0</v>
      </c>
      <c r="F122" s="91" t="n">
        <f aca="false">G122-E122</f>
        <v>200</v>
      </c>
      <c r="G122" s="91" t="n">
        <v>200</v>
      </c>
      <c r="H122" s="91" t="n">
        <v>175</v>
      </c>
      <c r="I122" s="92"/>
      <c r="J122" s="92" t="n">
        <f aca="false">H122/G122</f>
        <v>0.875</v>
      </c>
    </row>
    <row r="123" customFormat="false" ht="25.5" hidden="false" customHeight="false" outlineLevel="0" collapsed="false">
      <c r="A123" s="48"/>
      <c r="B123" s="48"/>
      <c r="C123" s="89"/>
      <c r="D123" s="90" t="s">
        <v>134</v>
      </c>
      <c r="E123" s="91" t="n">
        <v>400</v>
      </c>
      <c r="F123" s="91" t="n">
        <f aca="false">G123-E123</f>
        <v>412</v>
      </c>
      <c r="G123" s="91" t="n">
        <v>812</v>
      </c>
      <c r="H123" s="91" t="n">
        <v>1216</v>
      </c>
      <c r="I123" s="92" t="n">
        <f aca="false">H123/E123</f>
        <v>3.04</v>
      </c>
      <c r="J123" s="92" t="n">
        <f aca="false">H123/G123</f>
        <v>1.49753694581281</v>
      </c>
    </row>
    <row r="124" customFormat="false" ht="89.25" hidden="false" customHeight="false" outlineLevel="0" collapsed="false">
      <c r="A124" s="48"/>
      <c r="B124" s="48" t="s">
        <v>37</v>
      </c>
      <c r="C124" s="48" t="s">
        <v>64</v>
      </c>
      <c r="D124" s="49" t="s">
        <v>65</v>
      </c>
      <c r="E124" s="60" t="n">
        <f aca="false">E125+E126+E127</f>
        <v>46793</v>
      </c>
      <c r="F124" s="50" t="n">
        <f aca="false">G124-E124</f>
        <v>21000</v>
      </c>
      <c r="G124" s="60" t="n">
        <f aca="false">G125+G126+G127</f>
        <v>67793</v>
      </c>
      <c r="H124" s="60" t="n">
        <f aca="false">H125+H126+H127</f>
        <v>89697.09</v>
      </c>
      <c r="I124" s="51" t="n">
        <f aca="false">H124/E124</f>
        <v>1.91689120167546</v>
      </c>
      <c r="J124" s="51" t="n">
        <f aca="false">H124/G124</f>
        <v>1.32310253270987</v>
      </c>
    </row>
    <row r="125" customFormat="false" ht="12.75" hidden="false" customHeight="false" outlineLevel="0" collapsed="false">
      <c r="A125" s="48"/>
      <c r="B125" s="48"/>
      <c r="C125" s="89"/>
      <c r="D125" s="90" t="s">
        <v>139</v>
      </c>
      <c r="E125" s="91" t="n">
        <v>7000</v>
      </c>
      <c r="F125" s="91" t="n">
        <f aca="false">G125-E125</f>
        <v>0</v>
      </c>
      <c r="G125" s="91" t="n">
        <v>7000</v>
      </c>
      <c r="H125" s="91" t="n">
        <v>22050.5</v>
      </c>
      <c r="I125" s="92" t="n">
        <f aca="false">H125/E125</f>
        <v>3.15007142857143</v>
      </c>
      <c r="J125" s="92" t="n">
        <f aca="false">H125/G125</f>
        <v>3.15007142857143</v>
      </c>
    </row>
    <row r="126" customFormat="false" ht="12.75" hidden="false" customHeight="false" outlineLevel="0" collapsed="false">
      <c r="A126" s="48"/>
      <c r="B126" s="48"/>
      <c r="C126" s="89"/>
      <c r="D126" s="90" t="s">
        <v>138</v>
      </c>
      <c r="E126" s="91" t="n">
        <v>16913</v>
      </c>
      <c r="F126" s="91" t="n">
        <f aca="false">G126-E126</f>
        <v>21000</v>
      </c>
      <c r="G126" s="91" t="n">
        <v>37913</v>
      </c>
      <c r="H126" s="91" t="n">
        <v>41991.6</v>
      </c>
      <c r="I126" s="92" t="n">
        <f aca="false">H126/E126</f>
        <v>2.48280021285402</v>
      </c>
      <c r="J126" s="92" t="n">
        <f aca="false">H126/G126</f>
        <v>1.1075778756627</v>
      </c>
    </row>
    <row r="127" customFormat="false" ht="25.5" hidden="false" customHeight="false" outlineLevel="0" collapsed="false">
      <c r="A127" s="48"/>
      <c r="B127" s="48"/>
      <c r="C127" s="89"/>
      <c r="D127" s="90" t="s">
        <v>134</v>
      </c>
      <c r="E127" s="91" t="n">
        <v>22880</v>
      </c>
      <c r="F127" s="91" t="n">
        <f aca="false">G127-E127</f>
        <v>0</v>
      </c>
      <c r="G127" s="91" t="n">
        <v>22880</v>
      </c>
      <c r="H127" s="91" t="n">
        <v>25654.99</v>
      </c>
      <c r="I127" s="92" t="n">
        <f aca="false">H127/E127</f>
        <v>1.12128452797203</v>
      </c>
      <c r="J127" s="92" t="n">
        <f aca="false">H127/G127</f>
        <v>1.12128452797203</v>
      </c>
    </row>
    <row r="128" customFormat="false" ht="12.75" hidden="false" customHeight="false" outlineLevel="0" collapsed="false">
      <c r="A128" s="48"/>
      <c r="B128" s="48" t="s">
        <v>37</v>
      </c>
      <c r="C128" s="48" t="s">
        <v>129</v>
      </c>
      <c r="D128" s="49" t="s">
        <v>130</v>
      </c>
      <c r="E128" s="60" t="n">
        <f aca="false">SUM(E129:E130)</f>
        <v>4618</v>
      </c>
      <c r="F128" s="50" t="n">
        <f aca="false">G128-E128</f>
        <v>1200</v>
      </c>
      <c r="G128" s="60" t="n">
        <f aca="false">SUM(G129:G130)</f>
        <v>5818</v>
      </c>
      <c r="H128" s="60" t="n">
        <f aca="false">SUM(H129:H130)</f>
        <v>6595.81</v>
      </c>
      <c r="I128" s="51" t="n">
        <f aca="false">H128/E128</f>
        <v>1.4282828064097</v>
      </c>
      <c r="J128" s="51" t="n">
        <f aca="false">H128/G128</f>
        <v>1.13369027157099</v>
      </c>
    </row>
    <row r="129" customFormat="false" ht="12.75" hidden="false" customHeight="false" outlineLevel="0" collapsed="false">
      <c r="A129" s="48"/>
      <c r="B129" s="48"/>
      <c r="C129" s="89"/>
      <c r="D129" s="90" t="s">
        <v>138</v>
      </c>
      <c r="E129" s="91" t="n">
        <v>4418</v>
      </c>
      <c r="F129" s="91" t="n">
        <f aca="false">G129-E129</f>
        <v>1400</v>
      </c>
      <c r="G129" s="91" t="n">
        <v>5818</v>
      </c>
      <c r="H129" s="91" t="n">
        <v>6595.81</v>
      </c>
      <c r="I129" s="92" t="n">
        <f aca="false">H129/E129</f>
        <v>1.4929402444545</v>
      </c>
      <c r="J129" s="92" t="n">
        <f aca="false">H129/G129</f>
        <v>1.13369027157099</v>
      </c>
    </row>
    <row r="130" customFormat="false" ht="12.75" hidden="false" customHeight="false" outlineLevel="0" collapsed="false">
      <c r="A130" s="48"/>
      <c r="B130" s="48"/>
      <c r="C130" s="94"/>
      <c r="D130" s="90" t="s">
        <v>139</v>
      </c>
      <c r="E130" s="91" t="n">
        <v>200</v>
      </c>
      <c r="F130" s="91" t="n">
        <f aca="false">G130-E130</f>
        <v>-200</v>
      </c>
      <c r="G130" s="91" t="n">
        <v>0</v>
      </c>
      <c r="H130" s="91" t="n">
        <v>0</v>
      </c>
      <c r="I130" s="92" t="n">
        <f aca="false">H130/E130</f>
        <v>0</v>
      </c>
      <c r="J130" s="92"/>
    </row>
    <row r="131" customFormat="false" ht="25.5" hidden="false" customHeight="false" outlineLevel="0" collapsed="false">
      <c r="A131" s="48"/>
      <c r="B131" s="48" t="s">
        <v>37</v>
      </c>
      <c r="C131" s="48" t="s">
        <v>140</v>
      </c>
      <c r="D131" s="49" t="s">
        <v>45</v>
      </c>
      <c r="E131" s="60" t="n">
        <f aca="false">E132</f>
        <v>0</v>
      </c>
      <c r="F131" s="50" t="n">
        <f aca="false">G131-E131</f>
        <v>3800</v>
      </c>
      <c r="G131" s="60" t="n">
        <f aca="false">G132</f>
        <v>3800</v>
      </c>
      <c r="H131" s="60" t="n">
        <f aca="false">H132</f>
        <v>3800</v>
      </c>
      <c r="I131" s="51"/>
      <c r="J131" s="51" t="n">
        <f aca="false">H131/G131</f>
        <v>1</v>
      </c>
    </row>
    <row r="132" customFormat="false" ht="12.75" hidden="false" customHeight="false" outlineLevel="0" collapsed="false">
      <c r="A132" s="48"/>
      <c r="B132" s="48"/>
      <c r="C132" s="89"/>
      <c r="D132" s="95" t="s">
        <v>141</v>
      </c>
      <c r="E132" s="91" t="n">
        <v>0</v>
      </c>
      <c r="F132" s="91" t="n">
        <f aca="false">G132-E132</f>
        <v>3800</v>
      </c>
      <c r="G132" s="91" t="n">
        <v>3800</v>
      </c>
      <c r="H132" s="91" t="n">
        <v>3800</v>
      </c>
      <c r="I132" s="92"/>
      <c r="J132" s="92"/>
    </row>
    <row r="133" customFormat="false" ht="25.5" hidden="false" customHeight="false" outlineLevel="0" collapsed="false">
      <c r="A133" s="48"/>
      <c r="B133" s="48" t="s">
        <v>37</v>
      </c>
      <c r="C133" s="96" t="s">
        <v>142</v>
      </c>
      <c r="D133" s="97" t="s">
        <v>143</v>
      </c>
      <c r="E133" s="60" t="n">
        <f aca="false">E134+E135+E136</f>
        <v>0</v>
      </c>
      <c r="F133" s="50" t="n">
        <f aca="false">G133-E133</f>
        <v>0</v>
      </c>
      <c r="G133" s="60" t="n">
        <f aca="false">G134+G135+G136</f>
        <v>0</v>
      </c>
      <c r="H133" s="60" t="n">
        <f aca="false">H134+H135+H136</f>
        <v>6.64</v>
      </c>
      <c r="I133" s="51"/>
      <c r="J133" s="51"/>
    </row>
    <row r="134" customFormat="false" ht="12.75" hidden="false" customHeight="false" outlineLevel="0" collapsed="false">
      <c r="A134" s="48"/>
      <c r="B134" s="48"/>
      <c r="C134" s="89"/>
      <c r="D134" s="90" t="s">
        <v>139</v>
      </c>
      <c r="E134" s="91"/>
      <c r="F134" s="91" t="n">
        <f aca="false">G134-E134</f>
        <v>0</v>
      </c>
      <c r="G134" s="91"/>
      <c r="H134" s="91"/>
      <c r="I134" s="92"/>
      <c r="J134" s="92"/>
    </row>
    <row r="135" customFormat="false" ht="12.75" hidden="false" customHeight="false" outlineLevel="0" collapsed="false">
      <c r="A135" s="48"/>
      <c r="B135" s="48"/>
      <c r="C135" s="89"/>
      <c r="D135" s="90" t="s">
        <v>138</v>
      </c>
      <c r="E135" s="91"/>
      <c r="F135" s="91" t="n">
        <f aca="false">G135-E135</f>
        <v>0</v>
      </c>
      <c r="G135" s="91"/>
      <c r="H135" s="91"/>
      <c r="I135" s="92"/>
      <c r="J135" s="92"/>
    </row>
    <row r="136" customFormat="false" ht="25.5" hidden="false" customHeight="false" outlineLevel="0" collapsed="false">
      <c r="A136" s="48"/>
      <c r="B136" s="48"/>
      <c r="C136" s="89"/>
      <c r="D136" s="90" t="s">
        <v>134</v>
      </c>
      <c r="E136" s="91" t="n">
        <v>0</v>
      </c>
      <c r="F136" s="91" t="n">
        <f aca="false">G136-E136</f>
        <v>0</v>
      </c>
      <c r="G136" s="91" t="n">
        <v>0</v>
      </c>
      <c r="H136" s="91" t="n">
        <v>6.64</v>
      </c>
      <c r="I136" s="92"/>
      <c r="J136" s="92"/>
    </row>
    <row r="137" customFormat="false" ht="12.75" hidden="false" customHeight="false" outlineLevel="0" collapsed="false">
      <c r="A137" s="48"/>
      <c r="B137" s="48" t="s">
        <v>37</v>
      </c>
      <c r="C137" s="96" t="s">
        <v>46</v>
      </c>
      <c r="D137" s="97" t="s">
        <v>47</v>
      </c>
      <c r="E137" s="60" t="n">
        <f aca="false">E138+E139+E140</f>
        <v>0</v>
      </c>
      <c r="F137" s="50" t="n">
        <f aca="false">G137-E137</f>
        <v>0</v>
      </c>
      <c r="G137" s="60" t="n">
        <f aca="false">G138+G139+G140</f>
        <v>0</v>
      </c>
      <c r="H137" s="60" t="n">
        <f aca="false">H138+H139+H140</f>
        <v>55</v>
      </c>
      <c r="I137" s="51"/>
      <c r="J137" s="51"/>
    </row>
    <row r="138" customFormat="false" ht="12.75" hidden="false" customHeight="false" outlineLevel="0" collapsed="false">
      <c r="A138" s="48"/>
      <c r="B138" s="48"/>
      <c r="C138" s="89"/>
      <c r="D138" s="90" t="s">
        <v>139</v>
      </c>
      <c r="E138" s="91"/>
      <c r="F138" s="91" t="n">
        <f aca="false">G138-E138</f>
        <v>0</v>
      </c>
      <c r="G138" s="91"/>
      <c r="H138" s="91"/>
      <c r="I138" s="92"/>
      <c r="J138" s="92"/>
    </row>
    <row r="139" customFormat="false" ht="12.75" hidden="false" customHeight="false" outlineLevel="0" collapsed="false">
      <c r="A139" s="48"/>
      <c r="B139" s="48"/>
      <c r="C139" s="89"/>
      <c r="D139" s="90" t="s">
        <v>138</v>
      </c>
      <c r="E139" s="91" t="n">
        <v>0</v>
      </c>
      <c r="F139" s="91" t="n">
        <f aca="false">G139-E139</f>
        <v>0</v>
      </c>
      <c r="G139" s="91" t="n">
        <v>0</v>
      </c>
      <c r="H139" s="91" t="n">
        <v>55</v>
      </c>
      <c r="I139" s="92"/>
      <c r="J139" s="92"/>
    </row>
    <row r="140" customFormat="false" ht="25.5" hidden="false" customHeight="false" outlineLevel="0" collapsed="false">
      <c r="A140" s="48"/>
      <c r="B140" s="48"/>
      <c r="C140" s="89"/>
      <c r="D140" s="90" t="s">
        <v>134</v>
      </c>
      <c r="E140" s="91" t="n">
        <v>0</v>
      </c>
      <c r="F140" s="91" t="n">
        <f aca="false">G140-E140</f>
        <v>0</v>
      </c>
      <c r="G140" s="91" t="n">
        <v>0</v>
      </c>
      <c r="H140" s="91" t="n">
        <v>0</v>
      </c>
      <c r="I140" s="92"/>
      <c r="J140" s="92"/>
    </row>
    <row r="141" customFormat="false" ht="25.5" hidden="false" customHeight="false" outlineLevel="0" collapsed="false">
      <c r="A141" s="48"/>
      <c r="B141" s="48" t="s">
        <v>37</v>
      </c>
      <c r="C141" s="96" t="s">
        <v>48</v>
      </c>
      <c r="D141" s="97" t="s">
        <v>49</v>
      </c>
      <c r="E141" s="60" t="n">
        <f aca="false">E142+E143+E144</f>
        <v>0</v>
      </c>
      <c r="F141" s="50" t="n">
        <f aca="false">G141-E141</f>
        <v>0</v>
      </c>
      <c r="G141" s="60" t="n">
        <f aca="false">G142+G143+G144</f>
        <v>0</v>
      </c>
      <c r="H141" s="60" t="n">
        <f aca="false">H142+H143+H144</f>
        <v>3091.98</v>
      </c>
      <c r="I141" s="51"/>
      <c r="J141" s="51"/>
    </row>
    <row r="142" customFormat="false" ht="12.75" hidden="false" customHeight="false" outlineLevel="0" collapsed="false">
      <c r="A142" s="48"/>
      <c r="B142" s="48"/>
      <c r="C142" s="89"/>
      <c r="D142" s="90" t="s">
        <v>139</v>
      </c>
      <c r="E142" s="91"/>
      <c r="F142" s="91" t="n">
        <f aca="false">G142-E142</f>
        <v>0</v>
      </c>
      <c r="G142" s="91"/>
      <c r="H142" s="91"/>
      <c r="I142" s="92"/>
      <c r="J142" s="92"/>
    </row>
    <row r="143" customFormat="false" ht="12.75" hidden="false" customHeight="false" outlineLevel="0" collapsed="false">
      <c r="A143" s="48"/>
      <c r="B143" s="48"/>
      <c r="C143" s="89"/>
      <c r="D143" s="90" t="s">
        <v>138</v>
      </c>
      <c r="E143" s="91"/>
      <c r="F143" s="91" t="n">
        <f aca="false">G143-E143</f>
        <v>0</v>
      </c>
      <c r="G143" s="91"/>
      <c r="H143" s="91"/>
      <c r="I143" s="92"/>
      <c r="J143" s="92"/>
    </row>
    <row r="144" customFormat="false" ht="25.5" hidden="false" customHeight="false" outlineLevel="0" collapsed="false">
      <c r="A144" s="48"/>
      <c r="B144" s="48"/>
      <c r="C144" s="89"/>
      <c r="D144" s="90" t="s">
        <v>134</v>
      </c>
      <c r="E144" s="91" t="n">
        <v>0</v>
      </c>
      <c r="F144" s="91" t="n">
        <f aca="false">G144-E144</f>
        <v>0</v>
      </c>
      <c r="G144" s="91" t="n">
        <v>0</v>
      </c>
      <c r="H144" s="91" t="n">
        <v>3091.98</v>
      </c>
      <c r="I144" s="92"/>
      <c r="J144" s="92"/>
    </row>
    <row r="145" customFormat="false" ht="12.75" hidden="false" customHeight="false" outlineLevel="0" collapsed="false">
      <c r="A145" s="48"/>
      <c r="B145" s="62" t="n">
        <v>80132</v>
      </c>
      <c r="C145" s="57"/>
      <c r="D145" s="58" t="s">
        <v>144</v>
      </c>
      <c r="E145" s="59" t="n">
        <f aca="false">E146+E148</f>
        <v>9000</v>
      </c>
      <c r="F145" s="45" t="n">
        <f aca="false">G145-E145</f>
        <v>268</v>
      </c>
      <c r="G145" s="59" t="n">
        <f aca="false">G146+G148</f>
        <v>9268</v>
      </c>
      <c r="H145" s="59" t="n">
        <f aca="false">H146+H148</f>
        <v>12317.5</v>
      </c>
      <c r="I145" s="46" t="n">
        <f aca="false">H145/E145</f>
        <v>1.36861111111111</v>
      </c>
      <c r="J145" s="46" t="n">
        <f aca="false">H145/G145</f>
        <v>1.32903539059128</v>
      </c>
    </row>
    <row r="146" customFormat="false" ht="89.25" hidden="false" customHeight="false" outlineLevel="0" collapsed="false">
      <c r="A146" s="48"/>
      <c r="B146" s="48" t="s">
        <v>37</v>
      </c>
      <c r="C146" s="48" t="s">
        <v>64</v>
      </c>
      <c r="D146" s="49" t="s">
        <v>65</v>
      </c>
      <c r="E146" s="60" t="n">
        <f aca="false">E147</f>
        <v>0</v>
      </c>
      <c r="F146" s="50" t="n">
        <f aca="false">G146-E146</f>
        <v>0</v>
      </c>
      <c r="G146" s="60" t="n">
        <f aca="false">G147</f>
        <v>0</v>
      </c>
      <c r="H146" s="60" t="n">
        <f aca="false">H147</f>
        <v>0</v>
      </c>
      <c r="I146" s="51"/>
      <c r="J146" s="51"/>
    </row>
    <row r="147" customFormat="false" ht="12.75" hidden="false" customHeight="false" outlineLevel="0" collapsed="false">
      <c r="A147" s="48"/>
      <c r="B147" s="48"/>
      <c r="C147" s="89"/>
      <c r="D147" s="90" t="s">
        <v>145</v>
      </c>
      <c r="E147" s="91" t="n">
        <v>0</v>
      </c>
      <c r="F147" s="91" t="n">
        <f aca="false">G147-E147</f>
        <v>0</v>
      </c>
      <c r="G147" s="91" t="n">
        <v>0</v>
      </c>
      <c r="H147" s="91" t="n">
        <v>0</v>
      </c>
      <c r="I147" s="92"/>
      <c r="J147" s="92"/>
    </row>
    <row r="148" customFormat="false" ht="12.75" hidden="false" customHeight="false" outlineLevel="0" collapsed="false">
      <c r="A148" s="48"/>
      <c r="B148" s="48" t="s">
        <v>37</v>
      </c>
      <c r="C148" s="48" t="s">
        <v>129</v>
      </c>
      <c r="D148" s="49" t="s">
        <v>130</v>
      </c>
      <c r="E148" s="60" t="n">
        <f aca="false">E149</f>
        <v>9000</v>
      </c>
      <c r="F148" s="50" t="n">
        <f aca="false">G148-E148</f>
        <v>268</v>
      </c>
      <c r="G148" s="60" t="n">
        <f aca="false">G149</f>
        <v>9268</v>
      </c>
      <c r="H148" s="60" t="n">
        <f aca="false">H149</f>
        <v>12317.5</v>
      </c>
      <c r="I148" s="51" t="n">
        <f aca="false">H148/E148</f>
        <v>1.36861111111111</v>
      </c>
      <c r="J148" s="51" t="n">
        <f aca="false">H148/G148</f>
        <v>1.32903539059128</v>
      </c>
    </row>
    <row r="149" customFormat="false" ht="12.75" hidden="false" customHeight="false" outlineLevel="0" collapsed="false">
      <c r="A149" s="48"/>
      <c r="B149" s="48"/>
      <c r="C149" s="89"/>
      <c r="D149" s="90" t="s">
        <v>145</v>
      </c>
      <c r="E149" s="91" t="n">
        <v>9000</v>
      </c>
      <c r="F149" s="91" t="n">
        <f aca="false">G149-E149</f>
        <v>268</v>
      </c>
      <c r="G149" s="91" t="n">
        <v>9268</v>
      </c>
      <c r="H149" s="91" t="n">
        <v>12317.5</v>
      </c>
      <c r="I149" s="92" t="n">
        <f aca="false">H149/E149</f>
        <v>1.36861111111111</v>
      </c>
      <c r="J149" s="92" t="n">
        <f aca="false">H149/G149</f>
        <v>1.32903539059128</v>
      </c>
    </row>
    <row r="150" customFormat="false" ht="12.75" hidden="false" customHeight="false" outlineLevel="0" collapsed="false">
      <c r="A150" s="48"/>
      <c r="B150" s="62" t="n">
        <v>80195</v>
      </c>
      <c r="C150" s="57"/>
      <c r="D150" s="58" t="s">
        <v>71</v>
      </c>
      <c r="E150" s="59" t="n">
        <f aca="false">E151+E153+E155+E157+E159+E162+E164</f>
        <v>797798</v>
      </c>
      <c r="F150" s="45" t="n">
        <f aca="false">G150-E150</f>
        <v>43151</v>
      </c>
      <c r="G150" s="59" t="n">
        <f aca="false">G151+G153+G155+G157+G159+G162+G164</f>
        <v>840949</v>
      </c>
      <c r="H150" s="59" t="n">
        <f aca="false">H151+H153+H155+H157+H159+H162+H164</f>
        <v>633609.94</v>
      </c>
      <c r="I150" s="46" t="n">
        <f aca="false">H150/E150</f>
        <v>0.794198456250831</v>
      </c>
      <c r="J150" s="46" t="n">
        <f aca="false">H150/G150</f>
        <v>0.753446332655131</v>
      </c>
    </row>
    <row r="151" customFormat="false" ht="12.75" hidden="false" customHeight="false" outlineLevel="0" collapsed="false">
      <c r="A151" s="48"/>
      <c r="B151" s="48" t="s">
        <v>37</v>
      </c>
      <c r="C151" s="48" t="s">
        <v>62</v>
      </c>
      <c r="D151" s="65" t="s">
        <v>63</v>
      </c>
      <c r="E151" s="60" t="n">
        <f aca="false">E152</f>
        <v>0</v>
      </c>
      <c r="F151" s="50" t="n">
        <f aca="false">G151-E151</f>
        <v>0</v>
      </c>
      <c r="G151" s="60" t="n">
        <f aca="false">G152</f>
        <v>0</v>
      </c>
      <c r="H151" s="60" t="n">
        <f aca="false">H152</f>
        <v>0</v>
      </c>
      <c r="I151" s="60"/>
      <c r="J151" s="60"/>
    </row>
    <row r="152" customFormat="false" ht="25.5" hidden="false" customHeight="false" outlineLevel="0" collapsed="false">
      <c r="A152" s="48"/>
      <c r="B152" s="48"/>
      <c r="C152" s="89"/>
      <c r="D152" s="90" t="s">
        <v>134</v>
      </c>
      <c r="E152" s="91"/>
      <c r="F152" s="91" t="n">
        <f aca="false">G152-E152</f>
        <v>0</v>
      </c>
      <c r="G152" s="91"/>
      <c r="H152" s="91"/>
      <c r="I152" s="92"/>
      <c r="J152" s="92"/>
    </row>
    <row r="153" customFormat="false" ht="12.75" hidden="false" customHeight="false" outlineLevel="0" collapsed="false">
      <c r="A153" s="48"/>
      <c r="B153" s="48" t="s">
        <v>37</v>
      </c>
      <c r="C153" s="48" t="s">
        <v>129</v>
      </c>
      <c r="D153" s="49" t="s">
        <v>130</v>
      </c>
      <c r="E153" s="60" t="n">
        <f aca="false">E154</f>
        <v>0</v>
      </c>
      <c r="F153" s="50" t="n">
        <f aca="false">G153-E153</f>
        <v>1932</v>
      </c>
      <c r="G153" s="60" t="n">
        <f aca="false">G154</f>
        <v>1932</v>
      </c>
      <c r="H153" s="60" t="n">
        <f aca="false">H154</f>
        <v>1932</v>
      </c>
      <c r="I153" s="60"/>
      <c r="J153" s="98" t="n">
        <f aca="false">J154</f>
        <v>1</v>
      </c>
    </row>
    <row r="154" customFormat="false" ht="12.75" hidden="false" customHeight="false" outlineLevel="0" collapsed="false">
      <c r="A154" s="48"/>
      <c r="B154" s="48"/>
      <c r="C154" s="89"/>
      <c r="D154" s="90" t="s">
        <v>138</v>
      </c>
      <c r="E154" s="91" t="n">
        <v>0</v>
      </c>
      <c r="F154" s="91" t="n">
        <f aca="false">G154-E154</f>
        <v>1932</v>
      </c>
      <c r="G154" s="91" t="n">
        <v>1932</v>
      </c>
      <c r="H154" s="91" t="n">
        <v>1932</v>
      </c>
      <c r="I154" s="92"/>
      <c r="J154" s="92" t="n">
        <f aca="false">H154/G154</f>
        <v>1</v>
      </c>
    </row>
    <row r="155" customFormat="false" ht="38.25" hidden="false" customHeight="false" outlineLevel="0" collapsed="false">
      <c r="A155" s="48"/>
      <c r="B155" s="48" t="s">
        <v>37</v>
      </c>
      <c r="C155" s="48" t="s">
        <v>80</v>
      </c>
      <c r="D155" s="49" t="s">
        <v>81</v>
      </c>
      <c r="E155" s="60" t="n">
        <f aca="false">E156</f>
        <v>6000</v>
      </c>
      <c r="F155" s="50" t="n">
        <f aca="false">G155-E155</f>
        <v>750</v>
      </c>
      <c r="G155" s="60" t="n">
        <f aca="false">G156</f>
        <v>6750</v>
      </c>
      <c r="H155" s="60" t="n">
        <f aca="false">H156</f>
        <v>6750</v>
      </c>
      <c r="I155" s="98" t="n">
        <f aca="false">I156</f>
        <v>1.125</v>
      </c>
      <c r="J155" s="98" t="n">
        <f aca="false">J156</f>
        <v>1</v>
      </c>
    </row>
    <row r="156" customFormat="false" ht="12.75" hidden="false" customHeight="false" outlineLevel="0" collapsed="false">
      <c r="A156" s="48"/>
      <c r="B156" s="48"/>
      <c r="C156" s="89"/>
      <c r="D156" s="90" t="s">
        <v>138</v>
      </c>
      <c r="E156" s="91" t="n">
        <v>6000</v>
      </c>
      <c r="F156" s="91" t="n">
        <f aca="false">G156-E156</f>
        <v>750</v>
      </c>
      <c r="G156" s="91" t="n">
        <v>6750</v>
      </c>
      <c r="H156" s="91" t="n">
        <v>6750</v>
      </c>
      <c r="I156" s="92" t="n">
        <f aca="false">H156/E156</f>
        <v>1.125</v>
      </c>
      <c r="J156" s="92" t="n">
        <f aca="false">H156/G156</f>
        <v>1</v>
      </c>
    </row>
    <row r="157" customFormat="false" ht="12.75" hidden="false" customHeight="false" outlineLevel="0" collapsed="false">
      <c r="A157" s="48"/>
      <c r="B157" s="48" t="s">
        <v>37</v>
      </c>
      <c r="C157" s="48" t="s">
        <v>46</v>
      </c>
      <c r="D157" s="49" t="s">
        <v>47</v>
      </c>
      <c r="E157" s="60" t="n">
        <f aca="false">E158</f>
        <v>0</v>
      </c>
      <c r="F157" s="50" t="n">
        <f aca="false">G157-E157</f>
        <v>0</v>
      </c>
      <c r="G157" s="60" t="n">
        <f aca="false">G158</f>
        <v>0</v>
      </c>
      <c r="H157" s="60" t="n">
        <f aca="false">H158</f>
        <v>7.02</v>
      </c>
      <c r="I157" s="60"/>
      <c r="J157" s="60"/>
    </row>
    <row r="158" customFormat="false" ht="25.5" hidden="false" customHeight="false" outlineLevel="0" collapsed="false">
      <c r="A158" s="48"/>
      <c r="B158" s="99"/>
      <c r="C158" s="89"/>
      <c r="D158" s="90" t="s">
        <v>134</v>
      </c>
      <c r="E158" s="91" t="n">
        <v>0</v>
      </c>
      <c r="F158" s="91" t="n">
        <f aca="false">G158-E158</f>
        <v>0</v>
      </c>
      <c r="G158" s="91" t="n">
        <v>0</v>
      </c>
      <c r="H158" s="91" t="n">
        <v>7.02</v>
      </c>
      <c r="I158" s="92"/>
      <c r="J158" s="92"/>
    </row>
    <row r="159" customFormat="false" ht="25.5" hidden="false" customHeight="false" outlineLevel="0" collapsed="false">
      <c r="A159" s="48"/>
      <c r="B159" s="99"/>
      <c r="C159" s="100"/>
      <c r="D159" s="85" t="s">
        <v>146</v>
      </c>
      <c r="E159" s="86" t="n">
        <f aca="false">E160+E161</f>
        <v>586260</v>
      </c>
      <c r="F159" s="86" t="n">
        <f aca="false">G159-E159</f>
        <v>0</v>
      </c>
      <c r="G159" s="86" t="n">
        <f aca="false">G160+G161</f>
        <v>586260</v>
      </c>
      <c r="H159" s="86" t="n">
        <f aca="false">H160+H161</f>
        <v>586001.18</v>
      </c>
      <c r="I159" s="87" t="n">
        <f aca="false">H159/E159</f>
        <v>0.999558523521987</v>
      </c>
      <c r="J159" s="87" t="n">
        <f aca="false">H159/G159</f>
        <v>0.999558523521987</v>
      </c>
    </row>
    <row r="160" customFormat="false" ht="114.75" hidden="false" customHeight="false" outlineLevel="0" collapsed="false">
      <c r="A160" s="48"/>
      <c r="B160" s="48" t="s">
        <v>37</v>
      </c>
      <c r="C160" s="48" t="s">
        <v>147</v>
      </c>
      <c r="D160" s="49" t="s">
        <v>126</v>
      </c>
      <c r="E160" s="60" t="n">
        <v>574964</v>
      </c>
      <c r="F160" s="50" t="n">
        <f aca="false">G160-E160</f>
        <v>0</v>
      </c>
      <c r="G160" s="60" t="n">
        <v>574964</v>
      </c>
      <c r="H160" s="60" t="n">
        <v>574963.65</v>
      </c>
      <c r="I160" s="51" t="n">
        <f aca="false">H160/E160</f>
        <v>0.999999391266236</v>
      </c>
      <c r="J160" s="51" t="n">
        <f aca="false">H160/G160</f>
        <v>0.999999391266236</v>
      </c>
    </row>
    <row r="161" customFormat="false" ht="114.75" hidden="false" customHeight="false" outlineLevel="0" collapsed="false">
      <c r="A161" s="48"/>
      <c r="B161" s="48" t="s">
        <v>37</v>
      </c>
      <c r="C161" s="48" t="s">
        <v>148</v>
      </c>
      <c r="D161" s="49" t="s">
        <v>126</v>
      </c>
      <c r="E161" s="60" t="n">
        <v>11296</v>
      </c>
      <c r="F161" s="50" t="n">
        <f aca="false">G161-E161</f>
        <v>0</v>
      </c>
      <c r="G161" s="60" t="n">
        <v>11296</v>
      </c>
      <c r="H161" s="60" t="n">
        <v>11037.53</v>
      </c>
      <c r="I161" s="51" t="n">
        <f aca="false">H161/E161</f>
        <v>0.977118449008499</v>
      </c>
      <c r="J161" s="51" t="n">
        <f aca="false">H161/G161</f>
        <v>0.977118449008499</v>
      </c>
    </row>
    <row r="162" customFormat="false" ht="12.75" hidden="false" customHeight="false" outlineLevel="0" collapsed="false">
      <c r="A162" s="48"/>
      <c r="B162" s="99"/>
      <c r="C162" s="100"/>
      <c r="D162" s="85" t="s">
        <v>149</v>
      </c>
      <c r="E162" s="86" t="n">
        <f aca="false">E163</f>
        <v>41669</v>
      </c>
      <c r="F162" s="86" t="n">
        <f aca="false">G162-E162</f>
        <v>40469</v>
      </c>
      <c r="G162" s="86" t="n">
        <f aca="false">G163</f>
        <v>82138</v>
      </c>
      <c r="H162" s="86" t="n">
        <f aca="false">H163</f>
        <v>38919.74</v>
      </c>
      <c r="I162" s="87" t="n">
        <f aca="false">H162/E162</f>
        <v>0.934021454798531</v>
      </c>
      <c r="J162" s="87" t="n">
        <f aca="false">H162/G162</f>
        <v>0.473833548418515</v>
      </c>
    </row>
    <row r="163" customFormat="false" ht="89.25" hidden="false" customHeight="false" outlineLevel="0" collapsed="false">
      <c r="A163" s="48"/>
      <c r="B163" s="48" t="s">
        <v>37</v>
      </c>
      <c r="C163" s="48" t="s">
        <v>150</v>
      </c>
      <c r="D163" s="49" t="s">
        <v>151</v>
      </c>
      <c r="E163" s="60" t="n">
        <v>41669</v>
      </c>
      <c r="F163" s="50" t="n">
        <f aca="false">G163-E163</f>
        <v>40469</v>
      </c>
      <c r="G163" s="60" t="n">
        <v>82138</v>
      </c>
      <c r="H163" s="60" t="n">
        <v>38919.74</v>
      </c>
      <c r="I163" s="51" t="n">
        <f aca="false">H163/E163</f>
        <v>0.934021454798531</v>
      </c>
      <c r="J163" s="51" t="n">
        <f aca="false">H163/G163</f>
        <v>0.473833548418515</v>
      </c>
    </row>
    <row r="164" customFormat="false" ht="12.75" hidden="false" customHeight="false" outlineLevel="0" collapsed="false">
      <c r="A164" s="48"/>
      <c r="B164" s="48"/>
      <c r="C164" s="100"/>
      <c r="D164" s="85" t="s">
        <v>152</v>
      </c>
      <c r="E164" s="86" t="n">
        <f aca="false">E165</f>
        <v>163869</v>
      </c>
      <c r="F164" s="86" t="n">
        <f aca="false">G164-E164</f>
        <v>0</v>
      </c>
      <c r="G164" s="86" t="n">
        <f aca="false">G165</f>
        <v>163869</v>
      </c>
      <c r="H164" s="86" t="n">
        <f aca="false">H165</f>
        <v>0</v>
      </c>
      <c r="I164" s="87" t="n">
        <f aca="false">H164/E164</f>
        <v>0</v>
      </c>
      <c r="J164" s="87" t="n">
        <f aca="false">H164/G164</f>
        <v>0</v>
      </c>
    </row>
    <row r="165" customFormat="false" ht="89.25" hidden="false" customHeight="false" outlineLevel="0" collapsed="false">
      <c r="A165" s="48"/>
      <c r="B165" s="48" t="s">
        <v>37</v>
      </c>
      <c r="C165" s="48" t="s">
        <v>150</v>
      </c>
      <c r="D165" s="49" t="s">
        <v>151</v>
      </c>
      <c r="E165" s="60" t="n">
        <v>163869</v>
      </c>
      <c r="F165" s="50" t="n">
        <f aca="false">G165-E165</f>
        <v>0</v>
      </c>
      <c r="G165" s="60" t="n">
        <v>163869</v>
      </c>
      <c r="H165" s="60" t="n">
        <v>0</v>
      </c>
      <c r="I165" s="51" t="n">
        <f aca="false">H165/E165</f>
        <v>0</v>
      </c>
      <c r="J165" s="51" t="n">
        <f aca="false">H165/G165</f>
        <v>0</v>
      </c>
    </row>
    <row r="166" customFormat="false" ht="12.75" hidden="false" customHeight="false" outlineLevel="0" collapsed="false">
      <c r="A166" s="101" t="n">
        <v>851</v>
      </c>
      <c r="B166" s="35"/>
      <c r="C166" s="35"/>
      <c r="D166" s="36" t="s">
        <v>153</v>
      </c>
      <c r="E166" s="37" t="n">
        <f aca="false">E167</f>
        <v>70000</v>
      </c>
      <c r="F166" s="38" t="n">
        <f aca="false">G166-E166</f>
        <v>231000</v>
      </c>
      <c r="G166" s="37" t="n">
        <f aca="false">G167</f>
        <v>301000</v>
      </c>
      <c r="H166" s="37" t="n">
        <f aca="false">H167</f>
        <v>326785.41</v>
      </c>
      <c r="I166" s="39" t="n">
        <f aca="false">H166/E166</f>
        <v>4.668363</v>
      </c>
      <c r="J166" s="39" t="n">
        <f aca="false">H166/G166</f>
        <v>1.08566581395349</v>
      </c>
    </row>
    <row r="167" customFormat="false" ht="12.75" hidden="false" customHeight="false" outlineLevel="0" collapsed="false">
      <c r="A167" s="47"/>
      <c r="B167" s="62" t="s">
        <v>154</v>
      </c>
      <c r="C167" s="57"/>
      <c r="D167" s="58" t="s">
        <v>155</v>
      </c>
      <c r="E167" s="59" t="n">
        <f aca="false">SUM(E168:E170)</f>
        <v>70000</v>
      </c>
      <c r="F167" s="45" t="n">
        <f aca="false">G167-E167</f>
        <v>231000</v>
      </c>
      <c r="G167" s="59" t="n">
        <f aca="false">SUM(G168:G170)</f>
        <v>301000</v>
      </c>
      <c r="H167" s="59" t="n">
        <f aca="false">SUM(H168:H170)</f>
        <v>326785.41</v>
      </c>
      <c r="I167" s="46" t="n">
        <f aca="false">H167/E167</f>
        <v>4.668363</v>
      </c>
      <c r="J167" s="46" t="n">
        <f aca="false">H167/G167</f>
        <v>1.08566581395349</v>
      </c>
    </row>
    <row r="168" customFormat="false" ht="89.25" hidden="false" customHeight="false" outlineLevel="0" collapsed="false">
      <c r="A168" s="47"/>
      <c r="B168" s="99" t="s">
        <v>37</v>
      </c>
      <c r="C168" s="48" t="s">
        <v>64</v>
      </c>
      <c r="D168" s="49" t="s">
        <v>65</v>
      </c>
      <c r="E168" s="60" t="n">
        <v>70000</v>
      </c>
      <c r="F168" s="50" t="n">
        <f aca="false">G168-E168</f>
        <v>161000</v>
      </c>
      <c r="G168" s="60" t="n">
        <v>231000</v>
      </c>
      <c r="H168" s="60" t="n">
        <v>231654.05</v>
      </c>
      <c r="I168" s="51" t="n">
        <f aca="false">H168/E168</f>
        <v>3.30934357142857</v>
      </c>
      <c r="J168" s="51" t="n">
        <f aca="false">H168/G168</f>
        <v>1.00283138528139</v>
      </c>
    </row>
    <row r="169" customFormat="false" ht="12.75" hidden="false" customHeight="false" outlineLevel="0" collapsed="false">
      <c r="A169" s="47"/>
      <c r="B169" s="48" t="s">
        <v>37</v>
      </c>
      <c r="C169" s="96" t="s">
        <v>46</v>
      </c>
      <c r="D169" s="97" t="s">
        <v>47</v>
      </c>
      <c r="E169" s="60" t="n">
        <v>0</v>
      </c>
      <c r="F169" s="50" t="n">
        <f aca="false">G169-E169</f>
        <v>0</v>
      </c>
      <c r="G169" s="60" t="n">
        <v>0</v>
      </c>
      <c r="H169" s="60" t="n">
        <v>134.32</v>
      </c>
      <c r="I169" s="51"/>
      <c r="J169" s="51"/>
    </row>
    <row r="170" customFormat="false" ht="38.25" hidden="false" customHeight="false" outlineLevel="0" collapsed="false">
      <c r="A170" s="47"/>
      <c r="B170" s="48" t="s">
        <v>37</v>
      </c>
      <c r="C170" s="48" t="s">
        <v>158</v>
      </c>
      <c r="D170" s="49" t="s">
        <v>159</v>
      </c>
      <c r="E170" s="60" t="n">
        <v>0</v>
      </c>
      <c r="F170" s="50" t="n">
        <f aca="false">G170-E170</f>
        <v>70000</v>
      </c>
      <c r="G170" s="60" t="n">
        <v>70000</v>
      </c>
      <c r="H170" s="60" t="n">
        <v>94997.04</v>
      </c>
      <c r="I170" s="51"/>
      <c r="J170" s="51" t="n">
        <f aca="false">H170/G170</f>
        <v>1.35710057142857</v>
      </c>
    </row>
    <row r="171" customFormat="false" ht="12.75" hidden="false" customHeight="false" outlineLevel="0" collapsed="false">
      <c r="A171" s="61" t="n">
        <v>852</v>
      </c>
      <c r="B171" s="53"/>
      <c r="C171" s="53"/>
      <c r="D171" s="54" t="s">
        <v>161</v>
      </c>
      <c r="E171" s="55" t="n">
        <f aca="false">E172+E186+E200+E217</f>
        <v>7455135</v>
      </c>
      <c r="F171" s="38" t="n">
        <f aca="false">G171-E171</f>
        <v>524508.45</v>
      </c>
      <c r="G171" s="55" t="n">
        <f aca="false">G172+G186+G200+G217</f>
        <v>7979643.45</v>
      </c>
      <c r="H171" s="55" t="n">
        <f aca="false">H172+H186+H200+H217</f>
        <v>8002000.27</v>
      </c>
      <c r="I171" s="39" t="n">
        <f aca="false">H171/E171</f>
        <v>1.07335417400221</v>
      </c>
      <c r="J171" s="39" t="n">
        <f aca="false">H171/G171</f>
        <v>1.00280173169893</v>
      </c>
    </row>
    <row r="172" customFormat="false" ht="25.5" hidden="false" customHeight="false" outlineLevel="0" collapsed="false">
      <c r="A172" s="102"/>
      <c r="B172" s="62" t="n">
        <v>85201</v>
      </c>
      <c r="C172" s="57"/>
      <c r="D172" s="58" t="s">
        <v>162</v>
      </c>
      <c r="E172" s="59" t="n">
        <f aca="false">E173+E175+E177+E179+E181+E183+E185</f>
        <v>93371</v>
      </c>
      <c r="F172" s="45" t="n">
        <f aca="false">G172-E172</f>
        <v>54109</v>
      </c>
      <c r="G172" s="59" t="n">
        <f aca="false">G173+G175+G177+G179+G181+G183+G185</f>
        <v>147480</v>
      </c>
      <c r="H172" s="59" t="n">
        <f aca="false">H173+H175+H177+H179+H181+H183+H185</f>
        <v>150003.09</v>
      </c>
      <c r="I172" s="46" t="n">
        <f aca="false">H172/E172</f>
        <v>1.60652761564083</v>
      </c>
      <c r="J172" s="46" t="n">
        <f aca="false">H172/G172</f>
        <v>1.01710801464605</v>
      </c>
    </row>
    <row r="173" customFormat="false" ht="63.75" hidden="false" customHeight="false" outlineLevel="0" collapsed="false">
      <c r="A173" s="47"/>
      <c r="B173" s="48" t="s">
        <v>37</v>
      </c>
      <c r="C173" s="48" t="s">
        <v>163</v>
      </c>
      <c r="D173" s="49" t="s">
        <v>164</v>
      </c>
      <c r="E173" s="60" t="n">
        <f aca="false">E174</f>
        <v>6270</v>
      </c>
      <c r="F173" s="50" t="n">
        <f aca="false">G173-E173</f>
        <v>26937</v>
      </c>
      <c r="G173" s="60" t="n">
        <f aca="false">G174</f>
        <v>33207</v>
      </c>
      <c r="H173" s="60" t="n">
        <f aca="false">H174</f>
        <v>33504.63</v>
      </c>
      <c r="I173" s="51" t="n">
        <f aca="false">H173/E173</f>
        <v>5.34364114832536</v>
      </c>
      <c r="J173" s="51" t="n">
        <f aca="false">H173/G173</f>
        <v>1.00896286927455</v>
      </c>
    </row>
    <row r="174" customFormat="false" ht="12.75" hidden="false" customHeight="false" outlineLevel="0" collapsed="false">
      <c r="A174" s="47"/>
      <c r="B174" s="48"/>
      <c r="C174" s="89"/>
      <c r="D174" s="90" t="s">
        <v>165</v>
      </c>
      <c r="E174" s="91" t="n">
        <v>6270</v>
      </c>
      <c r="F174" s="91" t="n">
        <f aca="false">G174-E174</f>
        <v>26937</v>
      </c>
      <c r="G174" s="91" t="n">
        <v>33207</v>
      </c>
      <c r="H174" s="91" t="n">
        <v>33504.63</v>
      </c>
      <c r="I174" s="92" t="n">
        <f aca="false">H174/E174</f>
        <v>5.34364114832536</v>
      </c>
      <c r="J174" s="92" t="n">
        <f aca="false">H174/G174</f>
        <v>1.00896286927455</v>
      </c>
    </row>
    <row r="175" customFormat="false" ht="12.75" hidden="false" customHeight="false" outlineLevel="0" collapsed="false">
      <c r="A175" s="47"/>
      <c r="B175" s="48" t="s">
        <v>37</v>
      </c>
      <c r="C175" s="103" t="s">
        <v>62</v>
      </c>
      <c r="D175" s="104" t="s">
        <v>63</v>
      </c>
      <c r="E175" s="60" t="n">
        <f aca="false">E176</f>
        <v>0</v>
      </c>
      <c r="F175" s="50" t="n">
        <f aca="false">G175-E175</f>
        <v>53</v>
      </c>
      <c r="G175" s="60" t="n">
        <f aca="false">G176</f>
        <v>53</v>
      </c>
      <c r="H175" s="60" t="n">
        <f aca="false">H176</f>
        <v>79.2</v>
      </c>
      <c r="I175" s="51"/>
      <c r="J175" s="51" t="n">
        <f aca="false">H175/G175</f>
        <v>1.49433962264151</v>
      </c>
    </row>
    <row r="176" customFormat="false" ht="12.75" hidden="false" customHeight="false" outlineLevel="0" collapsed="false">
      <c r="A176" s="47"/>
      <c r="B176" s="48"/>
      <c r="C176" s="89"/>
      <c r="D176" s="90" t="s">
        <v>165</v>
      </c>
      <c r="E176" s="91" t="n">
        <v>0</v>
      </c>
      <c r="F176" s="91" t="n">
        <f aca="false">G176-E176</f>
        <v>53</v>
      </c>
      <c r="G176" s="91" t="n">
        <v>53</v>
      </c>
      <c r="H176" s="91" t="n">
        <v>79.2</v>
      </c>
      <c r="I176" s="92"/>
      <c r="J176" s="92" t="n">
        <f aca="false">H176/G176</f>
        <v>1.49433962264151</v>
      </c>
    </row>
    <row r="177" customFormat="false" ht="12.75" hidden="false" customHeight="false" outlineLevel="0" collapsed="false">
      <c r="A177" s="47"/>
      <c r="B177" s="48" t="s">
        <v>37</v>
      </c>
      <c r="C177" s="48" t="s">
        <v>129</v>
      </c>
      <c r="D177" s="49" t="s">
        <v>130</v>
      </c>
      <c r="E177" s="60" t="n">
        <f aca="false">E178</f>
        <v>87101</v>
      </c>
      <c r="F177" s="50" t="n">
        <f aca="false">G177-E177</f>
        <v>16072</v>
      </c>
      <c r="G177" s="60" t="n">
        <f aca="false">G178</f>
        <v>103173</v>
      </c>
      <c r="H177" s="60" t="n">
        <f aca="false">H178</f>
        <v>102529.37</v>
      </c>
      <c r="I177" s="51" t="n">
        <f aca="false">H177/E177</f>
        <v>1.17713195026464</v>
      </c>
      <c r="J177" s="51" t="n">
        <f aca="false">H177/G177</f>
        <v>0.993761643065531</v>
      </c>
    </row>
    <row r="178" customFormat="false" ht="12.75" hidden="false" customHeight="false" outlineLevel="0" collapsed="false">
      <c r="A178" s="47"/>
      <c r="B178" s="48"/>
      <c r="C178" s="89"/>
      <c r="D178" s="90" t="s">
        <v>165</v>
      </c>
      <c r="E178" s="91" t="n">
        <v>87101</v>
      </c>
      <c r="F178" s="91" t="n">
        <f aca="false">G178-E178</f>
        <v>16072</v>
      </c>
      <c r="G178" s="91" t="n">
        <v>103173</v>
      </c>
      <c r="H178" s="91" t="n">
        <v>102529.37</v>
      </c>
      <c r="I178" s="92" t="n">
        <f aca="false">H178/E178</f>
        <v>1.17713195026464</v>
      </c>
      <c r="J178" s="92" t="n">
        <f aca="false">H178/G178</f>
        <v>0.993761643065531</v>
      </c>
    </row>
    <row r="179" customFormat="false" ht="12.75" hidden="false" customHeight="false" outlineLevel="0" collapsed="false">
      <c r="A179" s="47"/>
      <c r="B179" s="48" t="s">
        <v>37</v>
      </c>
      <c r="C179" s="103" t="s">
        <v>46</v>
      </c>
      <c r="D179" s="104" t="s">
        <v>47</v>
      </c>
      <c r="E179" s="60" t="n">
        <f aca="false">E180</f>
        <v>0</v>
      </c>
      <c r="F179" s="50" t="n">
        <f aca="false">G179-E179</f>
        <v>5116</v>
      </c>
      <c r="G179" s="60" t="n">
        <f aca="false">G180</f>
        <v>5116</v>
      </c>
      <c r="H179" s="60" t="n">
        <f aca="false">H180</f>
        <v>5693.78</v>
      </c>
      <c r="I179" s="51"/>
      <c r="J179" s="51" t="n">
        <f aca="false">H179/G179</f>
        <v>1.11293588741204</v>
      </c>
    </row>
    <row r="180" customFormat="false" ht="12.75" hidden="false" customHeight="false" outlineLevel="0" collapsed="false">
      <c r="A180" s="47"/>
      <c r="B180" s="48"/>
      <c r="C180" s="89"/>
      <c r="D180" s="90" t="s">
        <v>165</v>
      </c>
      <c r="E180" s="91" t="n">
        <v>0</v>
      </c>
      <c r="F180" s="91" t="n">
        <f aca="false">G180-E180</f>
        <v>5116</v>
      </c>
      <c r="G180" s="91" t="n">
        <v>5116</v>
      </c>
      <c r="H180" s="91" t="n">
        <v>5693.78</v>
      </c>
      <c r="I180" s="92"/>
      <c r="J180" s="92" t="n">
        <f aca="false">H180/G180</f>
        <v>1.11293588741204</v>
      </c>
    </row>
    <row r="181" customFormat="false" ht="38.25" hidden="false" customHeight="false" outlineLevel="0" collapsed="false">
      <c r="A181" s="47"/>
      <c r="B181" s="48" t="s">
        <v>37</v>
      </c>
      <c r="C181" s="48" t="s">
        <v>80</v>
      </c>
      <c r="D181" s="49" t="s">
        <v>81</v>
      </c>
      <c r="E181" s="66" t="n">
        <f aca="false">E182</f>
        <v>0</v>
      </c>
      <c r="F181" s="50" t="n">
        <f aca="false">G181-E181</f>
        <v>4047</v>
      </c>
      <c r="G181" s="66" t="n">
        <f aca="false">G182</f>
        <v>4047</v>
      </c>
      <c r="H181" s="66" t="n">
        <f aca="false">H182</f>
        <v>5247.11</v>
      </c>
      <c r="I181" s="51"/>
      <c r="J181" s="51" t="n">
        <f aca="false">H181/G181</f>
        <v>1.29654311835928</v>
      </c>
    </row>
    <row r="182" customFormat="false" ht="12.75" hidden="false" customHeight="false" outlineLevel="0" collapsed="false">
      <c r="A182" s="47"/>
      <c r="B182" s="48"/>
      <c r="C182" s="89"/>
      <c r="D182" s="90" t="s">
        <v>166</v>
      </c>
      <c r="E182" s="91" t="n">
        <v>0</v>
      </c>
      <c r="F182" s="91" t="n">
        <f aca="false">G182-E182</f>
        <v>4047</v>
      </c>
      <c r="G182" s="91" t="n">
        <v>4047</v>
      </c>
      <c r="H182" s="91" t="n">
        <v>5247.11</v>
      </c>
      <c r="I182" s="92"/>
      <c r="J182" s="92" t="n">
        <f aca="false">H182/G182</f>
        <v>1.29654311835928</v>
      </c>
    </row>
    <row r="183" customFormat="false" ht="25.5" hidden="false" customHeight="false" outlineLevel="0" collapsed="false">
      <c r="A183" s="47"/>
      <c r="B183" s="48" t="s">
        <v>37</v>
      </c>
      <c r="C183" s="48" t="s">
        <v>48</v>
      </c>
      <c r="D183" s="49" t="s">
        <v>49</v>
      </c>
      <c r="E183" s="60" t="n">
        <f aca="false">E184</f>
        <v>0</v>
      </c>
      <c r="F183" s="50" t="n">
        <f aca="false">G183-E183</f>
        <v>1884</v>
      </c>
      <c r="G183" s="60" t="n">
        <f aca="false">G184</f>
        <v>1884</v>
      </c>
      <c r="H183" s="60" t="n">
        <f aca="false">H184</f>
        <v>2949</v>
      </c>
      <c r="I183" s="51"/>
      <c r="J183" s="51" t="n">
        <f aca="false">H183/G183</f>
        <v>1.56528662420382</v>
      </c>
    </row>
    <row r="184" customFormat="false" ht="12.75" hidden="false" customHeight="false" outlineLevel="0" collapsed="false">
      <c r="A184" s="47"/>
      <c r="B184" s="48"/>
      <c r="C184" s="89"/>
      <c r="D184" s="90" t="s">
        <v>166</v>
      </c>
      <c r="E184" s="91" t="n">
        <v>0</v>
      </c>
      <c r="F184" s="91" t="n">
        <f aca="false">G184-E184</f>
        <v>1884</v>
      </c>
      <c r="G184" s="91" t="n">
        <v>1884</v>
      </c>
      <c r="H184" s="91" t="n">
        <v>2949</v>
      </c>
      <c r="I184" s="92"/>
      <c r="J184" s="92" t="n">
        <f aca="false">H184/G184</f>
        <v>1.56528662420382</v>
      </c>
    </row>
    <row r="185" customFormat="false" ht="38.25" hidden="false" customHeight="false" outlineLevel="0" collapsed="false">
      <c r="A185" s="47"/>
      <c r="B185" s="48" t="s">
        <v>37</v>
      </c>
      <c r="C185" s="48" t="n">
        <v>6430</v>
      </c>
      <c r="D185" s="49" t="s">
        <v>167</v>
      </c>
      <c r="E185" s="60" t="n">
        <v>0</v>
      </c>
      <c r="F185" s="50" t="n">
        <f aca="false">G185-E185</f>
        <v>0</v>
      </c>
      <c r="G185" s="60" t="n">
        <v>0</v>
      </c>
      <c r="H185" s="60" t="n">
        <v>0</v>
      </c>
      <c r="I185" s="51"/>
      <c r="J185" s="51"/>
    </row>
    <row r="186" customFormat="false" ht="12.75" hidden="false" customHeight="false" outlineLevel="0" collapsed="false">
      <c r="A186" s="47"/>
      <c r="B186" s="62" t="n">
        <v>85202</v>
      </c>
      <c r="C186" s="57"/>
      <c r="D186" s="58" t="s">
        <v>174</v>
      </c>
      <c r="E186" s="59" t="n">
        <f aca="false">E187+E189+E191+E193+E195+E197+E199</f>
        <v>7286931</v>
      </c>
      <c r="F186" s="45" t="n">
        <f aca="false">G186-E186</f>
        <v>353802</v>
      </c>
      <c r="G186" s="59" t="n">
        <f aca="false">G187+G189+G191+G193+G195+G197+G199</f>
        <v>7640733</v>
      </c>
      <c r="H186" s="59" t="n">
        <f aca="false">H187+H189+H191+H193+H195+H197+H199</f>
        <v>7662357.43</v>
      </c>
      <c r="I186" s="46" t="n">
        <f aca="false">H186/E186</f>
        <v>1.05152051391731</v>
      </c>
      <c r="J186" s="46" t="n">
        <f aca="false">H186/G186</f>
        <v>1.00283015124334</v>
      </c>
    </row>
    <row r="187" customFormat="false" ht="12.75" hidden="false" customHeight="false" outlineLevel="0" collapsed="false">
      <c r="A187" s="47"/>
      <c r="B187" s="48" t="s">
        <v>37</v>
      </c>
      <c r="C187" s="48" t="s">
        <v>62</v>
      </c>
      <c r="D187" s="104" t="s">
        <v>63</v>
      </c>
      <c r="E187" s="60" t="n">
        <f aca="false">E188</f>
        <v>0</v>
      </c>
      <c r="F187" s="50" t="n">
        <f aca="false">G187-E187</f>
        <v>482</v>
      </c>
      <c r="G187" s="60" t="n">
        <f aca="false">G188</f>
        <v>482</v>
      </c>
      <c r="H187" s="60" t="n">
        <f aca="false">H188</f>
        <v>481.67</v>
      </c>
      <c r="I187" s="51"/>
      <c r="J187" s="51" t="n">
        <f aca="false">H187/G187</f>
        <v>0.999315352697096</v>
      </c>
    </row>
    <row r="188" customFormat="false" ht="12.75" hidden="false" customHeight="false" outlineLevel="0" collapsed="false">
      <c r="A188" s="47"/>
      <c r="B188" s="48"/>
      <c r="C188" s="89"/>
      <c r="D188" s="90" t="s">
        <v>175</v>
      </c>
      <c r="E188" s="91" t="n">
        <v>0</v>
      </c>
      <c r="F188" s="91" t="n">
        <f aca="false">G188-E188</f>
        <v>482</v>
      </c>
      <c r="G188" s="91" t="n">
        <v>482</v>
      </c>
      <c r="H188" s="91" t="n">
        <v>481.67</v>
      </c>
      <c r="I188" s="92"/>
      <c r="J188" s="92" t="n">
        <f aca="false">H188/G188</f>
        <v>0.999315352697096</v>
      </c>
    </row>
    <row r="189" customFormat="false" ht="12.75" hidden="false" customHeight="false" outlineLevel="0" collapsed="false">
      <c r="A189" s="69"/>
      <c r="B189" s="48" t="s">
        <v>37</v>
      </c>
      <c r="C189" s="48" t="s">
        <v>129</v>
      </c>
      <c r="D189" s="49" t="s">
        <v>130</v>
      </c>
      <c r="E189" s="108" t="n">
        <f aca="false">E190</f>
        <v>3744931</v>
      </c>
      <c r="F189" s="50" t="n">
        <f aca="false">G189-E189</f>
        <v>258486</v>
      </c>
      <c r="G189" s="108" t="n">
        <f aca="false">G190</f>
        <v>4003417</v>
      </c>
      <c r="H189" s="108" t="n">
        <f aca="false">H190</f>
        <v>4020672.91</v>
      </c>
      <c r="I189" s="51" t="n">
        <f aca="false">H189/E189</f>
        <v>1.07363070507841</v>
      </c>
      <c r="J189" s="51" t="n">
        <f aca="false">H189/G189</f>
        <v>1.00431029543013</v>
      </c>
    </row>
    <row r="190" customFormat="false" ht="12.75" hidden="false" customHeight="false" outlineLevel="0" collapsed="false">
      <c r="A190" s="47"/>
      <c r="B190" s="48"/>
      <c r="C190" s="89"/>
      <c r="D190" s="90" t="s">
        <v>175</v>
      </c>
      <c r="E190" s="91" t="n">
        <v>3744931</v>
      </c>
      <c r="F190" s="91" t="n">
        <f aca="false">G190-E190</f>
        <v>258486</v>
      </c>
      <c r="G190" s="91" t="n">
        <v>4003417</v>
      </c>
      <c r="H190" s="91" t="n">
        <v>4020672.91</v>
      </c>
      <c r="I190" s="92" t="n">
        <f aca="false">H190/E190</f>
        <v>1.07363070507841</v>
      </c>
      <c r="J190" s="92" t="n">
        <f aca="false">H190/G190</f>
        <v>1.00431029543013</v>
      </c>
    </row>
    <row r="191" customFormat="false" ht="25.5" hidden="false" customHeight="false" outlineLevel="0" collapsed="false">
      <c r="A191" s="47"/>
      <c r="B191" s="48" t="s">
        <v>37</v>
      </c>
      <c r="C191" s="48" t="s">
        <v>44</v>
      </c>
      <c r="D191" s="49" t="s">
        <v>136</v>
      </c>
      <c r="E191" s="60" t="n">
        <f aca="false">E192</f>
        <v>0</v>
      </c>
      <c r="F191" s="50" t="n">
        <f aca="false">G191-E191</f>
        <v>817</v>
      </c>
      <c r="G191" s="60" t="n">
        <f aca="false">G192</f>
        <v>817</v>
      </c>
      <c r="H191" s="60" t="n">
        <f aca="false">H192</f>
        <v>899.46</v>
      </c>
      <c r="I191" s="51"/>
      <c r="J191" s="51" t="n">
        <f aca="false">H191/G191</f>
        <v>1.10093023255814</v>
      </c>
    </row>
    <row r="192" customFormat="false" ht="12.75" hidden="false" customHeight="false" outlineLevel="0" collapsed="false">
      <c r="A192" s="47"/>
      <c r="B192" s="48"/>
      <c r="C192" s="89"/>
      <c r="D192" s="90" t="s">
        <v>175</v>
      </c>
      <c r="E192" s="91" t="n">
        <v>0</v>
      </c>
      <c r="F192" s="91" t="n">
        <f aca="false">G192-E192</f>
        <v>817</v>
      </c>
      <c r="G192" s="91" t="n">
        <v>817</v>
      </c>
      <c r="H192" s="91" t="n">
        <v>899.46</v>
      </c>
      <c r="I192" s="92"/>
      <c r="J192" s="92" t="n">
        <f aca="false">H192/G192</f>
        <v>1.10093023255814</v>
      </c>
    </row>
    <row r="193" customFormat="false" ht="12.75" hidden="false" customHeight="false" outlineLevel="0" collapsed="false">
      <c r="A193" s="47"/>
      <c r="B193" s="48" t="s">
        <v>37</v>
      </c>
      <c r="C193" s="103" t="s">
        <v>46</v>
      </c>
      <c r="D193" s="104" t="s">
        <v>47</v>
      </c>
      <c r="E193" s="60" t="n">
        <f aca="false">E194</f>
        <v>0</v>
      </c>
      <c r="F193" s="50" t="n">
        <f aca="false">G193-E193</f>
        <v>3242</v>
      </c>
      <c r="G193" s="60" t="n">
        <f aca="false">G194</f>
        <v>3242</v>
      </c>
      <c r="H193" s="60" t="n">
        <f aca="false">H194</f>
        <v>4949.69</v>
      </c>
      <c r="I193" s="51"/>
      <c r="J193" s="51" t="n">
        <f aca="false">H193/G193</f>
        <v>1.5267396668723</v>
      </c>
    </row>
    <row r="194" customFormat="false" ht="12.75" hidden="false" customHeight="false" outlineLevel="0" collapsed="false">
      <c r="A194" s="47"/>
      <c r="B194" s="48"/>
      <c r="C194" s="89"/>
      <c r="D194" s="90" t="s">
        <v>175</v>
      </c>
      <c r="E194" s="91" t="n">
        <v>0</v>
      </c>
      <c r="F194" s="91" t="n">
        <f aca="false">G194-E194</f>
        <v>3242</v>
      </c>
      <c r="G194" s="91" t="n">
        <v>3242</v>
      </c>
      <c r="H194" s="91" t="n">
        <v>4949.69</v>
      </c>
      <c r="I194" s="92"/>
      <c r="J194" s="92" t="n">
        <f aca="false">H194/G194</f>
        <v>1.5267396668723</v>
      </c>
    </row>
    <row r="195" customFormat="false" ht="38.25" hidden="false" customHeight="false" outlineLevel="0" collapsed="false">
      <c r="A195" s="47"/>
      <c r="B195" s="48" t="s">
        <v>37</v>
      </c>
      <c r="C195" s="48" t="s">
        <v>80</v>
      </c>
      <c r="D195" s="49" t="s">
        <v>81</v>
      </c>
      <c r="E195" s="60" t="n">
        <f aca="false">E196</f>
        <v>0</v>
      </c>
      <c r="F195" s="50" t="n">
        <f aca="false">G195-E195</f>
        <v>1694</v>
      </c>
      <c r="G195" s="60" t="n">
        <f aca="false">G196</f>
        <v>1694</v>
      </c>
      <c r="H195" s="60" t="n">
        <f aca="false">H196</f>
        <v>1694</v>
      </c>
      <c r="I195" s="51"/>
      <c r="J195" s="51" t="n">
        <f aca="false">H195/G195</f>
        <v>1</v>
      </c>
    </row>
    <row r="196" customFormat="false" ht="12.75" hidden="false" customHeight="false" outlineLevel="0" collapsed="false">
      <c r="A196" s="47"/>
      <c r="B196" s="48"/>
      <c r="C196" s="89"/>
      <c r="D196" s="90" t="s">
        <v>175</v>
      </c>
      <c r="E196" s="91" t="n">
        <v>0</v>
      </c>
      <c r="F196" s="91" t="n">
        <f aca="false">G196-E196</f>
        <v>1694</v>
      </c>
      <c r="G196" s="91" t="n">
        <v>1694</v>
      </c>
      <c r="H196" s="91" t="n">
        <v>1694</v>
      </c>
      <c r="I196" s="92"/>
      <c r="J196" s="92" t="n">
        <f aca="false">H196/G196</f>
        <v>1</v>
      </c>
    </row>
    <row r="197" customFormat="false" ht="25.5" hidden="false" customHeight="false" outlineLevel="0" collapsed="false">
      <c r="A197" s="47"/>
      <c r="B197" s="48" t="s">
        <v>37</v>
      </c>
      <c r="C197" s="48" t="s">
        <v>48</v>
      </c>
      <c r="D197" s="49" t="s">
        <v>49</v>
      </c>
      <c r="E197" s="60" t="n">
        <f aca="false">E198</f>
        <v>0</v>
      </c>
      <c r="F197" s="50" t="n">
        <f aca="false">G197-E197</f>
        <v>23546</v>
      </c>
      <c r="G197" s="60" t="n">
        <f aca="false">G198</f>
        <v>23546</v>
      </c>
      <c r="H197" s="60" t="n">
        <f aca="false">H198</f>
        <v>26124.7</v>
      </c>
      <c r="I197" s="51"/>
      <c r="J197" s="51" t="n">
        <f aca="false">H197/G197</f>
        <v>1.10951754013421</v>
      </c>
    </row>
    <row r="198" customFormat="false" ht="12.75" hidden="false" customHeight="false" outlineLevel="0" collapsed="false">
      <c r="A198" s="47"/>
      <c r="B198" s="48"/>
      <c r="C198" s="89"/>
      <c r="D198" s="90" t="s">
        <v>175</v>
      </c>
      <c r="E198" s="91" t="n">
        <v>0</v>
      </c>
      <c r="F198" s="91" t="n">
        <f aca="false">G198-E198</f>
        <v>23546</v>
      </c>
      <c r="G198" s="91" t="n">
        <v>23546</v>
      </c>
      <c r="H198" s="91" t="n">
        <v>26124.7</v>
      </c>
      <c r="I198" s="92"/>
      <c r="J198" s="92" t="n">
        <f aca="false">H198/G198</f>
        <v>1.10951754013421</v>
      </c>
    </row>
    <row r="199" customFormat="false" ht="51" hidden="false" customHeight="false" outlineLevel="0" collapsed="false">
      <c r="A199" s="47"/>
      <c r="B199" s="48" t="s">
        <v>37</v>
      </c>
      <c r="C199" s="48" t="s">
        <v>176</v>
      </c>
      <c r="D199" s="49" t="s">
        <v>177</v>
      </c>
      <c r="E199" s="60" t="n">
        <v>3542000</v>
      </c>
      <c r="F199" s="50" t="n">
        <f aca="false">G199-E199</f>
        <v>65535</v>
      </c>
      <c r="G199" s="60" t="n">
        <v>3607535</v>
      </c>
      <c r="H199" s="60" t="n">
        <v>3607535</v>
      </c>
      <c r="I199" s="51" t="n">
        <f aca="false">H199/E199</f>
        <v>1.01850225861095</v>
      </c>
      <c r="J199" s="51" t="n">
        <f aca="false">H199/G199</f>
        <v>1</v>
      </c>
    </row>
    <row r="200" customFormat="false" ht="12.75" hidden="false" customHeight="false" outlineLevel="0" collapsed="false">
      <c r="A200" s="47"/>
      <c r="B200" s="62" t="n">
        <v>85204</v>
      </c>
      <c r="C200" s="57"/>
      <c r="D200" s="58" t="s">
        <v>178</v>
      </c>
      <c r="E200" s="59" t="n">
        <f aca="false">E201+E203+E205+E207+E209+E211+E213+E215</f>
        <v>65168</v>
      </c>
      <c r="F200" s="45" t="n">
        <f aca="false">G200-E200</f>
        <v>116597.45</v>
      </c>
      <c r="G200" s="59" t="n">
        <f aca="false">G201+G203+G205+G207+G209+G211+G213+G215</f>
        <v>181765.45</v>
      </c>
      <c r="H200" s="59" t="n">
        <f aca="false">H201+H203+H205+H207+H209+H211+H213+H215</f>
        <v>179974.75</v>
      </c>
      <c r="I200" s="46" t="n">
        <f aca="false">H200/E200</f>
        <v>2.76170436410508</v>
      </c>
      <c r="J200" s="46" t="n">
        <f aca="false">H200/G200</f>
        <v>0.990148292758607</v>
      </c>
    </row>
    <row r="201" customFormat="false" ht="63.75" hidden="false" customHeight="false" outlineLevel="0" collapsed="false">
      <c r="A201" s="63"/>
      <c r="B201" s="48" t="s">
        <v>37</v>
      </c>
      <c r="C201" s="64" t="s">
        <v>163</v>
      </c>
      <c r="D201" s="65" t="s">
        <v>164</v>
      </c>
      <c r="E201" s="66" t="n">
        <f aca="false">E202</f>
        <v>8220</v>
      </c>
      <c r="F201" s="50" t="n">
        <f aca="false">G201-E201</f>
        <v>13064</v>
      </c>
      <c r="G201" s="66" t="n">
        <f aca="false">G202</f>
        <v>21284</v>
      </c>
      <c r="H201" s="66" t="n">
        <f aca="false">H202</f>
        <v>20099.07</v>
      </c>
      <c r="I201" s="51" t="n">
        <f aca="false">H201/E201</f>
        <v>2.44514233576642</v>
      </c>
      <c r="J201" s="51" t="n">
        <f aca="false">H201/G201</f>
        <v>0.944327663972937</v>
      </c>
    </row>
    <row r="202" customFormat="false" ht="12.75" hidden="false" customHeight="false" outlineLevel="0" collapsed="false">
      <c r="A202" s="63"/>
      <c r="B202" s="64"/>
      <c r="C202" s="89"/>
      <c r="D202" s="90" t="s">
        <v>165</v>
      </c>
      <c r="E202" s="91" t="n">
        <v>8220</v>
      </c>
      <c r="F202" s="91" t="n">
        <f aca="false">G202-E202</f>
        <v>13064</v>
      </c>
      <c r="G202" s="91" t="n">
        <v>21284</v>
      </c>
      <c r="H202" s="91" t="n">
        <v>20099.07</v>
      </c>
      <c r="I202" s="92" t="n">
        <f aca="false">H202/E202</f>
        <v>2.44514233576642</v>
      </c>
      <c r="J202" s="92" t="n">
        <f aca="false">H202/G202</f>
        <v>0.944327663972937</v>
      </c>
    </row>
    <row r="203" customFormat="false" ht="12.75" hidden="false" customHeight="false" outlineLevel="0" collapsed="false">
      <c r="A203" s="63"/>
      <c r="B203" s="48" t="s">
        <v>37</v>
      </c>
      <c r="C203" s="103" t="s">
        <v>62</v>
      </c>
      <c r="D203" s="104" t="s">
        <v>63</v>
      </c>
      <c r="E203" s="66" t="n">
        <f aca="false">E204</f>
        <v>0</v>
      </c>
      <c r="F203" s="50" t="n">
        <f aca="false">G203-E203</f>
        <v>528</v>
      </c>
      <c r="G203" s="66" t="n">
        <f aca="false">G204</f>
        <v>528</v>
      </c>
      <c r="H203" s="66" t="n">
        <f aca="false">H204</f>
        <v>264</v>
      </c>
      <c r="I203" s="51"/>
      <c r="J203" s="51" t="n">
        <f aca="false">H203/G203</f>
        <v>0.5</v>
      </c>
    </row>
    <row r="204" customFormat="false" ht="12.75" hidden="false" customHeight="false" outlineLevel="0" collapsed="false">
      <c r="A204" s="63"/>
      <c r="B204" s="64"/>
      <c r="C204" s="89"/>
      <c r="D204" s="90" t="s">
        <v>165</v>
      </c>
      <c r="E204" s="91" t="n">
        <v>0</v>
      </c>
      <c r="F204" s="91" t="n">
        <f aca="false">G204-E204</f>
        <v>528</v>
      </c>
      <c r="G204" s="91" t="n">
        <v>528</v>
      </c>
      <c r="H204" s="91" t="n">
        <v>264</v>
      </c>
      <c r="I204" s="92"/>
      <c r="J204" s="92" t="n">
        <f aca="false">H204/G204</f>
        <v>0.5</v>
      </c>
    </row>
    <row r="205" customFormat="false" ht="12.75" hidden="false" customHeight="false" outlineLevel="0" collapsed="false">
      <c r="A205" s="63"/>
      <c r="B205" s="48" t="s">
        <v>37</v>
      </c>
      <c r="C205" s="48" t="s">
        <v>129</v>
      </c>
      <c r="D205" s="49" t="s">
        <v>130</v>
      </c>
      <c r="E205" s="66" t="n">
        <f aca="false">E206</f>
        <v>53745</v>
      </c>
      <c r="F205" s="50" t="n">
        <f aca="false">G205-E205</f>
        <v>77410</v>
      </c>
      <c r="G205" s="66" t="n">
        <f aca="false">G206</f>
        <v>131155</v>
      </c>
      <c r="H205" s="66" t="n">
        <f aca="false">H206</f>
        <v>111980.48</v>
      </c>
      <c r="I205" s="51" t="n">
        <f aca="false">H205/E205</f>
        <v>2.08355158619406</v>
      </c>
      <c r="J205" s="51" t="n">
        <f aca="false">H205/G205</f>
        <v>0.853802599977126</v>
      </c>
    </row>
    <row r="206" customFormat="false" ht="12.75" hidden="false" customHeight="false" outlineLevel="0" collapsed="false">
      <c r="A206" s="63"/>
      <c r="B206" s="64"/>
      <c r="C206" s="89"/>
      <c r="D206" s="90" t="s">
        <v>165</v>
      </c>
      <c r="E206" s="91" t="n">
        <v>53745</v>
      </c>
      <c r="F206" s="91" t="n">
        <f aca="false">G206-E206</f>
        <v>77410</v>
      </c>
      <c r="G206" s="91" t="n">
        <v>131155</v>
      </c>
      <c r="H206" s="91" t="n">
        <v>111980.48</v>
      </c>
      <c r="I206" s="92" t="n">
        <f aca="false">H206/E206</f>
        <v>2.08355158619406</v>
      </c>
      <c r="J206" s="92" t="n">
        <f aca="false">H206/G206</f>
        <v>0.853802599977126</v>
      </c>
    </row>
    <row r="207" customFormat="false" ht="63.75" hidden="false" customHeight="false" outlineLevel="0" collapsed="false">
      <c r="A207" s="63"/>
      <c r="B207" s="48" t="s">
        <v>37</v>
      </c>
      <c r="C207" s="103" t="s">
        <v>179</v>
      </c>
      <c r="D207" s="104" t="s">
        <v>180</v>
      </c>
      <c r="E207" s="60" t="n">
        <f aca="false">E208</f>
        <v>0</v>
      </c>
      <c r="F207" s="50" t="n">
        <f aca="false">G207-E207</f>
        <v>0</v>
      </c>
      <c r="G207" s="60" t="n">
        <f aca="false">G208</f>
        <v>0</v>
      </c>
      <c r="H207" s="60" t="n">
        <f aca="false">H208</f>
        <v>73.02</v>
      </c>
      <c r="I207" s="51"/>
      <c r="J207" s="51"/>
    </row>
    <row r="208" customFormat="false" ht="12.75" hidden="false" customHeight="false" outlineLevel="0" collapsed="false">
      <c r="A208" s="63"/>
      <c r="B208" s="48"/>
      <c r="C208" s="89"/>
      <c r="D208" s="90" t="s">
        <v>165</v>
      </c>
      <c r="E208" s="91" t="n">
        <v>0</v>
      </c>
      <c r="F208" s="91" t="n">
        <f aca="false">G208-E208</f>
        <v>0</v>
      </c>
      <c r="G208" s="91" t="n">
        <v>0</v>
      </c>
      <c r="H208" s="91" t="n">
        <v>73.02</v>
      </c>
      <c r="I208" s="91" t="n">
        <v>0</v>
      </c>
      <c r="J208" s="91" t="n">
        <v>0</v>
      </c>
    </row>
    <row r="209" customFormat="false" ht="12.75" hidden="false" customHeight="false" outlineLevel="0" collapsed="false">
      <c r="A209" s="63"/>
      <c r="B209" s="48" t="s">
        <v>37</v>
      </c>
      <c r="C209" s="103" t="s">
        <v>46</v>
      </c>
      <c r="D209" s="104" t="s">
        <v>47</v>
      </c>
      <c r="E209" s="60" t="n">
        <f aca="false">E210</f>
        <v>0</v>
      </c>
      <c r="F209" s="50" t="n">
        <f aca="false">G209-E209</f>
        <v>0</v>
      </c>
      <c r="G209" s="60" t="n">
        <f aca="false">G210</f>
        <v>0</v>
      </c>
      <c r="H209" s="60" t="n">
        <f aca="false">H210</f>
        <v>8065.75</v>
      </c>
      <c r="I209" s="51"/>
      <c r="J209" s="51"/>
    </row>
    <row r="210" customFormat="false" ht="12.75" hidden="false" customHeight="false" outlineLevel="0" collapsed="false">
      <c r="A210" s="63"/>
      <c r="B210" s="48"/>
      <c r="C210" s="89"/>
      <c r="D210" s="90" t="s">
        <v>165</v>
      </c>
      <c r="E210" s="91" t="n">
        <v>0</v>
      </c>
      <c r="F210" s="91" t="n">
        <f aca="false">G210-E210</f>
        <v>0</v>
      </c>
      <c r="G210" s="91" t="n">
        <v>0</v>
      </c>
      <c r="H210" s="91" t="n">
        <v>8065.75</v>
      </c>
      <c r="I210" s="91" t="n">
        <v>0</v>
      </c>
      <c r="J210" s="91" t="n">
        <v>0</v>
      </c>
    </row>
    <row r="211" customFormat="false" ht="38.25" hidden="false" customHeight="false" outlineLevel="0" collapsed="false">
      <c r="A211" s="63"/>
      <c r="B211" s="48" t="s">
        <v>37</v>
      </c>
      <c r="C211" s="103" t="s">
        <v>80</v>
      </c>
      <c r="D211" s="49" t="s">
        <v>81</v>
      </c>
      <c r="E211" s="60" t="n">
        <f aca="false">E212</f>
        <v>0</v>
      </c>
      <c r="F211" s="50" t="n">
        <f aca="false">G211-E211</f>
        <v>0</v>
      </c>
      <c r="G211" s="60" t="n">
        <f aca="false">G212</f>
        <v>0</v>
      </c>
      <c r="H211" s="60" t="n">
        <f aca="false">H212</f>
        <v>12500</v>
      </c>
      <c r="I211" s="51"/>
      <c r="J211" s="51"/>
    </row>
    <row r="212" customFormat="false" ht="12.75" hidden="false" customHeight="false" outlineLevel="0" collapsed="false">
      <c r="A212" s="63"/>
      <c r="B212" s="48"/>
      <c r="C212" s="89"/>
      <c r="D212" s="90" t="s">
        <v>165</v>
      </c>
      <c r="E212" s="91" t="n">
        <v>0</v>
      </c>
      <c r="F212" s="91" t="n">
        <f aca="false">G212-E212</f>
        <v>0</v>
      </c>
      <c r="G212" s="91" t="n">
        <v>0</v>
      </c>
      <c r="H212" s="91" t="n">
        <v>12500</v>
      </c>
      <c r="I212" s="91" t="n">
        <v>0</v>
      </c>
      <c r="J212" s="91" t="n">
        <v>0</v>
      </c>
    </row>
    <row r="213" customFormat="false" ht="25.5" hidden="false" customHeight="false" outlineLevel="0" collapsed="false">
      <c r="A213" s="63"/>
      <c r="B213" s="48" t="s">
        <v>37</v>
      </c>
      <c r="C213" s="48" t="s">
        <v>48</v>
      </c>
      <c r="D213" s="49" t="s">
        <v>49</v>
      </c>
      <c r="E213" s="60" t="n">
        <f aca="false">E214</f>
        <v>3203</v>
      </c>
      <c r="F213" s="50" t="n">
        <f aca="false">G213-E213</f>
        <v>5343</v>
      </c>
      <c r="G213" s="60" t="n">
        <f aca="false">G214</f>
        <v>8546</v>
      </c>
      <c r="H213" s="60" t="n">
        <f aca="false">H214</f>
        <v>7080.29</v>
      </c>
      <c r="I213" s="51" t="n">
        <f aca="false">H213/E213</f>
        <v>2.21051826412738</v>
      </c>
      <c r="J213" s="51" t="n">
        <f aca="false">H213/G213</f>
        <v>0.828491692019658</v>
      </c>
    </row>
    <row r="214" customFormat="false" ht="12.75" hidden="false" customHeight="false" outlineLevel="0" collapsed="false">
      <c r="A214" s="63"/>
      <c r="B214" s="48"/>
      <c r="C214" s="89"/>
      <c r="D214" s="90" t="s">
        <v>165</v>
      </c>
      <c r="E214" s="91" t="n">
        <v>3203</v>
      </c>
      <c r="F214" s="91" t="n">
        <f aca="false">G214-E214</f>
        <v>5343</v>
      </c>
      <c r="G214" s="91" t="n">
        <v>8546</v>
      </c>
      <c r="H214" s="91" t="n">
        <v>7080.29</v>
      </c>
      <c r="I214" s="91" t="n">
        <v>0</v>
      </c>
      <c r="J214" s="91" t="n">
        <v>0</v>
      </c>
    </row>
    <row r="215" customFormat="false" ht="51" hidden="false" customHeight="false" outlineLevel="0" collapsed="false">
      <c r="A215" s="63"/>
      <c r="B215" s="48" t="s">
        <v>37</v>
      </c>
      <c r="C215" s="48" t="s">
        <v>176</v>
      </c>
      <c r="D215" s="49" t="s">
        <v>177</v>
      </c>
      <c r="E215" s="60" t="n">
        <f aca="false">E216</f>
        <v>0</v>
      </c>
      <c r="F215" s="50" t="n">
        <f aca="false">G215-E215</f>
        <v>20252.45</v>
      </c>
      <c r="G215" s="60" t="n">
        <f aca="false">G216</f>
        <v>20252.45</v>
      </c>
      <c r="H215" s="60" t="n">
        <f aca="false">H216</f>
        <v>19912.14</v>
      </c>
      <c r="I215" s="51"/>
      <c r="J215" s="51" t="n">
        <f aca="false">H215/G215</f>
        <v>0.983196600905076</v>
      </c>
    </row>
    <row r="216" customFormat="false" ht="12.75" hidden="false" customHeight="false" outlineLevel="0" collapsed="false">
      <c r="A216" s="63"/>
      <c r="B216" s="48"/>
      <c r="C216" s="89"/>
      <c r="D216" s="90"/>
      <c r="E216" s="91"/>
      <c r="F216" s="91" t="n">
        <f aca="false">G216-E216</f>
        <v>20252.45</v>
      </c>
      <c r="G216" s="91" t="n">
        <v>20252.45</v>
      </c>
      <c r="H216" s="91" t="n">
        <v>19912.14</v>
      </c>
      <c r="I216" s="91" t="n">
        <v>0</v>
      </c>
      <c r="J216" s="91" t="n">
        <v>0</v>
      </c>
    </row>
    <row r="217" customFormat="false" ht="51" hidden="false" customHeight="false" outlineLevel="0" collapsed="false">
      <c r="A217" s="47"/>
      <c r="B217" s="62" t="n">
        <v>85220</v>
      </c>
      <c r="C217" s="57"/>
      <c r="D217" s="58" t="s">
        <v>189</v>
      </c>
      <c r="E217" s="59" t="n">
        <f aca="false">E218</f>
        <v>9665</v>
      </c>
      <c r="F217" s="45" t="n">
        <f aca="false">G217-E217</f>
        <v>0</v>
      </c>
      <c r="G217" s="59" t="n">
        <f aca="false">G218</f>
        <v>9665</v>
      </c>
      <c r="H217" s="59" t="n">
        <f aca="false">H218</f>
        <v>9665</v>
      </c>
      <c r="I217" s="46" t="n">
        <f aca="false">H217/E217</f>
        <v>1</v>
      </c>
      <c r="J217" s="46" t="n">
        <f aca="false">H217/G217</f>
        <v>1</v>
      </c>
    </row>
    <row r="218" customFormat="false" ht="76.5" hidden="false" customHeight="false" outlineLevel="0" collapsed="false">
      <c r="A218" s="47"/>
      <c r="B218" s="48" t="s">
        <v>37</v>
      </c>
      <c r="C218" s="48" t="s">
        <v>190</v>
      </c>
      <c r="D218" s="49" t="s">
        <v>191</v>
      </c>
      <c r="E218" s="60" t="n">
        <f aca="false">SUM(E219:E223)</f>
        <v>9665</v>
      </c>
      <c r="F218" s="50" t="n">
        <f aca="false">G218-E218</f>
        <v>0</v>
      </c>
      <c r="G218" s="60" t="n">
        <f aca="false">SUM(G219:G223)</f>
        <v>9665</v>
      </c>
      <c r="H218" s="60" t="n">
        <f aca="false">SUM(H219:H223)</f>
        <v>9665</v>
      </c>
      <c r="I218" s="51" t="n">
        <f aca="false">H218/E218</f>
        <v>1</v>
      </c>
      <c r="J218" s="51" t="n">
        <f aca="false">H218/G218</f>
        <v>1</v>
      </c>
    </row>
    <row r="219" customFormat="false" ht="12.75" hidden="false" customHeight="false" outlineLevel="0" collapsed="false">
      <c r="A219" s="47"/>
      <c r="B219" s="48"/>
      <c r="C219" s="100"/>
      <c r="D219" s="85" t="s">
        <v>192</v>
      </c>
      <c r="E219" s="86" t="n">
        <v>4000</v>
      </c>
      <c r="F219" s="86" t="n">
        <f aca="false">G219-E219</f>
        <v>0</v>
      </c>
      <c r="G219" s="86" t="n">
        <v>4000</v>
      </c>
      <c r="H219" s="86" t="n">
        <v>4000</v>
      </c>
      <c r="I219" s="87" t="n">
        <f aca="false">H219/E219</f>
        <v>1</v>
      </c>
      <c r="J219" s="87" t="n">
        <f aca="false">H219/G219</f>
        <v>1</v>
      </c>
    </row>
    <row r="220" customFormat="false" ht="12.75" hidden="false" customHeight="false" outlineLevel="0" collapsed="false">
      <c r="A220" s="47"/>
      <c r="B220" s="48"/>
      <c r="C220" s="100"/>
      <c r="D220" s="85" t="s">
        <v>193</v>
      </c>
      <c r="E220" s="86" t="n">
        <v>2500</v>
      </c>
      <c r="F220" s="86" t="n">
        <f aca="false">G220-E220</f>
        <v>0</v>
      </c>
      <c r="G220" s="86" t="n">
        <v>2500</v>
      </c>
      <c r="H220" s="86" t="n">
        <v>2500</v>
      </c>
      <c r="I220" s="87" t="n">
        <f aca="false">H220/E220</f>
        <v>1</v>
      </c>
      <c r="J220" s="87" t="n">
        <f aca="false">H220/G220</f>
        <v>1</v>
      </c>
    </row>
    <row r="221" customFormat="false" ht="12.75" hidden="false" customHeight="false" outlineLevel="0" collapsed="false">
      <c r="A221" s="47"/>
      <c r="B221" s="48"/>
      <c r="C221" s="100"/>
      <c r="D221" s="85" t="s">
        <v>194</v>
      </c>
      <c r="E221" s="86" t="n">
        <v>1660</v>
      </c>
      <c r="F221" s="86" t="n">
        <f aca="false">G221-E221</f>
        <v>0</v>
      </c>
      <c r="G221" s="86" t="n">
        <v>1660</v>
      </c>
      <c r="H221" s="86" t="n">
        <v>1660</v>
      </c>
      <c r="I221" s="87" t="n">
        <f aca="false">H221/E221</f>
        <v>1</v>
      </c>
      <c r="J221" s="87" t="n">
        <f aca="false">H221/G221</f>
        <v>1</v>
      </c>
    </row>
    <row r="222" customFormat="false" ht="12.75" hidden="false" customHeight="false" outlineLevel="0" collapsed="false">
      <c r="A222" s="47"/>
      <c r="B222" s="48"/>
      <c r="C222" s="100"/>
      <c r="D222" s="85" t="s">
        <v>195</v>
      </c>
      <c r="E222" s="86" t="n">
        <v>1505</v>
      </c>
      <c r="F222" s="86" t="n">
        <f aca="false">G222-E222</f>
        <v>0</v>
      </c>
      <c r="G222" s="86" t="n">
        <v>1505</v>
      </c>
      <c r="H222" s="86" t="n">
        <v>1505</v>
      </c>
      <c r="I222" s="87" t="n">
        <f aca="false">H222/E222</f>
        <v>1</v>
      </c>
      <c r="J222" s="87" t="n">
        <f aca="false">H222/G222</f>
        <v>1</v>
      </c>
    </row>
    <row r="223" customFormat="false" ht="12.75" hidden="false" customHeight="false" outlineLevel="0" collapsed="false">
      <c r="A223" s="47"/>
      <c r="B223" s="48"/>
      <c r="C223" s="100"/>
      <c r="D223" s="85" t="s">
        <v>196</v>
      </c>
      <c r="E223" s="86"/>
      <c r="F223" s="86" t="n">
        <f aca="false">G223-E223</f>
        <v>0</v>
      </c>
      <c r="G223" s="86"/>
      <c r="H223" s="86"/>
      <c r="I223" s="87"/>
      <c r="J223" s="87"/>
    </row>
    <row r="224" customFormat="false" ht="25.5" hidden="false" customHeight="false" outlineLevel="0" collapsed="false">
      <c r="A224" s="61" t="n">
        <v>853</v>
      </c>
      <c r="B224" s="53"/>
      <c r="C224" s="53"/>
      <c r="D224" s="54" t="s">
        <v>197</v>
      </c>
      <c r="E224" s="55" t="n">
        <f aca="false">E225+E228+E233</f>
        <v>2965265</v>
      </c>
      <c r="F224" s="38" t="n">
        <f aca="false">G224-E224</f>
        <v>1299834</v>
      </c>
      <c r="G224" s="55" t="n">
        <f aca="false">G225+G228+G233</f>
        <v>4265099</v>
      </c>
      <c r="H224" s="55" t="n">
        <f aca="false">H225+H228+H233</f>
        <v>4248084.62</v>
      </c>
      <c r="I224" s="39" t="n">
        <f aca="false">H224/E224</f>
        <v>1.43261550653989</v>
      </c>
      <c r="J224" s="39" t="n">
        <f aca="false">H224/G224</f>
        <v>0.996010788964101</v>
      </c>
    </row>
    <row r="225" customFormat="false" ht="38.25" hidden="false" customHeight="false" outlineLevel="0" collapsed="false">
      <c r="A225" s="47"/>
      <c r="B225" s="62" t="n">
        <v>85324</v>
      </c>
      <c r="C225" s="57"/>
      <c r="D225" s="58" t="s">
        <v>200</v>
      </c>
      <c r="E225" s="59" t="n">
        <f aca="false">E226</f>
        <v>18377</v>
      </c>
      <c r="F225" s="45" t="n">
        <f aca="false">G225-E225</f>
        <v>16923</v>
      </c>
      <c r="G225" s="59" t="n">
        <f aca="false">G226</f>
        <v>35300</v>
      </c>
      <c r="H225" s="59" t="n">
        <f aca="false">H226</f>
        <v>35283.76</v>
      </c>
      <c r="I225" s="46" t="n">
        <f aca="false">H225/E225</f>
        <v>1.91999564673233</v>
      </c>
      <c r="J225" s="46" t="n">
        <f aca="false">H225/G225</f>
        <v>0.999539943342776</v>
      </c>
    </row>
    <row r="226" customFormat="false" ht="12.75" hidden="false" customHeight="false" outlineLevel="0" collapsed="false">
      <c r="A226" s="47"/>
      <c r="B226" s="48" t="s">
        <v>37</v>
      </c>
      <c r="C226" s="48" t="s">
        <v>129</v>
      </c>
      <c r="D226" s="49" t="s">
        <v>201</v>
      </c>
      <c r="E226" s="60" t="n">
        <f aca="false">E227</f>
        <v>18377</v>
      </c>
      <c r="F226" s="50" t="n">
        <f aca="false">G226-E226</f>
        <v>16923</v>
      </c>
      <c r="G226" s="60" t="n">
        <f aca="false">G227</f>
        <v>35300</v>
      </c>
      <c r="H226" s="60" t="n">
        <f aca="false">H227</f>
        <v>35283.76</v>
      </c>
      <c r="I226" s="51" t="n">
        <f aca="false">H226/E226</f>
        <v>1.91999564673233</v>
      </c>
      <c r="J226" s="51" t="n">
        <f aca="false">H226/G226</f>
        <v>0.999539943342776</v>
      </c>
    </row>
    <row r="227" customFormat="false" ht="12.75" hidden="false" customHeight="false" outlineLevel="0" collapsed="false">
      <c r="A227" s="47"/>
      <c r="B227" s="48"/>
      <c r="C227" s="89"/>
      <c r="D227" s="90" t="s">
        <v>165</v>
      </c>
      <c r="E227" s="91" t="n">
        <v>18377</v>
      </c>
      <c r="F227" s="91" t="n">
        <f aca="false">G227-E227</f>
        <v>16923</v>
      </c>
      <c r="G227" s="91" t="n">
        <v>35300</v>
      </c>
      <c r="H227" s="91" t="n">
        <v>35283.76</v>
      </c>
      <c r="I227" s="92" t="n">
        <f aca="false">H227/E227</f>
        <v>1.91999564673233</v>
      </c>
      <c r="J227" s="92" t="n">
        <f aca="false">H227/G227</f>
        <v>0.999539943342776</v>
      </c>
    </row>
    <row r="228" customFormat="false" ht="12.75" hidden="false" customHeight="false" outlineLevel="0" collapsed="false">
      <c r="A228" s="47"/>
      <c r="B228" s="109" t="n">
        <v>85333</v>
      </c>
      <c r="C228" s="42"/>
      <c r="D228" s="43" t="s">
        <v>202</v>
      </c>
      <c r="E228" s="44" t="n">
        <f aca="false">SUM(E229:E232)</f>
        <v>378200</v>
      </c>
      <c r="F228" s="45" t="n">
        <f aca="false">G228-E228</f>
        <v>3526</v>
      </c>
      <c r="G228" s="44" t="n">
        <f aca="false">SUM(G229:G232)</f>
        <v>381726</v>
      </c>
      <c r="H228" s="44" t="n">
        <f aca="false">SUM(H229:H232)</f>
        <v>381725.94</v>
      </c>
      <c r="I228" s="46" t="n">
        <f aca="false">H228/E228</f>
        <v>1.00932295081967</v>
      </c>
      <c r="J228" s="46" t="n">
        <f aca="false">H228/G228</f>
        <v>0.999999842819195</v>
      </c>
    </row>
    <row r="229" customFormat="false" ht="12.75" hidden="false" customHeight="false" outlineLevel="0" collapsed="false">
      <c r="A229" s="47"/>
      <c r="B229" s="48" t="s">
        <v>37</v>
      </c>
      <c r="C229" s="103" t="s">
        <v>62</v>
      </c>
      <c r="D229" s="104" t="s">
        <v>63</v>
      </c>
      <c r="E229" s="60" t="n">
        <v>0</v>
      </c>
      <c r="F229" s="50" t="n">
        <f aca="false">G229-E229</f>
        <v>120</v>
      </c>
      <c r="G229" s="60" t="n">
        <v>120</v>
      </c>
      <c r="H229" s="60" t="n">
        <v>120</v>
      </c>
      <c r="I229" s="51"/>
      <c r="J229" s="51" t="n">
        <f aca="false">H229/G229</f>
        <v>1</v>
      </c>
    </row>
    <row r="230" customFormat="false" ht="38.25" hidden="false" customHeight="false" outlineLevel="0" collapsed="false">
      <c r="A230" s="47"/>
      <c r="B230" s="48" t="s">
        <v>37</v>
      </c>
      <c r="C230" s="103" t="s">
        <v>80</v>
      </c>
      <c r="D230" s="49" t="s">
        <v>81</v>
      </c>
      <c r="E230" s="60" t="n">
        <v>0</v>
      </c>
      <c r="F230" s="50" t="n">
        <f aca="false">G230-E230</f>
        <v>0</v>
      </c>
      <c r="G230" s="60" t="n">
        <v>0</v>
      </c>
      <c r="H230" s="60" t="n">
        <v>0</v>
      </c>
      <c r="I230" s="51"/>
      <c r="J230" s="51"/>
    </row>
    <row r="231" customFormat="false" ht="25.5" hidden="false" customHeight="false" outlineLevel="0" collapsed="false">
      <c r="A231" s="47"/>
      <c r="B231" s="48" t="s">
        <v>37</v>
      </c>
      <c r="C231" s="48" t="s">
        <v>48</v>
      </c>
      <c r="D231" s="49" t="s">
        <v>49</v>
      </c>
      <c r="E231" s="60" t="n">
        <v>0</v>
      </c>
      <c r="F231" s="50" t="n">
        <f aca="false">G231-E231</f>
        <v>3406</v>
      </c>
      <c r="G231" s="60" t="n">
        <v>3406</v>
      </c>
      <c r="H231" s="60" t="n">
        <v>3405.94</v>
      </c>
      <c r="I231" s="51"/>
      <c r="J231" s="51" t="n">
        <f aca="false">H231/G231</f>
        <v>0.999982384028186</v>
      </c>
    </row>
    <row r="232" customFormat="false" ht="102" hidden="false" customHeight="false" outlineLevel="0" collapsed="false">
      <c r="A232" s="47"/>
      <c r="B232" s="48" t="s">
        <v>37</v>
      </c>
      <c r="C232" s="48" t="s">
        <v>203</v>
      </c>
      <c r="D232" s="49" t="s">
        <v>204</v>
      </c>
      <c r="E232" s="60" t="n">
        <v>378200</v>
      </c>
      <c r="F232" s="50" t="n">
        <f aca="false">G232-E232</f>
        <v>0</v>
      </c>
      <c r="G232" s="60" t="n">
        <v>378200</v>
      </c>
      <c r="H232" s="60" t="n">
        <v>378200</v>
      </c>
      <c r="I232" s="51" t="n">
        <f aca="false">H232/E232</f>
        <v>1</v>
      </c>
      <c r="J232" s="51" t="n">
        <f aca="false">H232/G232</f>
        <v>1</v>
      </c>
    </row>
    <row r="233" customFormat="false" ht="12.75" hidden="false" customHeight="false" outlineLevel="0" collapsed="false">
      <c r="A233" s="47"/>
      <c r="B233" s="62" t="n">
        <v>85395</v>
      </c>
      <c r="C233" s="57"/>
      <c r="D233" s="58" t="s">
        <v>71</v>
      </c>
      <c r="E233" s="59" t="n">
        <f aca="false">SUM(E239:E243)</f>
        <v>2568688</v>
      </c>
      <c r="F233" s="45" t="n">
        <f aca="false">G233-E233</f>
        <v>1279385</v>
      </c>
      <c r="G233" s="59" t="n">
        <f aca="false">SUM(G239:G243)</f>
        <v>3848073</v>
      </c>
      <c r="H233" s="59" t="n">
        <f aca="false">SUM(H239:H243)</f>
        <v>3831074.92</v>
      </c>
      <c r="I233" s="46" t="n">
        <f aca="false">H233/E233</f>
        <v>1.49145202531409</v>
      </c>
      <c r="J233" s="46" t="n">
        <f aca="false">H233/G233</f>
        <v>0.995582703342686</v>
      </c>
    </row>
    <row r="234" customFormat="false" ht="12.75" hidden="false" customHeight="false" outlineLevel="0" collapsed="false">
      <c r="A234" s="47"/>
      <c r="B234" s="99"/>
      <c r="C234" s="48"/>
      <c r="D234" s="110" t="s">
        <v>205</v>
      </c>
      <c r="E234" s="111" t="n">
        <f aca="false">1481747+84611</f>
        <v>1566358</v>
      </c>
      <c r="F234" s="86" t="n">
        <f aca="false">G234-E234</f>
        <v>-256359.18</v>
      </c>
      <c r="G234" s="111" t="n">
        <v>1309998.82</v>
      </c>
      <c r="H234" s="111" t="n">
        <v>1302276.34</v>
      </c>
      <c r="I234" s="87" t="n">
        <f aca="false">H234/E234</f>
        <v>0.831404021302921</v>
      </c>
      <c r="J234" s="87" t="n">
        <f aca="false">H234/G234</f>
        <v>0.994104971789211</v>
      </c>
    </row>
    <row r="235" customFormat="false" ht="12.75" hidden="false" customHeight="false" outlineLevel="0" collapsed="false">
      <c r="A235" s="47"/>
      <c r="B235" s="99"/>
      <c r="C235" s="48"/>
      <c r="D235" s="110" t="s">
        <v>206</v>
      </c>
      <c r="E235" s="111" t="n">
        <v>0</v>
      </c>
      <c r="F235" s="86" t="n">
        <f aca="false">G235-E235</f>
        <v>24199</v>
      </c>
      <c r="G235" s="111" t="n">
        <v>24199</v>
      </c>
      <c r="H235" s="111" t="n">
        <v>24127.77</v>
      </c>
      <c r="I235" s="87"/>
      <c r="J235" s="87" t="n">
        <f aca="false">H235/G235</f>
        <v>0.997056489937601</v>
      </c>
    </row>
    <row r="236" customFormat="false" ht="12.75" hidden="false" customHeight="false" outlineLevel="0" collapsed="false">
      <c r="A236" s="47"/>
      <c r="B236" s="99"/>
      <c r="C236" s="48"/>
      <c r="D236" s="110" t="s">
        <v>207</v>
      </c>
      <c r="E236" s="111" t="n">
        <f aca="false">'[1]wydatki własne'!$H$339</f>
        <v>974200</v>
      </c>
      <c r="F236" s="86" t="n">
        <f aca="false">G236-E236</f>
        <v>11175.1800000001</v>
      </c>
      <c r="G236" s="111" t="n">
        <v>985375.18</v>
      </c>
      <c r="H236" s="111" t="n">
        <v>965604.16</v>
      </c>
      <c r="I236" s="87" t="n">
        <f aca="false">H236/E236</f>
        <v>0.991176514062821</v>
      </c>
      <c r="J236" s="87" t="n">
        <f aca="false">H236/G236</f>
        <v>0.979935540897225</v>
      </c>
    </row>
    <row r="237" customFormat="false" ht="12.75" hidden="false" customHeight="false" outlineLevel="0" collapsed="false">
      <c r="A237" s="47"/>
      <c r="B237" s="99"/>
      <c r="C237" s="48"/>
      <c r="D237" s="110" t="s">
        <v>208</v>
      </c>
      <c r="E237" s="111" t="n">
        <f aca="false">'[1]wydatki własne'!$H$340</f>
        <v>28130</v>
      </c>
      <c r="F237" s="86" t="n">
        <f aca="false">G237-E237</f>
        <v>1870</v>
      </c>
      <c r="G237" s="111" t="n">
        <v>30000</v>
      </c>
      <c r="H237" s="111" t="n">
        <v>25070.13</v>
      </c>
      <c r="I237" s="87" t="n">
        <f aca="false">H237/E237</f>
        <v>0.891223960184856</v>
      </c>
      <c r="J237" s="87" t="n">
        <f aca="false">H237/G237</f>
        <v>0.835671</v>
      </c>
    </row>
    <row r="238" customFormat="false" ht="25.5" hidden="false" customHeight="false" outlineLevel="0" collapsed="false">
      <c r="A238" s="47"/>
      <c r="B238" s="99"/>
      <c r="C238" s="48"/>
      <c r="D238" s="110" t="s">
        <v>209</v>
      </c>
      <c r="E238" s="111" t="n">
        <v>0</v>
      </c>
      <c r="F238" s="86" t="n">
        <f aca="false">G238-E238</f>
        <v>1437300</v>
      </c>
      <c r="G238" s="111" t="n">
        <v>1437300</v>
      </c>
      <c r="H238" s="111" t="n">
        <v>1242558.59</v>
      </c>
      <c r="I238" s="87"/>
      <c r="J238" s="87" t="n">
        <f aca="false">H238/G238</f>
        <v>0.864508863841926</v>
      </c>
    </row>
    <row r="239" customFormat="false" ht="12.75" hidden="false" customHeight="false" outlineLevel="0" collapsed="false">
      <c r="A239" s="47"/>
      <c r="B239" s="48" t="s">
        <v>37</v>
      </c>
      <c r="C239" s="103" t="s">
        <v>46</v>
      </c>
      <c r="D239" s="104" t="s">
        <v>47</v>
      </c>
      <c r="E239" s="60" t="n">
        <v>0</v>
      </c>
      <c r="F239" s="50" t="n">
        <f aca="false">G239-E239</f>
        <v>0</v>
      </c>
      <c r="G239" s="60" t="n">
        <v>0</v>
      </c>
      <c r="H239" s="60" t="n">
        <v>0.31</v>
      </c>
      <c r="I239" s="98"/>
      <c r="J239" s="98"/>
    </row>
    <row r="240" customFormat="false" ht="114.75" hidden="false" customHeight="false" outlineLevel="0" collapsed="false">
      <c r="A240" s="63"/>
      <c r="B240" s="48" t="s">
        <v>37</v>
      </c>
      <c r="C240" s="48" t="s">
        <v>147</v>
      </c>
      <c r="D240" s="49" t="s">
        <v>126</v>
      </c>
      <c r="E240" s="66" t="n">
        <v>2337947</v>
      </c>
      <c r="F240" s="50" t="n">
        <f aca="false">G240-E240</f>
        <v>1004890.63</v>
      </c>
      <c r="G240" s="66" t="n">
        <v>3342837.63</v>
      </c>
      <c r="H240" s="66" t="n">
        <v>3335608.83</v>
      </c>
      <c r="I240" s="51" t="n">
        <f aca="false">H240/E240</f>
        <v>1.42672559728685</v>
      </c>
      <c r="J240" s="51" t="n">
        <f aca="false">H240/G240</f>
        <v>0.997837525838789</v>
      </c>
    </row>
    <row r="241" customFormat="false" ht="114.75" hidden="false" customHeight="false" outlineLevel="0" collapsed="false">
      <c r="A241" s="63"/>
      <c r="B241" s="48" t="s">
        <v>37</v>
      </c>
      <c r="C241" s="48" t="s">
        <v>148</v>
      </c>
      <c r="D241" s="49" t="s">
        <v>126</v>
      </c>
      <c r="E241" s="66" t="n">
        <v>230741</v>
      </c>
      <c r="F241" s="50" t="n">
        <f aca="false">G241-E241</f>
        <v>213294.37</v>
      </c>
      <c r="G241" s="66" t="n">
        <v>444035.37</v>
      </c>
      <c r="H241" s="66" t="n">
        <v>224028.16</v>
      </c>
      <c r="I241" s="51" t="n">
        <f aca="false">H241/E241</f>
        <v>0.970907467680213</v>
      </c>
      <c r="J241" s="51" t="n">
        <f aca="false">H241/G241</f>
        <v>0.504527736157595</v>
      </c>
    </row>
    <row r="242" customFormat="false" ht="51" hidden="false" customHeight="false" outlineLevel="0" collapsed="false">
      <c r="A242" s="63"/>
      <c r="B242" s="48" t="s">
        <v>37</v>
      </c>
      <c r="C242" s="48" t="s">
        <v>210</v>
      </c>
      <c r="D242" s="49" t="s">
        <v>211</v>
      </c>
      <c r="E242" s="66" t="n">
        <v>0</v>
      </c>
      <c r="F242" s="50" t="n">
        <f aca="false">G242-E242</f>
        <v>61200</v>
      </c>
      <c r="G242" s="66" t="n">
        <v>61200</v>
      </c>
      <c r="H242" s="66" t="n">
        <v>61190.3</v>
      </c>
      <c r="I242" s="51"/>
      <c r="J242" s="51" t="n">
        <f aca="false">H242/G242</f>
        <v>0.999841503267974</v>
      </c>
    </row>
    <row r="243" customFormat="false" ht="76.5" hidden="false" customHeight="false" outlineLevel="0" collapsed="false">
      <c r="A243" s="63"/>
      <c r="B243" s="48" t="s">
        <v>37</v>
      </c>
      <c r="C243" s="48" t="s">
        <v>82</v>
      </c>
      <c r="D243" s="49" t="s">
        <v>212</v>
      </c>
      <c r="E243" s="66" t="n">
        <v>0</v>
      </c>
      <c r="F243" s="50" t="n">
        <f aca="false">G243-E243</f>
        <v>0</v>
      </c>
      <c r="G243" s="66" t="n">
        <v>0</v>
      </c>
      <c r="H243" s="66" t="n">
        <v>210247.32</v>
      </c>
      <c r="I243" s="112"/>
      <c r="J243" s="112"/>
    </row>
    <row r="244" customFormat="false" ht="25.5" hidden="false" customHeight="false" outlineLevel="0" collapsed="false">
      <c r="A244" s="61" t="n">
        <v>854</v>
      </c>
      <c r="B244" s="53"/>
      <c r="C244" s="53"/>
      <c r="D244" s="54" t="s">
        <v>213</v>
      </c>
      <c r="E244" s="55" t="n">
        <f aca="false">E245+E250+E253</f>
        <v>166748</v>
      </c>
      <c r="F244" s="38" t="n">
        <f aca="false">G244-E244</f>
        <v>46350</v>
      </c>
      <c r="G244" s="55" t="n">
        <f aca="false">G245+G250+G253</f>
        <v>213098</v>
      </c>
      <c r="H244" s="55" t="n">
        <f aca="false">H245+H250+H253</f>
        <v>213989.44</v>
      </c>
      <c r="I244" s="39" t="n">
        <f aca="false">H244/E244</f>
        <v>1.28331038453235</v>
      </c>
      <c r="J244" s="39" t="n">
        <f aca="false">H244/G244</f>
        <v>1.00418323963622</v>
      </c>
    </row>
    <row r="245" customFormat="false" ht="25.5" hidden="false" customHeight="false" outlineLevel="0" collapsed="false">
      <c r="A245" s="47"/>
      <c r="B245" s="62" t="n">
        <v>85403</v>
      </c>
      <c r="C245" s="57"/>
      <c r="D245" s="58" t="s">
        <v>214</v>
      </c>
      <c r="E245" s="59" t="n">
        <f aca="false">E246+E248</f>
        <v>52760</v>
      </c>
      <c r="F245" s="45" t="n">
        <f aca="false">G245-E245</f>
        <v>23850</v>
      </c>
      <c r="G245" s="59" t="n">
        <f aca="false">G246+G248</f>
        <v>76610</v>
      </c>
      <c r="H245" s="59" t="n">
        <f aca="false">H246+H248</f>
        <v>61978.95</v>
      </c>
      <c r="I245" s="46" t="n">
        <f aca="false">H245/E245</f>
        <v>1.17473369977255</v>
      </c>
      <c r="J245" s="46" t="n">
        <f aca="false">H245/G245</f>
        <v>0.809019057564287</v>
      </c>
    </row>
    <row r="246" customFormat="false" ht="89.25" hidden="false" customHeight="false" outlineLevel="0" collapsed="false">
      <c r="A246" s="47"/>
      <c r="B246" s="48" t="s">
        <v>37</v>
      </c>
      <c r="C246" s="48" t="s">
        <v>64</v>
      </c>
      <c r="D246" s="49" t="s">
        <v>65</v>
      </c>
      <c r="E246" s="60" t="n">
        <f aca="false">E247</f>
        <v>1560</v>
      </c>
      <c r="F246" s="50" t="n">
        <f aca="false">G246-E246</f>
        <v>23850</v>
      </c>
      <c r="G246" s="60" t="n">
        <f aca="false">G247</f>
        <v>25410</v>
      </c>
      <c r="H246" s="60" t="n">
        <f aca="false">H247</f>
        <v>3391.34</v>
      </c>
      <c r="I246" s="51" t="n">
        <f aca="false">H246/E246</f>
        <v>2.1739358974359</v>
      </c>
      <c r="J246" s="51" t="n">
        <f aca="false">H246/G246</f>
        <v>0.133464777646596</v>
      </c>
    </row>
    <row r="247" customFormat="false" ht="12.75" hidden="false" customHeight="false" outlineLevel="0" collapsed="false">
      <c r="A247" s="47"/>
      <c r="B247" s="48"/>
      <c r="C247" s="89"/>
      <c r="D247" s="90" t="s">
        <v>215</v>
      </c>
      <c r="E247" s="91" t="n">
        <v>1560</v>
      </c>
      <c r="F247" s="91"/>
      <c r="G247" s="91" t="n">
        <v>25410</v>
      </c>
      <c r="H247" s="91" t="n">
        <v>3391.34</v>
      </c>
      <c r="I247" s="92" t="n">
        <f aca="false">H247/E247</f>
        <v>2.1739358974359</v>
      </c>
      <c r="J247" s="92" t="n">
        <f aca="false">H247/G247</f>
        <v>0.133464777646596</v>
      </c>
    </row>
    <row r="248" customFormat="false" ht="12.75" hidden="false" customHeight="false" outlineLevel="0" collapsed="false">
      <c r="A248" s="47"/>
      <c r="B248" s="48" t="s">
        <v>37</v>
      </c>
      <c r="C248" s="48" t="s">
        <v>129</v>
      </c>
      <c r="D248" s="49" t="s">
        <v>216</v>
      </c>
      <c r="E248" s="60" t="n">
        <f aca="false">E249</f>
        <v>51200</v>
      </c>
      <c r="F248" s="50" t="n">
        <f aca="false">G248-E248</f>
        <v>0</v>
      </c>
      <c r="G248" s="60" t="n">
        <f aca="false">G249</f>
        <v>51200</v>
      </c>
      <c r="H248" s="60" t="n">
        <f aca="false">H249</f>
        <v>58587.61</v>
      </c>
      <c r="I248" s="51" t="n">
        <f aca="false">H248/E248</f>
        <v>1.1442892578125</v>
      </c>
      <c r="J248" s="51" t="n">
        <f aca="false">H248/G248</f>
        <v>1.1442892578125</v>
      </c>
    </row>
    <row r="249" customFormat="false" ht="12.75" hidden="false" customHeight="false" outlineLevel="0" collapsed="false">
      <c r="A249" s="47"/>
      <c r="B249" s="48"/>
      <c r="C249" s="89"/>
      <c r="D249" s="90" t="s">
        <v>215</v>
      </c>
      <c r="E249" s="113" t="n">
        <v>51200</v>
      </c>
      <c r="F249" s="91" t="n">
        <f aca="false">G249-E249</f>
        <v>0</v>
      </c>
      <c r="G249" s="91" t="n">
        <v>51200</v>
      </c>
      <c r="H249" s="91" t="n">
        <v>58587.61</v>
      </c>
      <c r="I249" s="92" t="n">
        <f aca="false">H249/E249</f>
        <v>1.1442892578125</v>
      </c>
      <c r="J249" s="92" t="n">
        <f aca="false">H249/G249</f>
        <v>1.1442892578125</v>
      </c>
    </row>
    <row r="250" customFormat="false" ht="38.25" hidden="false" customHeight="false" outlineLevel="0" collapsed="false">
      <c r="A250" s="69"/>
      <c r="B250" s="62" t="n">
        <v>85406</v>
      </c>
      <c r="C250" s="57"/>
      <c r="D250" s="58" t="s">
        <v>217</v>
      </c>
      <c r="E250" s="59" t="n">
        <f aca="false">E251</f>
        <v>2988</v>
      </c>
      <c r="F250" s="45" t="n">
        <f aca="false">G250-E250</f>
        <v>0</v>
      </c>
      <c r="G250" s="59" t="n">
        <f aca="false">G251</f>
        <v>2988</v>
      </c>
      <c r="H250" s="59" t="n">
        <f aca="false">H251</f>
        <v>3069</v>
      </c>
      <c r="I250" s="46" t="n">
        <f aca="false">H250/E250</f>
        <v>1.02710843373494</v>
      </c>
      <c r="J250" s="46" t="n">
        <f aca="false">H250/G250</f>
        <v>1.02710843373494</v>
      </c>
    </row>
    <row r="251" customFormat="false" ht="89.25" hidden="false" customHeight="false" outlineLevel="0" collapsed="false">
      <c r="A251" s="47"/>
      <c r="B251" s="48" t="s">
        <v>37</v>
      </c>
      <c r="C251" s="48" t="s">
        <v>64</v>
      </c>
      <c r="D251" s="49" t="s">
        <v>65</v>
      </c>
      <c r="E251" s="60" t="n">
        <f aca="false">E252</f>
        <v>2988</v>
      </c>
      <c r="F251" s="50" t="n">
        <f aca="false">G251-E251</f>
        <v>0</v>
      </c>
      <c r="G251" s="60" t="n">
        <f aca="false">G252</f>
        <v>2988</v>
      </c>
      <c r="H251" s="60" t="n">
        <f aca="false">H252</f>
        <v>3069</v>
      </c>
      <c r="I251" s="51" t="n">
        <f aca="false">H251/E251</f>
        <v>1.02710843373494</v>
      </c>
      <c r="J251" s="51" t="n">
        <f aca="false">H251/G251</f>
        <v>1.02710843373494</v>
      </c>
    </row>
    <row r="252" customFormat="false" ht="12.75" hidden="false" customHeight="false" outlineLevel="0" collapsed="false">
      <c r="A252" s="47"/>
      <c r="B252" s="48"/>
      <c r="C252" s="89"/>
      <c r="D252" s="90" t="s">
        <v>218</v>
      </c>
      <c r="E252" s="91" t="n">
        <v>2988</v>
      </c>
      <c r="F252" s="91" t="n">
        <f aca="false">G252-E252</f>
        <v>0</v>
      </c>
      <c r="G252" s="91" t="n">
        <v>2988</v>
      </c>
      <c r="H252" s="91" t="n">
        <v>3069</v>
      </c>
      <c r="I252" s="92" t="n">
        <f aca="false">H252/E252</f>
        <v>1.02710843373494</v>
      </c>
      <c r="J252" s="92" t="n">
        <f aca="false">H252/G252</f>
        <v>1.02710843373494</v>
      </c>
    </row>
    <row r="253" customFormat="false" ht="12.75" hidden="false" customHeight="false" outlineLevel="0" collapsed="false">
      <c r="A253" s="47"/>
      <c r="B253" s="62" t="n">
        <v>85410</v>
      </c>
      <c r="C253" s="57"/>
      <c r="D253" s="58" t="s">
        <v>219</v>
      </c>
      <c r="E253" s="59" t="n">
        <f aca="false">E254+E255</f>
        <v>111000</v>
      </c>
      <c r="F253" s="45" t="n">
        <f aca="false">G253-E253</f>
        <v>22500</v>
      </c>
      <c r="G253" s="59" t="n">
        <f aca="false">G254+G255</f>
        <v>133500</v>
      </c>
      <c r="H253" s="59" t="n">
        <f aca="false">H254+H255</f>
        <v>148941.49</v>
      </c>
      <c r="I253" s="46" t="n">
        <f aca="false">H253/E253</f>
        <v>1.34181522522523</v>
      </c>
      <c r="J253" s="46" t="n">
        <f aca="false">H253/G253</f>
        <v>1.1156665917603</v>
      </c>
    </row>
    <row r="254" customFormat="false" ht="38.25" hidden="false" customHeight="false" outlineLevel="0" collapsed="false">
      <c r="A254" s="63"/>
      <c r="B254" s="48" t="s">
        <v>37</v>
      </c>
      <c r="C254" s="64" t="s">
        <v>220</v>
      </c>
      <c r="D254" s="49" t="s">
        <v>221</v>
      </c>
      <c r="E254" s="66" t="n">
        <v>0</v>
      </c>
      <c r="F254" s="50" t="n">
        <f aca="false">G254-E254</f>
        <v>0</v>
      </c>
      <c r="G254" s="66" t="n">
        <v>0</v>
      </c>
      <c r="H254" s="66" t="n">
        <v>0</v>
      </c>
      <c r="I254" s="51"/>
      <c r="J254" s="51"/>
    </row>
    <row r="255" customFormat="false" ht="12.75" hidden="false" customHeight="false" outlineLevel="0" collapsed="false">
      <c r="A255" s="47"/>
      <c r="B255" s="48" t="s">
        <v>37</v>
      </c>
      <c r="C255" s="48" t="s">
        <v>129</v>
      </c>
      <c r="D255" s="49" t="s">
        <v>130</v>
      </c>
      <c r="E255" s="60" t="n">
        <f aca="false">E256+E257</f>
        <v>111000</v>
      </c>
      <c r="F255" s="50" t="n">
        <f aca="false">G255-E255</f>
        <v>22500</v>
      </c>
      <c r="G255" s="60" t="n">
        <f aca="false">G256+G257</f>
        <v>133500</v>
      </c>
      <c r="H255" s="60" t="n">
        <f aca="false">H256+H257</f>
        <v>148941.49</v>
      </c>
      <c r="I255" s="51" t="n">
        <f aca="false">H255/E255</f>
        <v>1.34181522522523</v>
      </c>
      <c r="J255" s="51" t="n">
        <f aca="false">H255/G255</f>
        <v>1.1156665917603</v>
      </c>
    </row>
    <row r="256" customFormat="false" ht="25.5" hidden="false" customHeight="false" outlineLevel="0" collapsed="false">
      <c r="A256" s="47"/>
      <c r="B256" s="48"/>
      <c r="C256" s="89"/>
      <c r="D256" s="90" t="s">
        <v>134</v>
      </c>
      <c r="E256" s="91" t="n">
        <v>0</v>
      </c>
      <c r="F256" s="91" t="n">
        <f aca="false">G256-E256</f>
        <v>0</v>
      </c>
      <c r="G256" s="91" t="n">
        <v>0</v>
      </c>
      <c r="H256" s="113" t="n">
        <v>0</v>
      </c>
      <c r="I256" s="92"/>
      <c r="J256" s="92"/>
    </row>
    <row r="257" customFormat="false" ht="12.75" hidden="false" customHeight="false" outlineLevel="0" collapsed="false">
      <c r="A257" s="47"/>
      <c r="B257" s="48"/>
      <c r="C257" s="89"/>
      <c r="D257" s="90" t="s">
        <v>138</v>
      </c>
      <c r="E257" s="91" t="n">
        <v>111000</v>
      </c>
      <c r="F257" s="91" t="n">
        <f aca="false">G257-E257</f>
        <v>22500</v>
      </c>
      <c r="G257" s="91" t="n">
        <v>133500</v>
      </c>
      <c r="H257" s="91" t="n">
        <v>148941.49</v>
      </c>
      <c r="I257" s="92" t="n">
        <f aca="false">H257/E257</f>
        <v>1.34181522522523</v>
      </c>
      <c r="J257" s="92" t="n">
        <f aca="false">H257/G257</f>
        <v>1.1156665917603</v>
      </c>
    </row>
    <row r="258" customFormat="false" ht="25.5" hidden="false" customHeight="false" outlineLevel="0" collapsed="false">
      <c r="A258" s="114" t="n">
        <v>900</v>
      </c>
      <c r="B258" s="53"/>
      <c r="C258" s="53"/>
      <c r="D258" s="115" t="s">
        <v>222</v>
      </c>
      <c r="E258" s="55" t="n">
        <f aca="false">E259</f>
        <v>340000</v>
      </c>
      <c r="F258" s="38" t="n">
        <f aca="false">G258-E258</f>
        <v>-157855</v>
      </c>
      <c r="G258" s="55" t="n">
        <f aca="false">G259</f>
        <v>182145</v>
      </c>
      <c r="H258" s="55" t="n">
        <f aca="false">H259</f>
        <v>262288.72</v>
      </c>
      <c r="I258" s="39" t="n">
        <f aca="false">H258/E258</f>
        <v>0.771437411764706</v>
      </c>
      <c r="J258" s="39" t="n">
        <f aca="false">H258/G258</f>
        <v>1.43999956078948</v>
      </c>
    </row>
    <row r="259" customFormat="false" ht="51" hidden="false" customHeight="false" outlineLevel="0" collapsed="false">
      <c r="A259" s="48"/>
      <c r="B259" s="57" t="s">
        <v>223</v>
      </c>
      <c r="C259" s="57"/>
      <c r="D259" s="116" t="s">
        <v>224</v>
      </c>
      <c r="E259" s="59" t="n">
        <f aca="false">SUM(E260:E261)</f>
        <v>340000</v>
      </c>
      <c r="F259" s="45" t="n">
        <f aca="false">G259-E259</f>
        <v>-157855</v>
      </c>
      <c r="G259" s="59" t="n">
        <f aca="false">SUM(G260:G261)</f>
        <v>182145</v>
      </c>
      <c r="H259" s="59" t="n">
        <f aca="false">SUM(H260:H261)</f>
        <v>262288.72</v>
      </c>
      <c r="I259" s="46" t="n">
        <f aca="false">H259/E259</f>
        <v>0.771437411764706</v>
      </c>
      <c r="J259" s="46" t="n">
        <f aca="false">H259/G259</f>
        <v>1.43999956078948</v>
      </c>
    </row>
    <row r="260" customFormat="false" ht="12.75" hidden="false" customHeight="false" outlineLevel="0" collapsed="false">
      <c r="A260" s="63"/>
      <c r="B260" s="48" t="s">
        <v>37</v>
      </c>
      <c r="C260" s="64" t="s">
        <v>62</v>
      </c>
      <c r="D260" s="65" t="s">
        <v>63</v>
      </c>
      <c r="E260" s="66" t="n">
        <v>340000</v>
      </c>
      <c r="F260" s="50" t="n">
        <f aca="false">G260-E260</f>
        <v>-157855</v>
      </c>
      <c r="G260" s="66" t="n">
        <v>182145</v>
      </c>
      <c r="H260" s="66" t="n">
        <v>182288.72</v>
      </c>
      <c r="I260" s="51" t="n">
        <f aca="false">H260/E260</f>
        <v>0.536143294117647</v>
      </c>
      <c r="J260" s="51" t="n">
        <f aca="false">H260/G260</f>
        <v>1.00078904169755</v>
      </c>
    </row>
    <row r="261" customFormat="false" ht="89.25" hidden="false" customHeight="false" outlineLevel="0" collapsed="false">
      <c r="A261" s="63"/>
      <c r="B261" s="48" t="s">
        <v>37</v>
      </c>
      <c r="C261" s="64" t="s">
        <v>38</v>
      </c>
      <c r="D261" s="118" t="s">
        <v>39</v>
      </c>
      <c r="E261" s="66" t="n">
        <v>0</v>
      </c>
      <c r="F261" s="50" t="n">
        <f aca="false">G261-E261</f>
        <v>0</v>
      </c>
      <c r="G261" s="66" t="n">
        <v>0</v>
      </c>
      <c r="H261" s="66" t="n">
        <v>80000</v>
      </c>
      <c r="I261" s="51"/>
      <c r="J261" s="51"/>
    </row>
    <row r="262" customFormat="false" ht="12.75" hidden="false" customHeight="false" outlineLevel="0" collapsed="false">
      <c r="A262" s="61" t="n">
        <v>926</v>
      </c>
      <c r="B262" s="53"/>
      <c r="C262" s="53"/>
      <c r="D262" s="161" t="s">
        <v>225</v>
      </c>
      <c r="E262" s="55" t="n">
        <f aca="false">E263</f>
        <v>1330000</v>
      </c>
      <c r="F262" s="38" t="n">
        <f aca="false">G262-E262</f>
        <v>3187</v>
      </c>
      <c r="G262" s="55" t="n">
        <f aca="false">G263</f>
        <v>1333187</v>
      </c>
      <c r="H262" s="55" t="n">
        <f aca="false">H263</f>
        <v>1555080.87</v>
      </c>
      <c r="I262" s="39" t="n">
        <f aca="false">H262/E262</f>
        <v>1.16923373684211</v>
      </c>
      <c r="J262" s="39" t="n">
        <f aca="false">H262/G262</f>
        <v>1.16643866914394</v>
      </c>
    </row>
    <row r="263" customFormat="false" ht="12.75" hidden="false" customHeight="false" outlineLevel="0" collapsed="false">
      <c r="A263" s="47"/>
      <c r="B263" s="62" t="n">
        <v>92601</v>
      </c>
      <c r="C263" s="57"/>
      <c r="D263" s="58" t="s">
        <v>226</v>
      </c>
      <c r="E263" s="59" t="n">
        <f aca="false">E264+E267+E270+E273</f>
        <v>1330000</v>
      </c>
      <c r="F263" s="45" t="n">
        <f aca="false">G263-E263</f>
        <v>3187</v>
      </c>
      <c r="G263" s="59" t="n">
        <f aca="false">G264+G267+G270+G273</f>
        <v>1333187</v>
      </c>
      <c r="H263" s="59" t="n">
        <f aca="false">H264+H267+H270+H273</f>
        <v>1555080.87</v>
      </c>
      <c r="I263" s="46" t="n">
        <f aca="false">H263/E263</f>
        <v>1.16923373684211</v>
      </c>
      <c r="J263" s="46" t="n">
        <f aca="false">H263/G263</f>
        <v>1.16643866914394</v>
      </c>
    </row>
    <row r="264" customFormat="false" ht="89.25" hidden="false" customHeight="false" outlineLevel="0" collapsed="false">
      <c r="A264" s="47"/>
      <c r="B264" s="48" t="s">
        <v>37</v>
      </c>
      <c r="C264" s="48" t="s">
        <v>64</v>
      </c>
      <c r="D264" s="49" t="s">
        <v>65</v>
      </c>
      <c r="E264" s="60" t="n">
        <f aca="false">SUM(E265:E266)</f>
        <v>280000</v>
      </c>
      <c r="F264" s="50" t="n">
        <f aca="false">G264-E264</f>
        <v>0</v>
      </c>
      <c r="G264" s="60" t="n">
        <f aca="false">SUM(G265:G266)</f>
        <v>280000</v>
      </c>
      <c r="H264" s="60" t="n">
        <f aca="false">SUM(H265:H266)</f>
        <v>300662.09</v>
      </c>
      <c r="I264" s="51" t="n">
        <f aca="false">H264/E264</f>
        <v>1.07379317857143</v>
      </c>
      <c r="J264" s="51" t="n">
        <f aca="false">H264/G264</f>
        <v>1.07379317857143</v>
      </c>
    </row>
    <row r="265" customFormat="false" ht="38.25" hidden="false" customHeight="false" outlineLevel="0" collapsed="false">
      <c r="A265" s="47"/>
      <c r="B265" s="48"/>
      <c r="C265" s="89"/>
      <c r="D265" s="90" t="s">
        <v>227</v>
      </c>
      <c r="E265" s="91" t="n">
        <v>280000</v>
      </c>
      <c r="F265" s="91" t="n">
        <f aca="false">G265-E265</f>
        <v>-86092.46</v>
      </c>
      <c r="G265" s="91" t="n">
        <v>193907.54</v>
      </c>
      <c r="H265" s="91" t="n">
        <v>193907.54</v>
      </c>
      <c r="I265" s="92" t="n">
        <f aca="false">H265/E265</f>
        <v>0.692526928571429</v>
      </c>
      <c r="J265" s="92" t="n">
        <f aca="false">H265/G265</f>
        <v>1</v>
      </c>
    </row>
    <row r="266" customFormat="false" ht="25.5" hidden="false" customHeight="false" outlineLevel="0" collapsed="false">
      <c r="A266" s="47"/>
      <c r="B266" s="48"/>
      <c r="C266" s="89"/>
      <c r="D266" s="90" t="s">
        <v>134</v>
      </c>
      <c r="E266" s="91" t="n">
        <v>0</v>
      </c>
      <c r="F266" s="91" t="n">
        <f aca="false">G266-E266</f>
        <v>86092.46</v>
      </c>
      <c r="G266" s="91" t="n">
        <v>86092.46</v>
      </c>
      <c r="H266" s="91" t="n">
        <v>106754.55</v>
      </c>
      <c r="I266" s="92"/>
      <c r="J266" s="92" t="n">
        <f aca="false">H266/G266</f>
        <v>1.23999883381193</v>
      </c>
    </row>
    <row r="267" customFormat="false" ht="12.75" hidden="false" customHeight="false" outlineLevel="0" collapsed="false">
      <c r="A267" s="47"/>
      <c r="B267" s="48" t="s">
        <v>37</v>
      </c>
      <c r="C267" s="48" t="s">
        <v>129</v>
      </c>
      <c r="D267" s="49" t="s">
        <v>130</v>
      </c>
      <c r="E267" s="60" t="n">
        <f aca="false">SUM(E268:E269)</f>
        <v>1050000</v>
      </c>
      <c r="F267" s="50" t="n">
        <f aca="false">G267-E267</f>
        <v>0</v>
      </c>
      <c r="G267" s="60" t="n">
        <f aca="false">SUM(G268:G269)</f>
        <v>1050000</v>
      </c>
      <c r="H267" s="60" t="n">
        <f aca="false">SUM(H268:H269)</f>
        <v>1249000.61</v>
      </c>
      <c r="I267" s="51" t="n">
        <f aca="false">H267/E267</f>
        <v>1.18952439047619</v>
      </c>
      <c r="J267" s="51" t="n">
        <f aca="false">H267/G267</f>
        <v>1.18952439047619</v>
      </c>
    </row>
    <row r="268" customFormat="false" ht="38.25" hidden="false" customHeight="false" outlineLevel="0" collapsed="false">
      <c r="A268" s="47"/>
      <c r="B268" s="48"/>
      <c r="C268" s="89"/>
      <c r="D268" s="90" t="s">
        <v>227</v>
      </c>
      <c r="E268" s="91" t="n">
        <v>1050000</v>
      </c>
      <c r="F268" s="91" t="n">
        <f aca="false">G268-E268</f>
        <v>-309704.34</v>
      </c>
      <c r="G268" s="91" t="n">
        <v>740295.66</v>
      </c>
      <c r="H268" s="91" t="n">
        <v>740295.66</v>
      </c>
      <c r="I268" s="92" t="n">
        <f aca="false">H268/E268</f>
        <v>0.705043485714286</v>
      </c>
      <c r="J268" s="92" t="n">
        <f aca="false">H268/G268</f>
        <v>1</v>
      </c>
    </row>
    <row r="269" customFormat="false" ht="25.5" hidden="false" customHeight="false" outlineLevel="0" collapsed="false">
      <c r="A269" s="47"/>
      <c r="B269" s="48"/>
      <c r="C269" s="89"/>
      <c r="D269" s="90" t="s">
        <v>134</v>
      </c>
      <c r="E269" s="91" t="n">
        <v>0</v>
      </c>
      <c r="F269" s="91" t="n">
        <f aca="false">G269-E269</f>
        <v>309704.34</v>
      </c>
      <c r="G269" s="91" t="n">
        <v>309704.34</v>
      </c>
      <c r="H269" s="91" t="n">
        <v>508704.95</v>
      </c>
      <c r="I269" s="92"/>
      <c r="J269" s="92" t="n">
        <f aca="false">H269/G269</f>
        <v>1.64255027875941</v>
      </c>
    </row>
    <row r="270" customFormat="false" ht="12.75" hidden="false" customHeight="false" outlineLevel="0" collapsed="false">
      <c r="A270" s="47"/>
      <c r="B270" s="48" t="s">
        <v>37</v>
      </c>
      <c r="C270" s="103" t="s">
        <v>46</v>
      </c>
      <c r="D270" s="104" t="s">
        <v>47</v>
      </c>
      <c r="E270" s="60" t="n">
        <f aca="false">SUM(E271:E272)</f>
        <v>0</v>
      </c>
      <c r="F270" s="50" t="n">
        <f aca="false">G270-E270</f>
        <v>0</v>
      </c>
      <c r="G270" s="60" t="n">
        <f aca="false">SUM(G271:G272)</f>
        <v>0</v>
      </c>
      <c r="H270" s="60" t="n">
        <f aca="false">SUM(H271:H272)</f>
        <v>2231.79</v>
      </c>
      <c r="I270" s="51"/>
      <c r="J270" s="51"/>
    </row>
    <row r="271" customFormat="false" ht="38.25" hidden="false" customHeight="false" outlineLevel="0" collapsed="false">
      <c r="A271" s="47"/>
      <c r="B271" s="48"/>
      <c r="C271" s="89"/>
      <c r="D271" s="90" t="s">
        <v>227</v>
      </c>
      <c r="E271" s="91" t="n">
        <v>0</v>
      </c>
      <c r="F271" s="91" t="n">
        <f aca="false">G271-E271</f>
        <v>0</v>
      </c>
      <c r="G271" s="91" t="n">
        <v>0</v>
      </c>
      <c r="H271" s="91" t="n">
        <v>2228.44</v>
      </c>
      <c r="I271" s="92"/>
      <c r="J271" s="92"/>
    </row>
    <row r="272" customFormat="false" ht="25.5" hidden="false" customHeight="false" outlineLevel="0" collapsed="false">
      <c r="A272" s="47"/>
      <c r="B272" s="48"/>
      <c r="C272" s="89"/>
      <c r="D272" s="90" t="s">
        <v>134</v>
      </c>
      <c r="E272" s="91" t="n">
        <v>0</v>
      </c>
      <c r="F272" s="91" t="n">
        <f aca="false">G272-E272</f>
        <v>0</v>
      </c>
      <c r="G272" s="91" t="n">
        <v>0</v>
      </c>
      <c r="H272" s="91" t="n">
        <v>3.35</v>
      </c>
      <c r="I272" s="92"/>
      <c r="J272" s="92"/>
    </row>
    <row r="273" customFormat="false" ht="25.5" hidden="false" customHeight="false" outlineLevel="0" collapsed="false">
      <c r="A273" s="47"/>
      <c r="B273" s="48" t="s">
        <v>37</v>
      </c>
      <c r="C273" s="48" t="s">
        <v>48</v>
      </c>
      <c r="D273" s="49" t="s">
        <v>49</v>
      </c>
      <c r="E273" s="60" t="n">
        <f aca="false">SUM(E274:E275)</f>
        <v>0</v>
      </c>
      <c r="F273" s="50" t="n">
        <f aca="false">G273-E273</f>
        <v>3187</v>
      </c>
      <c r="G273" s="60" t="n">
        <f aca="false">SUM(G274:G275)</f>
        <v>3187</v>
      </c>
      <c r="H273" s="60" t="n">
        <f aca="false">SUM(H274:H275)</f>
        <v>3186.38</v>
      </c>
      <c r="I273" s="51"/>
      <c r="J273" s="51" t="n">
        <f aca="false">H273/G273</f>
        <v>0.99980545967995</v>
      </c>
    </row>
    <row r="274" customFormat="false" ht="38.25" hidden="false" customHeight="false" outlineLevel="0" collapsed="false">
      <c r="A274" s="47"/>
      <c r="B274" s="80"/>
      <c r="C274" s="123"/>
      <c r="D274" s="90" t="s">
        <v>227</v>
      </c>
      <c r="E274" s="91" t="n">
        <v>0</v>
      </c>
      <c r="F274" s="91" t="n">
        <f aca="false">G274-E274</f>
        <v>1602</v>
      </c>
      <c r="G274" s="91" t="n">
        <v>1602</v>
      </c>
      <c r="H274" s="91" t="n">
        <v>3186.38</v>
      </c>
      <c r="I274" s="92"/>
      <c r="J274" s="92" t="n">
        <f aca="false">H274/G274</f>
        <v>1.98900124843945</v>
      </c>
    </row>
    <row r="275" customFormat="false" ht="25.5" hidden="false" customHeight="false" outlineLevel="0" collapsed="false">
      <c r="A275" s="47"/>
      <c r="B275" s="48"/>
      <c r="C275" s="89"/>
      <c r="D275" s="90" t="s">
        <v>134</v>
      </c>
      <c r="E275" s="91" t="n">
        <v>0</v>
      </c>
      <c r="F275" s="91" t="n">
        <f aca="false">G275-E275</f>
        <v>1585</v>
      </c>
      <c r="G275" s="91" t="n">
        <v>1585</v>
      </c>
      <c r="H275" s="91" t="n">
        <v>0</v>
      </c>
      <c r="I275" s="92"/>
      <c r="J275" s="92" t="n">
        <f aca="false">H275/G275</f>
        <v>0</v>
      </c>
    </row>
    <row r="276" customFormat="false" ht="12.75" hidden="false" customHeight="true" outlineLevel="0" collapsed="false">
      <c r="A276" s="158" t="s">
        <v>232</v>
      </c>
      <c r="B276" s="158"/>
      <c r="C276" s="158"/>
      <c r="D276" s="158"/>
      <c r="E276" s="159" t="n">
        <f aca="false">E277+E278</f>
        <v>9171800</v>
      </c>
      <c r="F276" s="159" t="n">
        <f aca="false">G276-E276</f>
        <v>768634</v>
      </c>
      <c r="G276" s="159" t="n">
        <f aca="false">G277+G278</f>
        <v>9940434</v>
      </c>
      <c r="H276" s="159" t="n">
        <f aca="false">H277+H278</f>
        <v>9833984.45</v>
      </c>
      <c r="I276" s="160" t="n">
        <f aca="false">H276/E276</f>
        <v>1.07219787282758</v>
      </c>
      <c r="J276" s="160" t="n">
        <f aca="false">H276/G276</f>
        <v>0.989291257303253</v>
      </c>
    </row>
    <row r="277" customFormat="false" ht="12.75" hidden="false" customHeight="true" outlineLevel="0" collapsed="false">
      <c r="A277" s="162"/>
      <c r="B277" s="162"/>
      <c r="C277" s="162"/>
      <c r="D277" s="163" t="s">
        <v>24</v>
      </c>
      <c r="E277" s="164" t="n">
        <f aca="false">E281+E284+E287+E291+E295+E297+E300+E303+E306+E309+E312</f>
        <v>8361800</v>
      </c>
      <c r="F277" s="164" t="n">
        <f aca="false">G277-E277</f>
        <v>768634</v>
      </c>
      <c r="G277" s="164" t="n">
        <f aca="false">G281+G284+G287+G291+G295+G297+G300+G303+G306+G309+G312</f>
        <v>9130434</v>
      </c>
      <c r="H277" s="164" t="n">
        <f aca="false">H281+H284+H287+H291+H295+H297+H300+H303+H306+H309+H312</f>
        <v>9034056.92</v>
      </c>
      <c r="I277" s="165" t="n">
        <f aca="false">H277/E277</f>
        <v>1.08039619699108</v>
      </c>
      <c r="J277" s="165" t="n">
        <f aca="false">H277/G277</f>
        <v>0.989444414142855</v>
      </c>
    </row>
    <row r="278" customFormat="false" ht="12.75" hidden="false" customHeight="false" outlineLevel="0" collapsed="false">
      <c r="A278" s="166"/>
      <c r="B278" s="167"/>
      <c r="C278" s="168"/>
      <c r="D278" s="169" t="s">
        <v>25</v>
      </c>
      <c r="E278" s="170" t="n">
        <f aca="false">E292+E301</f>
        <v>810000</v>
      </c>
      <c r="F278" s="170" t="n">
        <f aca="false">G278-E278</f>
        <v>0</v>
      </c>
      <c r="G278" s="170" t="n">
        <f aca="false">G292+G301</f>
        <v>810000</v>
      </c>
      <c r="H278" s="170" t="n">
        <f aca="false">H292+H301</f>
        <v>799927.53</v>
      </c>
      <c r="I278" s="171" t="n">
        <f aca="false">H278/E278</f>
        <v>0.987564851851852</v>
      </c>
      <c r="J278" s="171" t="n">
        <f aca="false">H278/G278</f>
        <v>0.987564851851852</v>
      </c>
    </row>
    <row r="279" customFormat="false" ht="12.75" hidden="false" customHeight="false" outlineLevel="0" collapsed="false">
      <c r="A279" s="35" t="s">
        <v>26</v>
      </c>
      <c r="B279" s="35"/>
      <c r="C279" s="35"/>
      <c r="D279" s="36" t="s">
        <v>27</v>
      </c>
      <c r="E279" s="37" t="n">
        <f aca="false">E280</f>
        <v>10000</v>
      </c>
      <c r="F279" s="38" t="n">
        <f aca="false">G279-E279</f>
        <v>0</v>
      </c>
      <c r="G279" s="37" t="n">
        <f aca="false">G280</f>
        <v>10000</v>
      </c>
      <c r="H279" s="37" t="n">
        <f aca="false">H280</f>
        <v>3500</v>
      </c>
      <c r="I279" s="39" t="n">
        <f aca="false">H279/E279</f>
        <v>0.35</v>
      </c>
      <c r="J279" s="39" t="n">
        <f aca="false">H279/G279</f>
        <v>0.35</v>
      </c>
    </row>
    <row r="280" customFormat="false" ht="38.25" hidden="false" customHeight="false" outlineLevel="0" collapsed="false">
      <c r="A280" s="40"/>
      <c r="B280" s="41" t="s">
        <v>28</v>
      </c>
      <c r="C280" s="42"/>
      <c r="D280" s="43" t="s">
        <v>29</v>
      </c>
      <c r="E280" s="44" t="n">
        <f aca="false">E281</f>
        <v>10000</v>
      </c>
      <c r="F280" s="45" t="n">
        <f aca="false">G280-E280</f>
        <v>0</v>
      </c>
      <c r="G280" s="44" t="n">
        <f aca="false">G281</f>
        <v>10000</v>
      </c>
      <c r="H280" s="44" t="n">
        <f aca="false">H281</f>
        <v>3500</v>
      </c>
      <c r="I280" s="46" t="n">
        <f aca="false">H280/E280</f>
        <v>0.35</v>
      </c>
      <c r="J280" s="46" t="n">
        <f aca="false">H280/G280</f>
        <v>0.35</v>
      </c>
    </row>
    <row r="281" customFormat="false" ht="89.25" hidden="false" customHeight="false" outlineLevel="0" collapsed="false">
      <c r="A281" s="47"/>
      <c r="B281" s="48" t="s">
        <v>30</v>
      </c>
      <c r="C281" s="48" t="s">
        <v>31</v>
      </c>
      <c r="D281" s="49" t="s">
        <v>32</v>
      </c>
      <c r="E281" s="50" t="n">
        <v>10000</v>
      </c>
      <c r="F281" s="50" t="n">
        <f aca="false">G281-E281</f>
        <v>0</v>
      </c>
      <c r="G281" s="50" t="n">
        <v>10000</v>
      </c>
      <c r="H281" s="50" t="n">
        <v>3500</v>
      </c>
      <c r="I281" s="51" t="n">
        <f aca="false">H281/E281</f>
        <v>0.35</v>
      </c>
      <c r="J281" s="51" t="n">
        <f aca="false">H281/G281</f>
        <v>0.35</v>
      </c>
    </row>
    <row r="282" customFormat="false" ht="12.75" hidden="false" customHeight="false" outlineLevel="0" collapsed="false">
      <c r="A282" s="61" t="n">
        <v>700</v>
      </c>
      <c r="B282" s="53"/>
      <c r="C282" s="53"/>
      <c r="D282" s="54" t="s">
        <v>57</v>
      </c>
      <c r="E282" s="55" t="n">
        <f aca="false">E283</f>
        <v>22000</v>
      </c>
      <c r="F282" s="38" t="n">
        <f aca="false">G282-E282</f>
        <v>28371</v>
      </c>
      <c r="G282" s="55" t="n">
        <f aca="false">G283</f>
        <v>50371</v>
      </c>
      <c r="H282" s="55" t="n">
        <f aca="false">H283</f>
        <v>41737.39</v>
      </c>
      <c r="I282" s="39" t="n">
        <f aca="false">H282/E282</f>
        <v>1.89715409090909</v>
      </c>
      <c r="J282" s="39" t="n">
        <f aca="false">H282/G282</f>
        <v>0.828599591034524</v>
      </c>
    </row>
    <row r="283" customFormat="false" ht="25.5" hidden="false" customHeight="false" outlineLevel="0" collapsed="false">
      <c r="A283" s="47"/>
      <c r="B283" s="62" t="n">
        <v>70005</v>
      </c>
      <c r="C283" s="57"/>
      <c r="D283" s="58" t="s">
        <v>58</v>
      </c>
      <c r="E283" s="59" t="n">
        <f aca="false">SUM(E284:E284)</f>
        <v>22000</v>
      </c>
      <c r="F283" s="45" t="n">
        <f aca="false">G283-E283</f>
        <v>28371</v>
      </c>
      <c r="G283" s="59" t="n">
        <f aca="false">SUM(G284:G284)</f>
        <v>50371</v>
      </c>
      <c r="H283" s="59" t="n">
        <f aca="false">SUM(H284:H284)</f>
        <v>41737.39</v>
      </c>
      <c r="I283" s="46" t="n">
        <f aca="false">H283/E283</f>
        <v>1.89715409090909</v>
      </c>
      <c r="J283" s="46" t="n">
        <f aca="false">H283/G283</f>
        <v>0.828599591034524</v>
      </c>
    </row>
    <row r="284" customFormat="false" ht="89.25" hidden="false" customHeight="false" outlineLevel="0" collapsed="false">
      <c r="A284" s="47"/>
      <c r="B284" s="48" t="s">
        <v>30</v>
      </c>
      <c r="C284" s="48" t="s">
        <v>31</v>
      </c>
      <c r="D284" s="49" t="s">
        <v>32</v>
      </c>
      <c r="E284" s="50" t="n">
        <v>22000</v>
      </c>
      <c r="F284" s="50" t="n">
        <f aca="false">G284-E284</f>
        <v>28371</v>
      </c>
      <c r="G284" s="50" t="n">
        <v>50371</v>
      </c>
      <c r="H284" s="50" t="n">
        <v>41737.39</v>
      </c>
      <c r="I284" s="51" t="n">
        <f aca="false">H284/E284</f>
        <v>1.89715409090909</v>
      </c>
      <c r="J284" s="51" t="n">
        <f aca="false">H284/G284</f>
        <v>0.828599591034524</v>
      </c>
    </row>
    <row r="285" customFormat="false" ht="12.75" hidden="false" customHeight="false" outlineLevel="0" collapsed="false">
      <c r="A285" s="61" t="n">
        <v>710</v>
      </c>
      <c r="B285" s="53"/>
      <c r="C285" s="53"/>
      <c r="D285" s="54" t="s">
        <v>72</v>
      </c>
      <c r="E285" s="55" t="n">
        <f aca="false">E286+E288+E290</f>
        <v>613000</v>
      </c>
      <c r="F285" s="38" t="n">
        <f aca="false">G285-E285</f>
        <v>7303</v>
      </c>
      <c r="G285" s="55" t="n">
        <f aca="false">G286+G288+G290</f>
        <v>620303</v>
      </c>
      <c r="H285" s="55" t="n">
        <f aca="false">H286+H288+H290</f>
        <v>578971.37</v>
      </c>
      <c r="I285" s="39" t="n">
        <f aca="false">H285/E285</f>
        <v>0.94448836867863</v>
      </c>
      <c r="J285" s="39" t="n">
        <f aca="false">H285/G285</f>
        <v>0.933368644033642</v>
      </c>
    </row>
    <row r="286" customFormat="false" ht="38.25" hidden="false" customHeight="false" outlineLevel="0" collapsed="false">
      <c r="A286" s="47"/>
      <c r="B286" s="62" t="n">
        <v>71013</v>
      </c>
      <c r="C286" s="57"/>
      <c r="D286" s="58" t="s">
        <v>73</v>
      </c>
      <c r="E286" s="59" t="n">
        <f aca="false">E287</f>
        <v>296000</v>
      </c>
      <c r="F286" s="45" t="n">
        <f aca="false">G286-E286</f>
        <v>0</v>
      </c>
      <c r="G286" s="59" t="n">
        <f aca="false">G287</f>
        <v>296000</v>
      </c>
      <c r="H286" s="59" t="n">
        <f aca="false">H287</f>
        <v>264750</v>
      </c>
      <c r="I286" s="46" t="n">
        <f aca="false">H286/E286</f>
        <v>0.894425675675676</v>
      </c>
      <c r="J286" s="46" t="n">
        <f aca="false">H286/G286</f>
        <v>0.894425675675676</v>
      </c>
    </row>
    <row r="287" customFormat="false" ht="89.25" hidden="false" customHeight="false" outlineLevel="0" collapsed="false">
      <c r="A287" s="47"/>
      <c r="B287" s="48" t="s">
        <v>30</v>
      </c>
      <c r="C287" s="48" t="s">
        <v>31</v>
      </c>
      <c r="D287" s="49" t="s">
        <v>32</v>
      </c>
      <c r="E287" s="60" t="n">
        <v>296000</v>
      </c>
      <c r="F287" s="50" t="n">
        <f aca="false">G287-E287</f>
        <v>0</v>
      </c>
      <c r="G287" s="60" t="n">
        <v>296000</v>
      </c>
      <c r="H287" s="60" t="n">
        <v>264750</v>
      </c>
      <c r="I287" s="51" t="n">
        <f aca="false">H287/E287</f>
        <v>0.894425675675676</v>
      </c>
      <c r="J287" s="51" t="n">
        <f aca="false">H287/G287</f>
        <v>0.894425675675676</v>
      </c>
    </row>
    <row r="288" customFormat="false" ht="25.5" hidden="false" customHeight="false" outlineLevel="0" collapsed="false">
      <c r="A288" s="47"/>
      <c r="B288" s="62" t="n">
        <v>71014</v>
      </c>
      <c r="C288" s="57"/>
      <c r="D288" s="58" t="s">
        <v>74</v>
      </c>
      <c r="E288" s="59" t="n">
        <f aca="false">E289</f>
        <v>0</v>
      </c>
      <c r="F288" s="45" t="n">
        <f aca="false">G288-E288</f>
        <v>0</v>
      </c>
      <c r="G288" s="59" t="n">
        <f aca="false">G289</f>
        <v>0</v>
      </c>
      <c r="H288" s="59" t="n">
        <f aca="false">H289</f>
        <v>0</v>
      </c>
      <c r="I288" s="46"/>
      <c r="J288" s="46"/>
    </row>
    <row r="289" customFormat="false" ht="89.25" hidden="false" customHeight="false" outlineLevel="0" collapsed="false">
      <c r="A289" s="47"/>
      <c r="B289" s="48" t="s">
        <v>30</v>
      </c>
      <c r="C289" s="48" t="s">
        <v>31</v>
      </c>
      <c r="D289" s="49" t="s">
        <v>32</v>
      </c>
      <c r="E289" s="60" t="n">
        <v>0</v>
      </c>
      <c r="F289" s="50" t="n">
        <f aca="false">G289-E289</f>
        <v>0</v>
      </c>
      <c r="G289" s="60" t="n">
        <v>0</v>
      </c>
      <c r="H289" s="60" t="n">
        <v>0</v>
      </c>
      <c r="I289" s="51"/>
      <c r="J289" s="51"/>
    </row>
    <row r="290" customFormat="false" ht="12.75" hidden="false" customHeight="false" outlineLevel="0" collapsed="false">
      <c r="A290" s="69"/>
      <c r="B290" s="62" t="n">
        <v>71015</v>
      </c>
      <c r="C290" s="57"/>
      <c r="D290" s="58" t="s">
        <v>75</v>
      </c>
      <c r="E290" s="59" t="n">
        <f aca="false">E291+E292</f>
        <v>317000</v>
      </c>
      <c r="F290" s="45" t="n">
        <f aca="false">G290-E290</f>
        <v>7303</v>
      </c>
      <c r="G290" s="59" t="n">
        <f aca="false">G291+G292</f>
        <v>324303</v>
      </c>
      <c r="H290" s="59" t="n">
        <f aca="false">H291+H292</f>
        <v>314221.37</v>
      </c>
      <c r="I290" s="46" t="n">
        <f aca="false">H290/E290</f>
        <v>0.991234605678233</v>
      </c>
      <c r="J290" s="46" t="n">
        <f aca="false">H290/G290</f>
        <v>0.968912930191827</v>
      </c>
    </row>
    <row r="291" customFormat="false" ht="89.25" hidden="false" customHeight="false" outlineLevel="0" collapsed="false">
      <c r="A291" s="47"/>
      <c r="B291" s="48" t="s">
        <v>30</v>
      </c>
      <c r="C291" s="48" t="s">
        <v>31</v>
      </c>
      <c r="D291" s="49" t="s">
        <v>32</v>
      </c>
      <c r="E291" s="60" t="n">
        <v>307000</v>
      </c>
      <c r="F291" s="50" t="n">
        <f aca="false">G291-E291</f>
        <v>7303</v>
      </c>
      <c r="G291" s="60" t="n">
        <v>314303</v>
      </c>
      <c r="H291" s="60" t="n">
        <v>314221.37</v>
      </c>
      <c r="I291" s="51" t="n">
        <f aca="false">H291/E291</f>
        <v>1.02352237785016</v>
      </c>
      <c r="J291" s="51" t="n">
        <f aca="false">H291/G291</f>
        <v>0.999740282466283</v>
      </c>
    </row>
    <row r="292" customFormat="false" ht="102" hidden="false" customHeight="false" outlineLevel="0" collapsed="false">
      <c r="A292" s="47"/>
      <c r="B292" s="48" t="s">
        <v>30</v>
      </c>
      <c r="C292" s="48" t="n">
        <v>6410</v>
      </c>
      <c r="D292" s="49" t="s">
        <v>76</v>
      </c>
      <c r="E292" s="60" t="n">
        <v>10000</v>
      </c>
      <c r="F292" s="50" t="n">
        <f aca="false">G292-E292</f>
        <v>0</v>
      </c>
      <c r="G292" s="60" t="n">
        <v>10000</v>
      </c>
      <c r="H292" s="60" t="n">
        <v>0</v>
      </c>
      <c r="I292" s="51" t="n">
        <f aca="false">H292/E292</f>
        <v>0</v>
      </c>
      <c r="J292" s="51" t="n">
        <f aca="false">H292/G292</f>
        <v>0</v>
      </c>
    </row>
    <row r="293" customFormat="false" ht="12.75" hidden="false" customHeight="false" outlineLevel="0" collapsed="false">
      <c r="A293" s="61" t="n">
        <v>750</v>
      </c>
      <c r="B293" s="53"/>
      <c r="C293" s="53"/>
      <c r="D293" s="54" t="s">
        <v>77</v>
      </c>
      <c r="E293" s="55" t="n">
        <f aca="false">E294</f>
        <v>159800</v>
      </c>
      <c r="F293" s="38" t="n">
        <f aca="false">G293-E293</f>
        <v>0</v>
      </c>
      <c r="G293" s="55" t="n">
        <f aca="false">G294</f>
        <v>159800</v>
      </c>
      <c r="H293" s="55" t="n">
        <f aca="false">H294</f>
        <v>156700</v>
      </c>
      <c r="I293" s="39" t="n">
        <f aca="false">H293/E293</f>
        <v>0.980600750938673</v>
      </c>
      <c r="J293" s="39" t="n">
        <f aca="false">H293/G293</f>
        <v>0.980600750938673</v>
      </c>
      <c r="L293" s="2" t="n">
        <f aca="false">G293+G319</f>
        <v>162260</v>
      </c>
      <c r="M293" s="2" t="n">
        <f aca="false">H293+H319</f>
        <v>157960</v>
      </c>
      <c r="N293" s="1" t="n">
        <f aca="false">M293/L293</f>
        <v>0.973499322075681</v>
      </c>
    </row>
    <row r="294" customFormat="false" ht="12.75" hidden="false" customHeight="false" outlineLevel="0" collapsed="false">
      <c r="A294" s="47"/>
      <c r="B294" s="62" t="n">
        <v>75011</v>
      </c>
      <c r="C294" s="57"/>
      <c r="D294" s="58" t="s">
        <v>78</v>
      </c>
      <c r="E294" s="59" t="n">
        <f aca="false">E295</f>
        <v>159800</v>
      </c>
      <c r="F294" s="45" t="n">
        <f aca="false">G294-E294</f>
        <v>0</v>
      </c>
      <c r="G294" s="59" t="n">
        <f aca="false">G295</f>
        <v>159800</v>
      </c>
      <c r="H294" s="59" t="n">
        <f aca="false">H295</f>
        <v>156700</v>
      </c>
      <c r="I294" s="46" t="n">
        <f aca="false">H294/E294</f>
        <v>0.980600750938673</v>
      </c>
      <c r="J294" s="46" t="n">
        <f aca="false">H294/G294</f>
        <v>0.980600750938673</v>
      </c>
    </row>
    <row r="295" customFormat="false" ht="89.25" hidden="false" customHeight="false" outlineLevel="0" collapsed="false">
      <c r="A295" s="47"/>
      <c r="B295" s="48" t="s">
        <v>30</v>
      </c>
      <c r="C295" s="48" t="s">
        <v>31</v>
      </c>
      <c r="D295" s="49" t="s">
        <v>32</v>
      </c>
      <c r="E295" s="60" t="n">
        <v>159800</v>
      </c>
      <c r="F295" s="50" t="n">
        <f aca="false">G295-E295</f>
        <v>0</v>
      </c>
      <c r="G295" s="60" t="n">
        <f aca="false">E295</f>
        <v>159800</v>
      </c>
      <c r="H295" s="60" t="n">
        <v>156700</v>
      </c>
      <c r="I295" s="51" t="n">
        <f aca="false">H295/E295</f>
        <v>0.980600750938673</v>
      </c>
      <c r="J295" s="51" t="n">
        <f aca="false">H295/G295</f>
        <v>0.980600750938673</v>
      </c>
    </row>
    <row r="296" customFormat="false" ht="12.75" hidden="false" customHeight="false" outlineLevel="0" collapsed="false">
      <c r="A296" s="47"/>
      <c r="B296" s="62" t="n">
        <v>75045</v>
      </c>
      <c r="C296" s="57"/>
      <c r="D296" s="58" t="s">
        <v>84</v>
      </c>
      <c r="E296" s="59" t="n">
        <f aca="false">E297</f>
        <v>30000</v>
      </c>
      <c r="F296" s="45" t="n">
        <f aca="false">G296-E296</f>
        <v>0</v>
      </c>
      <c r="G296" s="59" t="n">
        <f aca="false">G297</f>
        <v>30000</v>
      </c>
      <c r="H296" s="59" t="n">
        <f aca="false">H297</f>
        <v>27889.24</v>
      </c>
      <c r="I296" s="46" t="n">
        <f aca="false">H296/E296</f>
        <v>0.929641333333333</v>
      </c>
      <c r="J296" s="46" t="n">
        <f aca="false">H296/G296</f>
        <v>0.929641333333333</v>
      </c>
    </row>
    <row r="297" customFormat="false" ht="89.25" hidden="false" customHeight="false" outlineLevel="0" collapsed="false">
      <c r="A297" s="47"/>
      <c r="B297" s="48" t="s">
        <v>30</v>
      </c>
      <c r="C297" s="48" t="s">
        <v>31</v>
      </c>
      <c r="D297" s="49" t="s">
        <v>32</v>
      </c>
      <c r="E297" s="60" t="n">
        <v>30000</v>
      </c>
      <c r="F297" s="50" t="n">
        <f aca="false">G297-E297</f>
        <v>0</v>
      </c>
      <c r="G297" s="60" t="n">
        <v>30000</v>
      </c>
      <c r="H297" s="60" t="n">
        <v>27889.24</v>
      </c>
      <c r="I297" s="51" t="n">
        <f aca="false">H297/E297</f>
        <v>0.929641333333333</v>
      </c>
      <c r="J297" s="51" t="n">
        <f aca="false">H297/G297</f>
        <v>0.929641333333333</v>
      </c>
    </row>
    <row r="298" customFormat="false" ht="25.5" hidden="false" customHeight="false" outlineLevel="0" collapsed="false">
      <c r="A298" s="61" t="n">
        <v>754</v>
      </c>
      <c r="B298" s="53"/>
      <c r="C298" s="53"/>
      <c r="D298" s="54" t="s">
        <v>88</v>
      </c>
      <c r="E298" s="55" t="n">
        <f aca="false">E299+E302</f>
        <v>5427000</v>
      </c>
      <c r="F298" s="38" t="n">
        <f aca="false">G298-E298</f>
        <v>637641</v>
      </c>
      <c r="G298" s="55" t="n">
        <f aca="false">G299+G302</f>
        <v>6064641</v>
      </c>
      <c r="H298" s="55" t="n">
        <f aca="false">H299+H302</f>
        <v>6048450.7</v>
      </c>
      <c r="I298" s="39" t="n">
        <f aca="false">H298/E298</f>
        <v>1.11451090842086</v>
      </c>
      <c r="J298" s="39" t="n">
        <f aca="false">H298/G298</f>
        <v>0.997330377840997</v>
      </c>
    </row>
    <row r="299" customFormat="false" ht="25.5" hidden="false" customHeight="false" outlineLevel="0" collapsed="false">
      <c r="A299" s="47"/>
      <c r="B299" s="62" t="n">
        <v>75411</v>
      </c>
      <c r="C299" s="57"/>
      <c r="D299" s="58" t="s">
        <v>89</v>
      </c>
      <c r="E299" s="59" t="n">
        <f aca="false">SUM(E300:E301)</f>
        <v>5427000</v>
      </c>
      <c r="F299" s="45" t="n">
        <f aca="false">G299-E299</f>
        <v>637296</v>
      </c>
      <c r="G299" s="59" t="n">
        <f aca="false">SUM(G300:G301)</f>
        <v>6064296</v>
      </c>
      <c r="H299" s="59" t="n">
        <f aca="false">SUM(H300:H301)</f>
        <v>6048105.7</v>
      </c>
      <c r="I299" s="46" t="n">
        <f aca="false">H299/E299</f>
        <v>1.11444733738714</v>
      </c>
      <c r="J299" s="46" t="n">
        <f aca="false">H299/G299</f>
        <v>0.997330225965223</v>
      </c>
    </row>
    <row r="300" customFormat="false" ht="89.25" hidden="false" customHeight="false" outlineLevel="0" collapsed="false">
      <c r="A300" s="47"/>
      <c r="B300" s="48" t="s">
        <v>30</v>
      </c>
      <c r="C300" s="48" t="s">
        <v>31</v>
      </c>
      <c r="D300" s="49" t="s">
        <v>32</v>
      </c>
      <c r="E300" s="60" t="n">
        <v>4627000</v>
      </c>
      <c r="F300" s="50" t="n">
        <f aca="false">G300-E300</f>
        <v>637296</v>
      </c>
      <c r="G300" s="60" t="n">
        <v>5264296</v>
      </c>
      <c r="H300" s="60" t="n">
        <v>5248178.17</v>
      </c>
      <c r="I300" s="51" t="n">
        <f aca="false">H300/E300</f>
        <v>1.13425073913983</v>
      </c>
      <c r="J300" s="51" t="n">
        <f aca="false">H300/G300</f>
        <v>0.996938274367551</v>
      </c>
    </row>
    <row r="301" customFormat="false" ht="102" hidden="false" customHeight="false" outlineLevel="0" collapsed="false">
      <c r="A301" s="47"/>
      <c r="B301" s="48" t="s">
        <v>30</v>
      </c>
      <c r="C301" s="48" t="n">
        <v>6410</v>
      </c>
      <c r="D301" s="49" t="s">
        <v>76</v>
      </c>
      <c r="E301" s="60" t="n">
        <v>800000</v>
      </c>
      <c r="F301" s="50" t="n">
        <f aca="false">G301-E301</f>
        <v>0</v>
      </c>
      <c r="G301" s="60" t="n">
        <v>800000</v>
      </c>
      <c r="H301" s="60" t="n">
        <v>799927.53</v>
      </c>
      <c r="I301" s="51" t="n">
        <f aca="false">H301/E301</f>
        <v>0.9999094125</v>
      </c>
      <c r="J301" s="51" t="n">
        <f aca="false">H301/G301</f>
        <v>0.9999094125</v>
      </c>
    </row>
    <row r="302" customFormat="false" ht="12.75" hidden="false" customHeight="false" outlineLevel="0" collapsed="false">
      <c r="A302" s="47"/>
      <c r="B302" s="62" t="n">
        <v>75478</v>
      </c>
      <c r="C302" s="57"/>
      <c r="D302" s="58" t="s">
        <v>90</v>
      </c>
      <c r="E302" s="59" t="n">
        <f aca="false">E303</f>
        <v>0</v>
      </c>
      <c r="F302" s="45" t="n">
        <f aca="false">G302-E302</f>
        <v>345</v>
      </c>
      <c r="G302" s="59" t="n">
        <f aca="false">G303</f>
        <v>345</v>
      </c>
      <c r="H302" s="59" t="n">
        <f aca="false">H303</f>
        <v>345</v>
      </c>
      <c r="I302" s="46"/>
      <c r="J302" s="46" t="n">
        <f aca="false">H302/G302</f>
        <v>1</v>
      </c>
    </row>
    <row r="303" customFormat="false" ht="89.25" hidden="false" customHeight="false" outlineLevel="0" collapsed="false">
      <c r="A303" s="47"/>
      <c r="B303" s="48" t="s">
        <v>30</v>
      </c>
      <c r="C303" s="48" t="s">
        <v>31</v>
      </c>
      <c r="D303" s="49" t="s">
        <v>32</v>
      </c>
      <c r="E303" s="60" t="n">
        <v>0</v>
      </c>
      <c r="F303" s="50" t="n">
        <f aca="false">G303-E303</f>
        <v>345</v>
      </c>
      <c r="G303" s="60" t="n">
        <v>345</v>
      </c>
      <c r="H303" s="60" t="n">
        <v>345</v>
      </c>
      <c r="I303" s="51"/>
      <c r="J303" s="51" t="n">
        <f aca="false">H303/G303</f>
        <v>1</v>
      </c>
    </row>
    <row r="304" customFormat="false" ht="12.75" hidden="false" customHeight="false" outlineLevel="0" collapsed="false">
      <c r="A304" s="101" t="n">
        <v>851</v>
      </c>
      <c r="B304" s="35"/>
      <c r="C304" s="35"/>
      <c r="D304" s="36" t="s">
        <v>153</v>
      </c>
      <c r="E304" s="37" t="n">
        <f aca="false">E305</f>
        <v>2801000</v>
      </c>
      <c r="F304" s="38" t="n">
        <f aca="false">G304-E304</f>
        <v>68000</v>
      </c>
      <c r="G304" s="37" t="n">
        <f aca="false">G305</f>
        <v>2869000</v>
      </c>
      <c r="H304" s="37" t="n">
        <f aca="false">H305</f>
        <v>2840416.75</v>
      </c>
      <c r="I304" s="39" t="n">
        <f aca="false">H304/E304</f>
        <v>1.01407238486255</v>
      </c>
      <c r="J304" s="39" t="n">
        <f aca="false">H304/G304</f>
        <v>0.990037208086441</v>
      </c>
    </row>
    <row r="305" customFormat="false" ht="63.75" hidden="false" customHeight="false" outlineLevel="0" collapsed="false">
      <c r="A305" s="47"/>
      <c r="B305" s="62" t="n">
        <v>85156</v>
      </c>
      <c r="C305" s="57"/>
      <c r="D305" s="58" t="s">
        <v>160</v>
      </c>
      <c r="E305" s="59" t="n">
        <f aca="false">E306</f>
        <v>2801000</v>
      </c>
      <c r="F305" s="45" t="n">
        <f aca="false">G305-E305</f>
        <v>68000</v>
      </c>
      <c r="G305" s="59" t="n">
        <f aca="false">G306</f>
        <v>2869000</v>
      </c>
      <c r="H305" s="59" t="n">
        <f aca="false">H306</f>
        <v>2840416.75</v>
      </c>
      <c r="I305" s="46" t="n">
        <f aca="false">H305/E305</f>
        <v>1.01407238486255</v>
      </c>
      <c r="J305" s="46" t="n">
        <f aca="false">H305/G305</f>
        <v>0.990037208086441</v>
      </c>
    </row>
    <row r="306" customFormat="false" ht="89.25" hidden="false" customHeight="false" outlineLevel="0" collapsed="false">
      <c r="A306" s="47"/>
      <c r="B306" s="48" t="s">
        <v>30</v>
      </c>
      <c r="C306" s="48" t="s">
        <v>31</v>
      </c>
      <c r="D306" s="49" t="s">
        <v>32</v>
      </c>
      <c r="E306" s="60" t="n">
        <v>2801000</v>
      </c>
      <c r="F306" s="50" t="n">
        <f aca="false">G306-E306</f>
        <v>68000</v>
      </c>
      <c r="G306" s="60" t="n">
        <v>2869000</v>
      </c>
      <c r="H306" s="60" t="n">
        <v>2840416.75</v>
      </c>
      <c r="I306" s="51" t="n">
        <f aca="false">H306/E306</f>
        <v>1.01407238486255</v>
      </c>
      <c r="J306" s="51" t="n">
        <f aca="false">H306/G306</f>
        <v>0.990037208086441</v>
      </c>
    </row>
    <row r="307" customFormat="false" ht="12.75" hidden="false" customHeight="false" outlineLevel="0" collapsed="false">
      <c r="A307" s="61" t="n">
        <v>852</v>
      </c>
      <c r="B307" s="53"/>
      <c r="C307" s="53"/>
      <c r="D307" s="54" t="s">
        <v>161</v>
      </c>
      <c r="E307" s="55" t="n">
        <f aca="false">E308</f>
        <v>12000</v>
      </c>
      <c r="F307" s="38" t="n">
        <f aca="false">G307-E307</f>
        <v>0</v>
      </c>
      <c r="G307" s="55" t="n">
        <f aca="false">G308</f>
        <v>12000</v>
      </c>
      <c r="H307" s="55" t="n">
        <f aca="false">H308</f>
        <v>12000</v>
      </c>
      <c r="I307" s="39" t="n">
        <f aca="false">H307/E307</f>
        <v>1</v>
      </c>
      <c r="J307" s="39" t="n">
        <f aca="false">H307/G307</f>
        <v>1</v>
      </c>
    </row>
    <row r="308" customFormat="false" ht="38.25" hidden="false" customHeight="false" outlineLevel="0" collapsed="false">
      <c r="A308" s="47"/>
      <c r="B308" s="62" t="n">
        <v>85205</v>
      </c>
      <c r="C308" s="57"/>
      <c r="D308" s="58" t="s">
        <v>188</v>
      </c>
      <c r="E308" s="59" t="n">
        <f aca="false">E309</f>
        <v>12000</v>
      </c>
      <c r="F308" s="45" t="n">
        <f aca="false">G308-E308</f>
        <v>0</v>
      </c>
      <c r="G308" s="59" t="n">
        <f aca="false">G309</f>
        <v>12000</v>
      </c>
      <c r="H308" s="59" t="n">
        <f aca="false">H309</f>
        <v>12000</v>
      </c>
      <c r="I308" s="46" t="n">
        <f aca="false">H308/E308</f>
        <v>1</v>
      </c>
      <c r="J308" s="46" t="n">
        <f aca="false">H308/G308</f>
        <v>1</v>
      </c>
    </row>
    <row r="309" customFormat="false" ht="89.25" hidden="false" customHeight="false" outlineLevel="0" collapsed="false">
      <c r="A309" s="47"/>
      <c r="B309" s="48" t="s">
        <v>30</v>
      </c>
      <c r="C309" s="48" t="s">
        <v>31</v>
      </c>
      <c r="D309" s="49" t="s">
        <v>32</v>
      </c>
      <c r="E309" s="60" t="n">
        <v>12000</v>
      </c>
      <c r="F309" s="50" t="n">
        <f aca="false">G309-E309</f>
        <v>0</v>
      </c>
      <c r="G309" s="60" t="n">
        <v>12000</v>
      </c>
      <c r="H309" s="60" t="n">
        <v>12000</v>
      </c>
      <c r="I309" s="51" t="n">
        <f aca="false">H309/E309</f>
        <v>1</v>
      </c>
      <c r="J309" s="51" t="n">
        <f aca="false">H309/G309</f>
        <v>1</v>
      </c>
    </row>
    <row r="310" customFormat="false" ht="25.5" hidden="false" customHeight="false" outlineLevel="0" collapsed="false">
      <c r="A310" s="61" t="n">
        <v>853</v>
      </c>
      <c r="B310" s="53"/>
      <c r="C310" s="53"/>
      <c r="D310" s="54" t="s">
        <v>197</v>
      </c>
      <c r="E310" s="55" t="n">
        <f aca="false">E311</f>
        <v>97000</v>
      </c>
      <c r="F310" s="38" t="n">
        <f aca="false">G310-E310</f>
        <v>27319</v>
      </c>
      <c r="G310" s="55" t="n">
        <f aca="false">G311</f>
        <v>124319</v>
      </c>
      <c r="H310" s="55" t="n">
        <f aca="false">H311</f>
        <v>124319</v>
      </c>
      <c r="I310" s="39" t="n">
        <f aca="false">H310/E310</f>
        <v>1.28163917525773</v>
      </c>
      <c r="J310" s="39" t="n">
        <f aca="false">H310/G310</f>
        <v>1</v>
      </c>
    </row>
    <row r="311" customFormat="false" ht="25.5" hidden="false" customHeight="false" outlineLevel="0" collapsed="false">
      <c r="A311" s="47"/>
      <c r="B311" s="62" t="n">
        <v>85321</v>
      </c>
      <c r="C311" s="57"/>
      <c r="D311" s="58" t="s">
        <v>199</v>
      </c>
      <c r="E311" s="59" t="n">
        <f aca="false">E312</f>
        <v>97000</v>
      </c>
      <c r="F311" s="45" t="n">
        <f aca="false">G311-E311</f>
        <v>27319</v>
      </c>
      <c r="G311" s="59" t="n">
        <f aca="false">G312</f>
        <v>124319</v>
      </c>
      <c r="H311" s="59" t="n">
        <f aca="false">H312</f>
        <v>124319</v>
      </c>
      <c r="I311" s="46" t="n">
        <f aca="false">H311/E311</f>
        <v>1.28163917525773</v>
      </c>
      <c r="J311" s="46" t="n">
        <f aca="false">H311/G311</f>
        <v>1</v>
      </c>
    </row>
    <row r="312" customFormat="false" ht="89.25" hidden="false" customHeight="false" outlineLevel="0" collapsed="false">
      <c r="A312" s="172"/>
      <c r="B312" s="48" t="s">
        <v>30</v>
      </c>
      <c r="C312" s="48" t="s">
        <v>31</v>
      </c>
      <c r="D312" s="49" t="s">
        <v>32</v>
      </c>
      <c r="E312" s="60" t="n">
        <v>97000</v>
      </c>
      <c r="F312" s="50" t="n">
        <f aca="false">G312-E312</f>
        <v>27319</v>
      </c>
      <c r="G312" s="60" t="n">
        <v>124319</v>
      </c>
      <c r="H312" s="60" t="n">
        <v>124319</v>
      </c>
      <c r="I312" s="51" t="n">
        <f aca="false">H312/E312</f>
        <v>1.28163917525773</v>
      </c>
      <c r="J312" s="51" t="n">
        <f aca="false">H312/G312</f>
        <v>1</v>
      </c>
    </row>
    <row r="313" customFormat="false" ht="12.75" hidden="false" customHeight="true" outlineLevel="0" collapsed="false">
      <c r="A313" s="158" t="s">
        <v>233</v>
      </c>
      <c r="B313" s="158"/>
      <c r="C313" s="158"/>
      <c r="D313" s="158"/>
      <c r="E313" s="159" t="n">
        <f aca="false">E314+E315</f>
        <v>695267</v>
      </c>
      <c r="F313" s="159" t="n">
        <f aca="false">G313-E313</f>
        <v>299141.46</v>
      </c>
      <c r="G313" s="159" t="n">
        <f aca="false">G314+G315</f>
        <v>994408.46</v>
      </c>
      <c r="H313" s="159" t="n">
        <f aca="false">H314+H315</f>
        <v>980065.83</v>
      </c>
      <c r="I313" s="160" t="n">
        <f aca="false">H313/E313</f>
        <v>1.40962512243498</v>
      </c>
      <c r="J313" s="160" t="n">
        <f aca="false">H313/G313</f>
        <v>0.985576721662243</v>
      </c>
    </row>
    <row r="314" customFormat="false" ht="12.75" hidden="false" customHeight="false" outlineLevel="0" collapsed="false">
      <c r="A314" s="173"/>
      <c r="B314" s="173"/>
      <c r="C314" s="173"/>
      <c r="D314" s="163" t="s">
        <v>24</v>
      </c>
      <c r="E314" s="164" t="n">
        <f aca="false">E321+E324+E330+E336+E338+E350</f>
        <v>695267</v>
      </c>
      <c r="F314" s="164" t="n">
        <f aca="false">G314-E314</f>
        <v>104952.46</v>
      </c>
      <c r="G314" s="164" t="n">
        <f aca="false">G321+G324+G330+G336+G338+G350</f>
        <v>800219.46</v>
      </c>
      <c r="H314" s="164" t="n">
        <f aca="false">H321+H324+H330+H336+H338+H350</f>
        <v>788376.83</v>
      </c>
      <c r="I314" s="165" t="n">
        <f aca="false">H314/E314</f>
        <v>1.13391953019487</v>
      </c>
      <c r="J314" s="165" t="n">
        <f aca="false">H314/G314</f>
        <v>0.985200772298139</v>
      </c>
    </row>
    <row r="315" customFormat="false" ht="12.75" hidden="false" customHeight="false" outlineLevel="0" collapsed="false">
      <c r="A315" s="173"/>
      <c r="B315" s="173"/>
      <c r="C315" s="173"/>
      <c r="D315" s="174" t="s">
        <v>25</v>
      </c>
      <c r="E315" s="175" t="n">
        <f aca="false">E318+E327</f>
        <v>0</v>
      </c>
      <c r="F315" s="175" t="n">
        <f aca="false">G315-E315</f>
        <v>194189</v>
      </c>
      <c r="G315" s="175" t="n">
        <f aca="false">G318+G327</f>
        <v>194189</v>
      </c>
      <c r="H315" s="175" t="n">
        <f aca="false">H318+H327</f>
        <v>191689</v>
      </c>
      <c r="I315" s="171"/>
      <c r="J315" s="171" t="n">
        <f aca="false">H315/G315</f>
        <v>0.987125944311985</v>
      </c>
    </row>
    <row r="316" customFormat="false" ht="12.75" hidden="false" customHeight="false" outlineLevel="0" collapsed="false">
      <c r="A316" s="61" t="n">
        <v>600</v>
      </c>
      <c r="B316" s="53"/>
      <c r="C316" s="53"/>
      <c r="D316" s="54" t="s">
        <v>40</v>
      </c>
      <c r="E316" s="55" t="n">
        <f aca="false">E317</f>
        <v>0</v>
      </c>
      <c r="F316" s="38" t="n">
        <f aca="false">G316-E316</f>
        <v>94189</v>
      </c>
      <c r="G316" s="55" t="n">
        <f aca="false">G317</f>
        <v>94189</v>
      </c>
      <c r="H316" s="55" t="n">
        <f aca="false">H317</f>
        <v>91689</v>
      </c>
      <c r="I316" s="39"/>
      <c r="J316" s="39" t="n">
        <f aca="false">H316/G316</f>
        <v>0.973457622439988</v>
      </c>
    </row>
    <row r="317" customFormat="false" ht="12.75" hidden="false" customHeight="false" outlineLevel="0" collapsed="false">
      <c r="A317" s="47"/>
      <c r="B317" s="62" t="n">
        <v>60014</v>
      </c>
      <c r="C317" s="57"/>
      <c r="D317" s="58" t="s">
        <v>41</v>
      </c>
      <c r="E317" s="59" t="n">
        <f aca="false">SUM(E318:E318)</f>
        <v>0</v>
      </c>
      <c r="F317" s="45" t="n">
        <f aca="false">G317-E317</f>
        <v>94189</v>
      </c>
      <c r="G317" s="59" t="n">
        <f aca="false">SUM(G318:G318)</f>
        <v>94189</v>
      </c>
      <c r="H317" s="59" t="n">
        <f aca="false">SUM(H318:H318)</f>
        <v>91689</v>
      </c>
      <c r="I317" s="46"/>
      <c r="J317" s="46" t="n">
        <f aca="false">H317/G317</f>
        <v>0.973457622439988</v>
      </c>
    </row>
    <row r="318" customFormat="false" ht="76.5" hidden="false" customHeight="false" outlineLevel="0" collapsed="false">
      <c r="A318" s="47"/>
      <c r="B318" s="48" t="s">
        <v>52</v>
      </c>
      <c r="C318" s="48" t="s">
        <v>53</v>
      </c>
      <c r="D318" s="49" t="s">
        <v>54</v>
      </c>
      <c r="E318" s="60" t="n">
        <v>0</v>
      </c>
      <c r="F318" s="50" t="n">
        <f aca="false">G318-E318</f>
        <v>94189</v>
      </c>
      <c r="G318" s="50" t="n">
        <v>94189</v>
      </c>
      <c r="H318" s="50" t="n">
        <v>91689</v>
      </c>
      <c r="I318" s="51"/>
      <c r="J318" s="51" t="n">
        <f aca="false">H318/G318</f>
        <v>0.973457622439988</v>
      </c>
      <c r="L318" s="2" t="n">
        <f aca="false">G321+G324+G336</f>
        <v>151722.46</v>
      </c>
      <c r="M318" s="2" t="n">
        <f aca="false">H321+H324+H336</f>
        <v>140509.08</v>
      </c>
      <c r="N318" s="1" t="n">
        <f aca="false">M318/L318</f>
        <v>0.926092814471898</v>
      </c>
    </row>
    <row r="319" customFormat="false" ht="12.75" hidden="false" customHeight="false" outlineLevel="0" collapsed="false">
      <c r="A319" s="61" t="n">
        <v>750</v>
      </c>
      <c r="B319" s="53"/>
      <c r="C319" s="53"/>
      <c r="D319" s="54" t="s">
        <v>77</v>
      </c>
      <c r="E319" s="55" t="n">
        <f aca="false">E320</f>
        <v>2500</v>
      </c>
      <c r="F319" s="38" t="n">
        <f aca="false">G319-E319</f>
        <v>-40</v>
      </c>
      <c r="G319" s="55" t="n">
        <f aca="false">G320</f>
        <v>2460</v>
      </c>
      <c r="H319" s="55" t="n">
        <f aca="false">H320</f>
        <v>1260</v>
      </c>
      <c r="I319" s="39" t="n">
        <f aca="false">H319/E319</f>
        <v>0.504</v>
      </c>
      <c r="J319" s="39" t="n">
        <f aca="false">H319/G319</f>
        <v>0.51219512195122</v>
      </c>
    </row>
    <row r="320" customFormat="false" ht="12.75" hidden="false" customHeight="false" outlineLevel="0" collapsed="false">
      <c r="A320" s="47"/>
      <c r="B320" s="62" t="n">
        <v>75045</v>
      </c>
      <c r="C320" s="57"/>
      <c r="D320" s="58" t="s">
        <v>84</v>
      </c>
      <c r="E320" s="59" t="n">
        <f aca="false">E321</f>
        <v>2500</v>
      </c>
      <c r="F320" s="45" t="n">
        <f aca="false">G320-E320</f>
        <v>-40</v>
      </c>
      <c r="G320" s="59" t="n">
        <f aca="false">G321</f>
        <v>2460</v>
      </c>
      <c r="H320" s="59" t="n">
        <f aca="false">H321</f>
        <v>1260</v>
      </c>
      <c r="I320" s="46" t="n">
        <f aca="false">H320/E320</f>
        <v>0.504</v>
      </c>
      <c r="J320" s="46" t="n">
        <f aca="false">H320/G320</f>
        <v>0.51219512195122</v>
      </c>
    </row>
    <row r="321" customFormat="false" ht="76.5" hidden="false" customHeight="false" outlineLevel="0" collapsed="false">
      <c r="A321" s="47"/>
      <c r="B321" s="48" t="s">
        <v>85</v>
      </c>
      <c r="C321" s="48" t="s">
        <v>86</v>
      </c>
      <c r="D321" s="49" t="s">
        <v>87</v>
      </c>
      <c r="E321" s="60" t="n">
        <v>2500</v>
      </c>
      <c r="F321" s="50" t="n">
        <f aca="false">G321-E321</f>
        <v>-40</v>
      </c>
      <c r="G321" s="60" t="n">
        <v>2460</v>
      </c>
      <c r="H321" s="60" t="n">
        <v>1260</v>
      </c>
      <c r="I321" s="51" t="n">
        <f aca="false">H321/E321</f>
        <v>0.504</v>
      </c>
      <c r="J321" s="51" t="n">
        <f aca="false">H321/G321</f>
        <v>0.51219512195122</v>
      </c>
    </row>
    <row r="322" customFormat="false" ht="12.75" hidden="false" customHeight="false" outlineLevel="0" collapsed="false">
      <c r="A322" s="84" t="n">
        <v>801</v>
      </c>
      <c r="B322" s="53"/>
      <c r="C322" s="53"/>
      <c r="D322" s="54" t="s">
        <v>124</v>
      </c>
      <c r="E322" s="55" t="n">
        <f aca="false">E323</f>
        <v>0</v>
      </c>
      <c r="F322" s="38" t="n">
        <f aca="false">G322-E322</f>
        <v>27351.17</v>
      </c>
      <c r="G322" s="55" t="n">
        <f aca="false">G323</f>
        <v>27351.17</v>
      </c>
      <c r="H322" s="55" t="n">
        <f aca="false">H323</f>
        <v>26218.38</v>
      </c>
      <c r="I322" s="39"/>
      <c r="J322" s="39" t="n">
        <f aca="false">H322/G322</f>
        <v>0.958583490212667</v>
      </c>
    </row>
    <row r="323" customFormat="false" ht="12.75" hidden="false" customHeight="false" outlineLevel="0" collapsed="false">
      <c r="A323" s="48"/>
      <c r="B323" s="62" t="n">
        <v>80195</v>
      </c>
      <c r="C323" s="57"/>
      <c r="D323" s="58" t="s">
        <v>71</v>
      </c>
      <c r="E323" s="59" t="n">
        <f aca="false">E324</f>
        <v>0</v>
      </c>
      <c r="F323" s="45" t="n">
        <f aca="false">G323-E323</f>
        <v>27351.17</v>
      </c>
      <c r="G323" s="59" t="n">
        <f aca="false">G324</f>
        <v>27351.17</v>
      </c>
      <c r="H323" s="59" t="n">
        <f aca="false">H324</f>
        <v>26218.38</v>
      </c>
      <c r="I323" s="46"/>
      <c r="J323" s="46" t="n">
        <f aca="false">H323/G323</f>
        <v>0.958583490212667</v>
      </c>
    </row>
    <row r="324" customFormat="false" ht="76.5" hidden="false" customHeight="false" outlineLevel="0" collapsed="false">
      <c r="A324" s="48"/>
      <c r="B324" s="48" t="s">
        <v>85</v>
      </c>
      <c r="C324" s="48" t="s">
        <v>86</v>
      </c>
      <c r="D324" s="49" t="s">
        <v>87</v>
      </c>
      <c r="E324" s="60" t="n">
        <v>0</v>
      </c>
      <c r="F324" s="50" t="n">
        <f aca="false">G324-E324</f>
        <v>27351.17</v>
      </c>
      <c r="G324" s="60" t="n">
        <v>27351.17</v>
      </c>
      <c r="H324" s="60" t="n">
        <v>26218.38</v>
      </c>
      <c r="I324" s="51"/>
      <c r="J324" s="51" t="n">
        <f aca="false">H324/G324</f>
        <v>0.958583490212667</v>
      </c>
    </row>
    <row r="325" customFormat="false" ht="12.75" hidden="false" customHeight="false" outlineLevel="0" collapsed="false">
      <c r="A325" s="101" t="n">
        <v>851</v>
      </c>
      <c r="B325" s="35"/>
      <c r="C325" s="35"/>
      <c r="D325" s="36" t="s">
        <v>153</v>
      </c>
      <c r="E325" s="37" t="n">
        <f aca="false">E326</f>
        <v>0</v>
      </c>
      <c r="F325" s="38" t="n">
        <f aca="false">G325-E325</f>
        <v>100000</v>
      </c>
      <c r="G325" s="37" t="n">
        <f aca="false">G326</f>
        <v>100000</v>
      </c>
      <c r="H325" s="37" t="n">
        <f aca="false">H326</f>
        <v>100000</v>
      </c>
      <c r="I325" s="39"/>
      <c r="J325" s="39" t="n">
        <f aca="false">H325/G325</f>
        <v>1</v>
      </c>
    </row>
    <row r="326" customFormat="false" ht="12.75" hidden="false" customHeight="false" outlineLevel="0" collapsed="false">
      <c r="A326" s="47"/>
      <c r="B326" s="62" t="s">
        <v>154</v>
      </c>
      <c r="C326" s="57"/>
      <c r="D326" s="58" t="s">
        <v>155</v>
      </c>
      <c r="E326" s="59" t="n">
        <f aca="false">E327</f>
        <v>0</v>
      </c>
      <c r="F326" s="45" t="n">
        <f aca="false">G326-E326</f>
        <v>100000</v>
      </c>
      <c r="G326" s="59" t="n">
        <f aca="false">G327</f>
        <v>100000</v>
      </c>
      <c r="H326" s="59" t="n">
        <f aca="false">H327</f>
        <v>100000</v>
      </c>
      <c r="I326" s="46"/>
      <c r="J326" s="46" t="n">
        <f aca="false">H326/G326</f>
        <v>1</v>
      </c>
    </row>
    <row r="327" customFormat="false" ht="76.5" hidden="false" customHeight="false" outlineLevel="0" collapsed="false">
      <c r="A327" s="47"/>
      <c r="B327" s="99" t="s">
        <v>156</v>
      </c>
      <c r="C327" s="48" t="n">
        <v>6610</v>
      </c>
      <c r="D327" s="49" t="s">
        <v>157</v>
      </c>
      <c r="E327" s="60" t="n">
        <v>0</v>
      </c>
      <c r="F327" s="50" t="n">
        <f aca="false">G327-E327</f>
        <v>100000</v>
      </c>
      <c r="G327" s="60" t="n">
        <v>100000</v>
      </c>
      <c r="H327" s="60" t="n">
        <v>100000</v>
      </c>
      <c r="I327" s="51"/>
      <c r="J327" s="51" t="n">
        <f aca="false">H327/G327</f>
        <v>1</v>
      </c>
    </row>
    <row r="328" customFormat="false" ht="12.75" hidden="false" customHeight="false" outlineLevel="0" collapsed="false">
      <c r="A328" s="61" t="n">
        <v>852</v>
      </c>
      <c r="B328" s="53"/>
      <c r="C328" s="53"/>
      <c r="D328" s="54" t="s">
        <v>161</v>
      </c>
      <c r="E328" s="55" t="n">
        <f aca="false">E329+E335</f>
        <v>691159</v>
      </c>
      <c r="F328" s="38" t="n">
        <f aca="false">G328-E328</f>
        <v>77641.29</v>
      </c>
      <c r="G328" s="55" t="n">
        <f aca="false">G329+G335</f>
        <v>768800.29</v>
      </c>
      <c r="H328" s="55" t="n">
        <f aca="false">H329+H335</f>
        <v>759290.45</v>
      </c>
      <c r="I328" s="39" t="n">
        <f aca="false">H328/E328</f>
        <v>1.09857565335907</v>
      </c>
      <c r="J328" s="39" t="n">
        <f aca="false">H328/G328</f>
        <v>0.987630285623331</v>
      </c>
    </row>
    <row r="329" customFormat="false" ht="25.5" hidden="false" customHeight="false" outlineLevel="0" collapsed="false">
      <c r="A329" s="102"/>
      <c r="B329" s="62" t="n">
        <v>85201</v>
      </c>
      <c r="C329" s="57"/>
      <c r="D329" s="58" t="s">
        <v>162</v>
      </c>
      <c r="E329" s="59" t="n">
        <f aca="false">E330</f>
        <v>351006</v>
      </c>
      <c r="F329" s="45" t="n">
        <f aca="false">G329-E329</f>
        <v>-69123</v>
      </c>
      <c r="G329" s="59" t="n">
        <f aca="false">G330</f>
        <v>281883</v>
      </c>
      <c r="H329" s="59" t="n">
        <f aca="false">H330</f>
        <v>281998.02</v>
      </c>
      <c r="I329" s="46" t="n">
        <f aca="false">H329/E329</f>
        <v>0.803399429069589</v>
      </c>
      <c r="J329" s="46" t="n">
        <f aca="false">H329/G329</f>
        <v>1.0004080416343</v>
      </c>
    </row>
    <row r="330" customFormat="false" ht="76.5" hidden="false" customHeight="false" outlineLevel="0" collapsed="false">
      <c r="A330" s="47"/>
      <c r="B330" s="48" t="s">
        <v>156</v>
      </c>
      <c r="C330" s="48" t="s">
        <v>168</v>
      </c>
      <c r="D330" s="49" t="s">
        <v>169</v>
      </c>
      <c r="E330" s="60" t="n">
        <f aca="false">SUM(E331:E334)</f>
        <v>351006</v>
      </c>
      <c r="F330" s="50" t="n">
        <f aca="false">G330-E330</f>
        <v>-69123</v>
      </c>
      <c r="G330" s="60" t="n">
        <f aca="false">SUM(G331:G334)</f>
        <v>281883</v>
      </c>
      <c r="H330" s="60" t="n">
        <f aca="false">SUM(H331:H334)</f>
        <v>281998.02</v>
      </c>
      <c r="I330" s="51" t="n">
        <f aca="false">H330/E330</f>
        <v>0.803399429069589</v>
      </c>
      <c r="J330" s="51" t="n">
        <f aca="false">H330/G330</f>
        <v>1.0004080416343</v>
      </c>
    </row>
    <row r="331" customFormat="false" ht="12.75" hidden="false" customHeight="false" outlineLevel="0" collapsed="false">
      <c r="A331" s="47"/>
      <c r="B331" s="48"/>
      <c r="C331" s="105"/>
      <c r="D331" s="85" t="s">
        <v>170</v>
      </c>
      <c r="E331" s="86" t="n">
        <v>195003</v>
      </c>
      <c r="F331" s="86" t="n">
        <f aca="false">G331-E331</f>
        <v>-91851</v>
      </c>
      <c r="G331" s="86" t="n">
        <v>103152</v>
      </c>
      <c r="H331" s="86" t="n">
        <v>103268.51</v>
      </c>
      <c r="I331" s="87" t="n">
        <f aca="false">H331/E331</f>
        <v>0.529573955272483</v>
      </c>
      <c r="J331" s="87" t="n">
        <f aca="false">H331/G331</f>
        <v>1.00112949821622</v>
      </c>
    </row>
    <row r="332" customFormat="false" ht="12.75" hidden="false" customHeight="false" outlineLevel="0" collapsed="false">
      <c r="A332" s="47"/>
      <c r="B332" s="48"/>
      <c r="C332" s="106"/>
      <c r="D332" s="85" t="s">
        <v>171</v>
      </c>
      <c r="E332" s="86" t="n">
        <v>0</v>
      </c>
      <c r="F332" s="86" t="n">
        <f aca="false">G332-E332</f>
        <v>24090</v>
      </c>
      <c r="G332" s="86" t="n">
        <v>24090</v>
      </c>
      <c r="H332" s="86" t="n">
        <v>24089.26</v>
      </c>
      <c r="I332" s="87"/>
      <c r="J332" s="87" t="n">
        <f aca="false">H332/G332</f>
        <v>0.999969281859693</v>
      </c>
    </row>
    <row r="333" customFormat="false" ht="12.75" hidden="false" customHeight="false" outlineLevel="0" collapsed="false">
      <c r="A333" s="47"/>
      <c r="B333" s="48"/>
      <c r="C333" s="106"/>
      <c r="D333" s="85" t="s">
        <v>172</v>
      </c>
      <c r="E333" s="86" t="n">
        <v>117002</v>
      </c>
      <c r="F333" s="86" t="n">
        <f aca="false">G333-E333</f>
        <v>7941</v>
      </c>
      <c r="G333" s="86" t="n">
        <v>124943</v>
      </c>
      <c r="H333" s="86" t="n">
        <v>124942.8</v>
      </c>
      <c r="I333" s="87" t="n">
        <f aca="false">H333/E333</f>
        <v>1.06786892531752</v>
      </c>
      <c r="J333" s="87" t="n">
        <f aca="false">H333/G333</f>
        <v>0.999998399270067</v>
      </c>
    </row>
    <row r="334" customFormat="false" ht="12.75" hidden="false" customHeight="false" outlineLevel="0" collapsed="false">
      <c r="A334" s="47"/>
      <c r="B334" s="48"/>
      <c r="C334" s="107"/>
      <c r="D334" s="85" t="s">
        <v>173</v>
      </c>
      <c r="E334" s="86" t="n">
        <v>39001</v>
      </c>
      <c r="F334" s="86" t="n">
        <f aca="false">G334-E334</f>
        <v>-9303</v>
      </c>
      <c r="G334" s="86" t="n">
        <v>29698</v>
      </c>
      <c r="H334" s="86" t="n">
        <v>29697.45</v>
      </c>
      <c r="I334" s="87" t="n">
        <f aca="false">H334/E334</f>
        <v>0.761453552473014</v>
      </c>
      <c r="J334" s="87" t="n">
        <f aca="false">H334/G334</f>
        <v>0.999981480234359</v>
      </c>
    </row>
    <row r="335" customFormat="false" ht="12.75" hidden="false" customHeight="false" outlineLevel="0" collapsed="false">
      <c r="A335" s="47"/>
      <c r="B335" s="62" t="n">
        <v>85204</v>
      </c>
      <c r="C335" s="57"/>
      <c r="D335" s="58" t="s">
        <v>178</v>
      </c>
      <c r="E335" s="59" t="n">
        <f aca="false">E336+E338</f>
        <v>340153</v>
      </c>
      <c r="F335" s="45" t="n">
        <f aca="false">G335-E335</f>
        <v>146764.29</v>
      </c>
      <c r="G335" s="59" t="n">
        <f aca="false">G336+G338</f>
        <v>486917.29</v>
      </c>
      <c r="H335" s="59" t="n">
        <f aca="false">H336+H338</f>
        <v>477292.43</v>
      </c>
      <c r="I335" s="46" t="n">
        <f aca="false">H335/E335</f>
        <v>1.40316983827866</v>
      </c>
      <c r="J335" s="46" t="n">
        <f aca="false">H335/G335</f>
        <v>0.980233069973753</v>
      </c>
    </row>
    <row r="336" customFormat="false" ht="76.5" hidden="false" customHeight="false" outlineLevel="0" collapsed="false">
      <c r="A336" s="63"/>
      <c r="B336" s="48" t="s">
        <v>181</v>
      </c>
      <c r="C336" s="48" t="s">
        <v>86</v>
      </c>
      <c r="D336" s="49" t="s">
        <v>87</v>
      </c>
      <c r="E336" s="60" t="n">
        <f aca="false">E337</f>
        <v>0</v>
      </c>
      <c r="F336" s="50" t="n">
        <f aca="false">G336-E336</f>
        <v>121911.29</v>
      </c>
      <c r="G336" s="60" t="n">
        <f aca="false">G337</f>
        <v>121911.29</v>
      </c>
      <c r="H336" s="60" t="n">
        <f aca="false">H337</f>
        <v>113030.7</v>
      </c>
      <c r="I336" s="51"/>
      <c r="J336" s="51" t="n">
        <f aca="false">H336/G336</f>
        <v>0.927155311046253</v>
      </c>
    </row>
    <row r="337" customFormat="false" ht="12.75" hidden="false" customHeight="false" outlineLevel="0" collapsed="false">
      <c r="A337" s="63"/>
      <c r="B337" s="48"/>
      <c r="C337" s="89"/>
      <c r="D337" s="90" t="s">
        <v>165</v>
      </c>
      <c r="E337" s="91" t="n">
        <v>0</v>
      </c>
      <c r="F337" s="91" t="n">
        <f aca="false">G337-E337</f>
        <v>121911.29</v>
      </c>
      <c r="G337" s="91" t="n">
        <v>121911.29</v>
      </c>
      <c r="H337" s="91" t="n">
        <v>113030.7</v>
      </c>
      <c r="I337" s="91" t="n">
        <v>0</v>
      </c>
      <c r="J337" s="91" t="n">
        <v>0</v>
      </c>
    </row>
    <row r="338" customFormat="false" ht="76.5" hidden="false" customHeight="false" outlineLevel="0" collapsed="false">
      <c r="A338" s="47"/>
      <c r="B338" s="48" t="s">
        <v>156</v>
      </c>
      <c r="C338" s="48" t="s">
        <v>168</v>
      </c>
      <c r="D338" s="49" t="s">
        <v>169</v>
      </c>
      <c r="E338" s="60" t="n">
        <f aca="false">SUM(E339:E347)</f>
        <v>340153</v>
      </c>
      <c r="F338" s="50" t="n">
        <f aca="false">G338-E338</f>
        <v>24853</v>
      </c>
      <c r="G338" s="60" t="n">
        <f aca="false">SUM(G339:G347)</f>
        <v>365006</v>
      </c>
      <c r="H338" s="60" t="n">
        <f aca="false">SUM(H339:H347)</f>
        <v>364261.73</v>
      </c>
      <c r="I338" s="51" t="n">
        <f aca="false">H338/E338</f>
        <v>1.07087613515095</v>
      </c>
      <c r="J338" s="51" t="n">
        <f aca="false">H338/G338</f>
        <v>0.997960937628423</v>
      </c>
    </row>
    <row r="339" customFormat="false" ht="12.75" hidden="false" customHeight="false" outlineLevel="0" collapsed="false">
      <c r="A339" s="47"/>
      <c r="B339" s="48"/>
      <c r="C339" s="85"/>
      <c r="D339" s="85" t="s">
        <v>171</v>
      </c>
      <c r="E339" s="86" t="n">
        <v>255642</v>
      </c>
      <c r="F339" s="86" t="n">
        <f aca="false">G339-E339</f>
        <v>3655</v>
      </c>
      <c r="G339" s="86" t="n">
        <v>259297</v>
      </c>
      <c r="H339" s="86" t="n">
        <v>261128.33</v>
      </c>
      <c r="I339" s="87" t="n">
        <f aca="false">H339/E339</f>
        <v>1.02146098841348</v>
      </c>
      <c r="J339" s="87" t="n">
        <f aca="false">H339/G339</f>
        <v>1.00706267330513</v>
      </c>
    </row>
    <row r="340" customFormat="false" ht="12.75" hidden="false" customHeight="false" outlineLevel="0" collapsed="false">
      <c r="A340" s="47"/>
      <c r="B340" s="48"/>
      <c r="C340" s="85"/>
      <c r="D340" s="85" t="s">
        <v>173</v>
      </c>
      <c r="E340" s="86" t="n">
        <v>15120</v>
      </c>
      <c r="F340" s="86" t="n">
        <f aca="false">G340-E340</f>
        <v>8688</v>
      </c>
      <c r="G340" s="86" t="n">
        <v>23808</v>
      </c>
      <c r="H340" s="86" t="n">
        <v>23807.74</v>
      </c>
      <c r="I340" s="87" t="n">
        <f aca="false">H340/E340</f>
        <v>1.57458597883598</v>
      </c>
      <c r="J340" s="87" t="n">
        <f aca="false">H340/G340</f>
        <v>0.999989079301075</v>
      </c>
    </row>
    <row r="341" customFormat="false" ht="12.75" hidden="false" customHeight="false" outlineLevel="0" collapsed="false">
      <c r="A341" s="47"/>
      <c r="B341" s="48"/>
      <c r="C341" s="85"/>
      <c r="D341" s="85" t="s">
        <v>182</v>
      </c>
      <c r="E341" s="86" t="n">
        <v>23760</v>
      </c>
      <c r="F341" s="86" t="n">
        <f aca="false">G341-E341</f>
        <v>0</v>
      </c>
      <c r="G341" s="86" t="n">
        <v>23760</v>
      </c>
      <c r="H341" s="86" t="n">
        <v>23760</v>
      </c>
      <c r="I341" s="87" t="n">
        <f aca="false">H341/E341</f>
        <v>1</v>
      </c>
      <c r="J341" s="87" t="n">
        <f aca="false">H341/G341</f>
        <v>1</v>
      </c>
    </row>
    <row r="342" customFormat="false" ht="12.75" hidden="false" customHeight="false" outlineLevel="0" collapsed="false">
      <c r="A342" s="47"/>
      <c r="B342" s="48"/>
      <c r="C342" s="85"/>
      <c r="D342" s="85" t="s">
        <v>172</v>
      </c>
      <c r="E342" s="86" t="n">
        <v>0</v>
      </c>
      <c r="F342" s="86" t="n">
        <f aca="false">G342-E342</f>
        <v>12000</v>
      </c>
      <c r="G342" s="86" t="n">
        <v>12000</v>
      </c>
      <c r="H342" s="86" t="n">
        <v>12000</v>
      </c>
      <c r="I342" s="87"/>
      <c r="J342" s="87" t="n">
        <f aca="false">H342/G342</f>
        <v>1</v>
      </c>
    </row>
    <row r="343" customFormat="false" ht="12.75" hidden="false" customHeight="false" outlineLevel="0" collapsed="false">
      <c r="A343" s="47"/>
      <c r="B343" s="48"/>
      <c r="C343" s="85"/>
      <c r="D343" s="85" t="s">
        <v>183</v>
      </c>
      <c r="E343" s="86" t="n">
        <v>7711</v>
      </c>
      <c r="F343" s="86" t="n">
        <f aca="false">G343-E343</f>
        <v>-130</v>
      </c>
      <c r="G343" s="86" t="n">
        <v>7581</v>
      </c>
      <c r="H343" s="86" t="n">
        <v>7645.66</v>
      </c>
      <c r="I343" s="87" t="n">
        <f aca="false">H343/E343</f>
        <v>0.991526390870186</v>
      </c>
      <c r="J343" s="87" t="n">
        <f aca="false">H343/G343</f>
        <v>1.0085292177813</v>
      </c>
    </row>
    <row r="344" customFormat="false" ht="12.75" hidden="false" customHeight="false" outlineLevel="0" collapsed="false">
      <c r="A344" s="47"/>
      <c r="B344" s="48"/>
      <c r="C344" s="85"/>
      <c r="D344" s="85" t="s">
        <v>184</v>
      </c>
      <c r="E344" s="86" t="n">
        <v>12000</v>
      </c>
      <c r="F344" s="86" t="n">
        <f aca="false">G344-E344</f>
        <v>-12000</v>
      </c>
      <c r="G344" s="86" t="n">
        <v>0</v>
      </c>
      <c r="H344" s="86" t="n">
        <v>0</v>
      </c>
      <c r="I344" s="87" t="n">
        <f aca="false">H344/E344</f>
        <v>0</v>
      </c>
      <c r="J344" s="87" t="e">
        <f aca="false">H344/G344</f>
        <v>#DIV/0!</v>
      </c>
    </row>
    <row r="345" customFormat="false" ht="12.75" hidden="false" customHeight="false" outlineLevel="0" collapsed="false">
      <c r="A345" s="47"/>
      <c r="B345" s="48"/>
      <c r="C345" s="85"/>
      <c r="D345" s="85" t="s">
        <v>185</v>
      </c>
      <c r="E345" s="86" t="n">
        <v>0</v>
      </c>
      <c r="F345" s="86" t="n">
        <f aca="false">G345-E345</f>
        <v>8000</v>
      </c>
      <c r="G345" s="86" t="n">
        <v>8000</v>
      </c>
      <c r="H345" s="86" t="n">
        <v>8000</v>
      </c>
      <c r="I345" s="87"/>
      <c r="J345" s="87" t="n">
        <f aca="false">H345/G345</f>
        <v>1</v>
      </c>
    </row>
    <row r="346" customFormat="false" ht="12.75" hidden="false" customHeight="false" outlineLevel="0" collapsed="false">
      <c r="A346" s="47"/>
      <c r="B346" s="48"/>
      <c r="C346" s="85"/>
      <c r="D346" s="85" t="s">
        <v>186</v>
      </c>
      <c r="E346" s="86" t="n">
        <v>0</v>
      </c>
      <c r="F346" s="86" t="n">
        <f aca="false">G346-E346</f>
        <v>2640</v>
      </c>
      <c r="G346" s="86" t="n">
        <v>2640</v>
      </c>
      <c r="H346" s="86" t="n">
        <v>0</v>
      </c>
      <c r="I346" s="87"/>
      <c r="J346" s="87" t="n">
        <f aca="false">H346/G346</f>
        <v>0</v>
      </c>
    </row>
    <row r="347" customFormat="false" ht="12.75" hidden="false" customHeight="false" outlineLevel="0" collapsed="false">
      <c r="A347" s="47"/>
      <c r="B347" s="48"/>
      <c r="C347" s="85"/>
      <c r="D347" s="85" t="s">
        <v>187</v>
      </c>
      <c r="E347" s="86" t="n">
        <v>25920</v>
      </c>
      <c r="F347" s="86" t="n">
        <f aca="false">G347-E347</f>
        <v>2000</v>
      </c>
      <c r="G347" s="86" t="n">
        <v>27920</v>
      </c>
      <c r="H347" s="86" t="n">
        <v>27920</v>
      </c>
      <c r="I347" s="87" t="n">
        <f aca="false">H347/E347</f>
        <v>1.07716049382716</v>
      </c>
      <c r="J347" s="87" t="n">
        <f aca="false">H347/G347</f>
        <v>1</v>
      </c>
    </row>
    <row r="348" customFormat="false" ht="25.5" hidden="false" customHeight="false" outlineLevel="0" collapsed="false">
      <c r="A348" s="61" t="n">
        <v>853</v>
      </c>
      <c r="B348" s="53"/>
      <c r="C348" s="53"/>
      <c r="D348" s="54" t="s">
        <v>197</v>
      </c>
      <c r="E348" s="55" t="n">
        <f aca="false">E349</f>
        <v>1608</v>
      </c>
      <c r="F348" s="38" t="n">
        <f aca="false">G348-E348</f>
        <v>0</v>
      </c>
      <c r="G348" s="55" t="n">
        <f aca="false">G349</f>
        <v>1608</v>
      </c>
      <c r="H348" s="55" t="n">
        <f aca="false">H349</f>
        <v>1608</v>
      </c>
      <c r="I348" s="39" t="n">
        <f aca="false">H348/E348</f>
        <v>1</v>
      </c>
      <c r="J348" s="39" t="n">
        <f aca="false">H348/G348</f>
        <v>1</v>
      </c>
    </row>
    <row r="349" customFormat="false" ht="38.25" hidden="false" customHeight="false" outlineLevel="0" collapsed="false">
      <c r="A349" s="47"/>
      <c r="B349" s="62" t="n">
        <v>85311</v>
      </c>
      <c r="C349" s="57"/>
      <c r="D349" s="58" t="s">
        <v>198</v>
      </c>
      <c r="E349" s="59" t="n">
        <f aca="false">E350</f>
        <v>1608</v>
      </c>
      <c r="F349" s="45" t="n">
        <f aca="false">G349-E349</f>
        <v>0</v>
      </c>
      <c r="G349" s="59" t="n">
        <f aca="false">G350</f>
        <v>1608</v>
      </c>
      <c r="H349" s="59" t="n">
        <f aca="false">H350</f>
        <v>1608</v>
      </c>
      <c r="I349" s="46" t="n">
        <f aca="false">H349/E349</f>
        <v>1</v>
      </c>
      <c r="J349" s="46" t="n">
        <f aca="false">H349/G349</f>
        <v>1</v>
      </c>
    </row>
    <row r="350" customFormat="false" ht="76.5" hidden="false" customHeight="false" outlineLevel="0" collapsed="false">
      <c r="A350" s="47"/>
      <c r="B350" s="48" t="s">
        <v>156</v>
      </c>
      <c r="C350" s="48" t="s">
        <v>168</v>
      </c>
      <c r="D350" s="49" t="s">
        <v>169</v>
      </c>
      <c r="E350" s="60" t="n">
        <f aca="false">E351</f>
        <v>1608</v>
      </c>
      <c r="F350" s="50" t="n">
        <f aca="false">G350-E350</f>
        <v>0</v>
      </c>
      <c r="G350" s="60" t="n">
        <f aca="false">G351</f>
        <v>1608</v>
      </c>
      <c r="H350" s="60" t="n">
        <f aca="false">H351</f>
        <v>1608</v>
      </c>
      <c r="I350" s="51" t="n">
        <f aca="false">H350/E350</f>
        <v>1</v>
      </c>
      <c r="J350" s="51" t="n">
        <f aca="false">H350/G350</f>
        <v>1</v>
      </c>
    </row>
    <row r="351" customFormat="false" ht="12.75" hidden="false" customHeight="false" outlineLevel="0" collapsed="false">
      <c r="A351" s="172"/>
      <c r="B351" s="48"/>
      <c r="C351" s="100"/>
      <c r="D351" s="85" t="s">
        <v>173</v>
      </c>
      <c r="E351" s="86" t="n">
        <v>1608</v>
      </c>
      <c r="F351" s="86" t="n">
        <f aca="false">G351-E351</f>
        <v>0</v>
      </c>
      <c r="G351" s="86" t="n">
        <v>1608</v>
      </c>
      <c r="H351" s="86" t="n">
        <v>1608</v>
      </c>
      <c r="I351" s="87" t="n">
        <f aca="false">H351/E351</f>
        <v>1</v>
      </c>
      <c r="J351" s="87" t="n">
        <f aca="false">H351/G351</f>
        <v>1</v>
      </c>
    </row>
  </sheetData>
  <mergeCells count="20">
    <mergeCell ref="A1:J1"/>
    <mergeCell ref="A3:C3"/>
    <mergeCell ref="D3:D6"/>
    <mergeCell ref="E3:G5"/>
    <mergeCell ref="H3:H6"/>
    <mergeCell ref="I3:J5"/>
    <mergeCell ref="A4:A6"/>
    <mergeCell ref="B4:B6"/>
    <mergeCell ref="C4:C6"/>
    <mergeCell ref="I7:J7"/>
    <mergeCell ref="A8:C8"/>
    <mergeCell ref="A9:D9"/>
    <mergeCell ref="A10:D10"/>
    <mergeCell ref="A11:D11"/>
    <mergeCell ref="A12:D12"/>
    <mergeCell ref="A13:D13"/>
    <mergeCell ref="A276:D276"/>
    <mergeCell ref="A277:C277"/>
    <mergeCell ref="A313:D313"/>
    <mergeCell ref="A314:C315"/>
  </mergeCells>
  <printOptions headings="false" gridLines="false" gridLinesSet="true" horizontalCentered="false" verticalCentered="false"/>
  <pageMargins left="0" right="0" top="0.748611111111111" bottom="0.74861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 </cp:lastModifiedBy>
  <cp:lastPrinted>2014-04-03T07:36:48Z</cp:lastPrinted>
  <dcterms:modified xsi:type="dcterms:W3CDTF">2014-07-07T07:16:14Z</dcterms:modified>
  <cp:revision>0</cp:revision>
  <dc:subject/>
  <dc:title/>
</cp:coreProperties>
</file>