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iczenieWTZ" sheetId="1" state="visible" r:id="rId2"/>
    <sheet name="sprzedażusługWTZ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INFORMACJA  O  WYKORZYSTANIU  PRZEZ   WARSZTAT  ŚRODKÓW  FINANSOWYCH PFRON, POWIATU ORAZ INNYCH W  2013 ROKU</t>
  </si>
  <si>
    <t xml:space="preserve">ZA  OKRES  OD  01.01.2013R.  DO  31.12.2013R.</t>
  </si>
  <si>
    <t xml:space="preserve">Warsztat Terapii Zajęciowej w Nowogardzie</t>
  </si>
  <si>
    <t xml:space="preserve">Lp. </t>
  </si>
  <si>
    <t xml:space="preserve">Nazwa kosztu/wydatku</t>
  </si>
  <si>
    <t xml:space="preserve">Plan finansowy na 2013r</t>
  </si>
  <si>
    <t xml:space="preserve">Plan po zmianach na 2013r</t>
  </si>
  <si>
    <t xml:space="preserve">Środki Powiatu (Dotacja)</t>
  </si>
  <si>
    <t xml:space="preserve">Własne</t>
  </si>
  <si>
    <t xml:space="preserve">Środki PFRON</t>
  </si>
  <si>
    <t xml:space="preserve">Środki wydatkowane razem w I kwartale</t>
  </si>
  <si>
    <t xml:space="preserve">Środki wydatkowane razem w II kwartale</t>
  </si>
  <si>
    <t xml:space="preserve">Środki wydatkowane razem w III kwartale</t>
  </si>
  <si>
    <t xml:space="preserve">Środki wydatkowane razem w IV kwartale</t>
  </si>
  <si>
    <t xml:space="preserve">Środki wydatkowane razem w 2013r.</t>
  </si>
  <si>
    <t xml:space="preserve">pozostało do wydania</t>
  </si>
  <si>
    <t xml:space="preserve">1.</t>
  </si>
  <si>
    <t xml:space="preserve">Wynagrodzenia pracowników</t>
  </si>
  <si>
    <t xml:space="preserve">dodatkowe wynagrodzenie roczne</t>
  </si>
  <si>
    <t xml:space="preserve">pochodne od wynagrodzeń </t>
  </si>
  <si>
    <t xml:space="preserve">odpis na ZFŚS</t>
  </si>
  <si>
    <t xml:space="preserve">2.</t>
  </si>
  <si>
    <t xml:space="preserve">Koszty dotyczące funkcjonowania warsztatu w tym:</t>
  </si>
  <si>
    <t xml:space="preserve">zakup materiałów</t>
  </si>
  <si>
    <t xml:space="preserve">zakup energii</t>
  </si>
  <si>
    <t xml:space="preserve">usługi materialne</t>
  </si>
  <si>
    <t xml:space="preserve">usługi niematerialne</t>
  </si>
  <si>
    <t xml:space="preserve">3.</t>
  </si>
  <si>
    <t xml:space="preserve">Koszty dowozu uczestników lub koszty eksploatacji samochodu związane z realizacją programu rehabilitacji i niezbędnej obsługi działalności warsztatu</t>
  </si>
  <si>
    <t xml:space="preserve">4.</t>
  </si>
  <si>
    <t xml:space="preserve">Koszty szkolenia pracowników ściśle związane z działalnością warsztatu</t>
  </si>
  <si>
    <t xml:space="preserve">5.</t>
  </si>
  <si>
    <t xml:space="preserve">Koszty ubezpieczenia uczestników warsztatu</t>
  </si>
  <si>
    <t xml:space="preserve">6.</t>
  </si>
  <si>
    <t xml:space="preserve">Koszty ubezpieczenia mienia warsztatu</t>
  </si>
  <si>
    <t xml:space="preserve">7.</t>
  </si>
  <si>
    <t xml:space="preserve">Koszty kieszonkowego, o którym mowa w § 13 rozporządzenia</t>
  </si>
  <si>
    <t xml:space="preserve">8.</t>
  </si>
  <si>
    <t xml:space="preserve">Koszty wycieczek organizowanych dla uczestników warsztatu</t>
  </si>
  <si>
    <t xml:space="preserve">9.</t>
  </si>
  <si>
    <t xml:space="preserve">Koszty materiałów do terapii w pracowniach, w tym:</t>
  </si>
  <si>
    <t xml:space="preserve">w pracowni gospodarstwa domowego</t>
  </si>
  <si>
    <t xml:space="preserve">Wyposażenie</t>
  </si>
  <si>
    <t xml:space="preserve">RAZEM</t>
  </si>
  <si>
    <t xml:space="preserve">Data przekazania środków do WTZ</t>
  </si>
  <si>
    <t xml:space="preserve">Plan  </t>
  </si>
  <si>
    <t xml:space="preserve">Styczeń - Marzec 2013r</t>
  </si>
  <si>
    <t xml:space="preserve">Kwiecień - Czerwiec 2013r</t>
  </si>
  <si>
    <t xml:space="preserve">Lipiec - Wrzesień  2013r</t>
  </si>
  <si>
    <t xml:space="preserve">Październik - Grudzień  2013r</t>
  </si>
  <si>
    <t xml:space="preserve">Zwrócone do PFRON</t>
  </si>
  <si>
    <t xml:space="preserve">Środki otrzymane z PFRON od początku roku</t>
  </si>
  <si>
    <t xml:space="preserve">Środki z Powiatu</t>
  </si>
  <si>
    <t xml:space="preserve">Inne źródła (Stowarzyszenie)</t>
  </si>
  <si>
    <t xml:space="preserve">Naliczone odsetki  od środków na rachuku bankowym WTZ</t>
  </si>
  <si>
    <t xml:space="preserve">Razem środki na działalność WTZ </t>
  </si>
  <si>
    <t xml:space="preserve">0</t>
  </si>
  <si>
    <t xml:space="preserve">Liczba uczestników warsztatu ogółem</t>
  </si>
  <si>
    <t xml:space="preserve">w tym: </t>
  </si>
  <si>
    <t xml:space="preserve">Grupa I</t>
  </si>
  <si>
    <t xml:space="preserve">Grupa II</t>
  </si>
  <si>
    <t xml:space="preserve">Grupa III</t>
  </si>
  <si>
    <t xml:space="preserve">Grupa IV</t>
  </si>
  <si>
    <t xml:space="preserve">Grupa V</t>
  </si>
  <si>
    <t xml:space="preserve">Stan zatrudnienia (w etatach)</t>
  </si>
  <si>
    <t xml:space="preserve">ROZLICZENIE  ROCZNE KWOT UZYSKANYCH ZE SPRZEDAŻY PRODUKTÓW            I USŁUG WTZ W 2013R.</t>
  </si>
  <si>
    <t xml:space="preserve">Załącznik nr 2</t>
  </si>
  <si>
    <t xml:space="preserve">Przychody ze sprzedaży</t>
  </si>
  <si>
    <r>
      <rPr>
        <b val="true"/>
        <sz val="14"/>
        <color rgb="FF000000"/>
        <rFont val="Arial"/>
        <family val="2"/>
        <charset val="238"/>
      </rPr>
      <t xml:space="preserve">Rozchód – </t>
    </r>
    <r>
      <rPr>
        <b val="true"/>
        <sz val="12"/>
        <color rgb="FF000000"/>
        <rFont val="Arial"/>
        <family val="2"/>
        <charset val="238"/>
      </rPr>
      <t xml:space="preserve">środki wydatkowane na integrację społeczną</t>
    </r>
  </si>
  <si>
    <t xml:space="preserve">Pozostałe środki do wydatkowania</t>
  </si>
  <si>
    <t xml:space="preserve">Środki niewydatkowane w 2012r.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Narastająco od początku roku / Stan na koniec roku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[$-409]mmm\-yy"/>
    <numFmt numFmtId="167" formatCode="#,##0.00"/>
    <numFmt numFmtId="168" formatCode="#,###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G12" activeCellId="0" sqref="G12:G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28"/>
    <col collapsed="false" customWidth="true" hidden="false" outlineLevel="0" max="3" min="3" style="1" width="19.99"/>
    <col collapsed="false" customWidth="true" hidden="false" outlineLevel="0" max="4" min="4" style="1" width="18.7"/>
    <col collapsed="false" customWidth="true" hidden="false" outlineLevel="0" max="5" min="5" style="1" width="17.14"/>
    <col collapsed="false" customWidth="true" hidden="false" outlineLevel="0" max="6" min="6" style="1" width="18.7"/>
    <col collapsed="false" customWidth="true" hidden="false" outlineLevel="0" max="7" min="7" style="1" width="23.28"/>
    <col collapsed="false" customWidth="true" hidden="false" outlineLevel="0" max="8" min="8" style="1" width="24.85"/>
    <col collapsed="false" customWidth="true" hidden="false" outlineLevel="0" max="9" min="9" style="1" width="26.56"/>
    <col collapsed="false" customWidth="true" hidden="false" outlineLevel="0" max="10" min="10" style="1" width="25.7"/>
    <col collapsed="false" customWidth="true" hidden="false" outlineLevel="0" max="11" min="11" style="1" width="24.56"/>
    <col collapsed="false" customWidth="true" hidden="false" outlineLevel="0" max="12" min="12" style="1" width="30.28"/>
    <col collapsed="false" customWidth="true" hidden="false" outlineLevel="0" max="13" min="13" style="1" width="24.85"/>
    <col collapsed="false" customWidth="false" hidden="false" outlineLevel="0" max="257" min="14" style="1" width="8.99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8" hidden="false" customHeight="false" outlineLevel="0" collapsed="false">
      <c r="A3" s="5"/>
      <c r="M3" s="6"/>
    </row>
    <row r="4" s="3" customFormat="tru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3" customFormat="tru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3" customFormat="true" ht="47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0" t="s">
        <v>8</v>
      </c>
      <c r="G6" s="10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2" t="s">
        <v>14</v>
      </c>
      <c r="M6" s="13" t="s">
        <v>15</v>
      </c>
    </row>
    <row r="7" s="3" customFormat="true" ht="17.45" hidden="false" customHeight="tru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7" t="n">
        <v>9</v>
      </c>
      <c r="J7" s="17" t="n">
        <v>10</v>
      </c>
      <c r="K7" s="17" t="n">
        <v>11</v>
      </c>
      <c r="L7" s="18" t="n">
        <v>12</v>
      </c>
      <c r="M7" s="19" t="n">
        <v>13</v>
      </c>
    </row>
    <row r="8" s="3" customFormat="true" ht="17.45" hidden="false" customHeight="true" outlineLevel="0" collapsed="false">
      <c r="A8" s="20" t="s">
        <v>16</v>
      </c>
      <c r="B8" s="21" t="s">
        <v>17</v>
      </c>
      <c r="C8" s="22" t="n">
        <v>246000</v>
      </c>
      <c r="D8" s="22" t="n">
        <v>240000</v>
      </c>
      <c r="E8" s="22" t="n">
        <v>40200</v>
      </c>
      <c r="F8" s="23" t="n">
        <v>900</v>
      </c>
      <c r="G8" s="24" t="n">
        <v>198899.99</v>
      </c>
      <c r="H8" s="25" t="n">
        <v>55188.7</v>
      </c>
      <c r="I8" s="25" t="n">
        <v>61864.31</v>
      </c>
      <c r="J8" s="25" t="n">
        <v>58489.37</v>
      </c>
      <c r="K8" s="25" t="n">
        <v>64457.61</v>
      </c>
      <c r="L8" s="26" t="n">
        <f aca="false">SUM(H8+I8+J8+K8)</f>
        <v>239999.99</v>
      </c>
      <c r="M8" s="27" t="n">
        <f aca="false">SUM(D8-L8)</f>
        <v>0.0100000000093132</v>
      </c>
    </row>
    <row r="9" s="3" customFormat="true" ht="21.2" hidden="false" customHeight="true" outlineLevel="0" collapsed="false">
      <c r="A9" s="20"/>
      <c r="B9" s="28" t="s">
        <v>18</v>
      </c>
      <c r="C9" s="22"/>
      <c r="D9" s="22"/>
      <c r="E9" s="22"/>
      <c r="F9" s="23"/>
      <c r="G9" s="24"/>
      <c r="H9" s="25"/>
      <c r="I9" s="25"/>
      <c r="J9" s="25"/>
      <c r="K9" s="25"/>
      <c r="L9" s="26"/>
      <c r="M9" s="27"/>
    </row>
    <row r="10" s="3" customFormat="true" ht="17.45" hidden="false" customHeight="true" outlineLevel="0" collapsed="false">
      <c r="A10" s="20"/>
      <c r="B10" s="29" t="s">
        <v>19</v>
      </c>
      <c r="C10" s="22"/>
      <c r="D10" s="22"/>
      <c r="E10" s="22"/>
      <c r="F10" s="23"/>
      <c r="G10" s="24"/>
      <c r="H10" s="25"/>
      <c r="I10" s="25"/>
      <c r="J10" s="25"/>
      <c r="K10" s="25"/>
      <c r="L10" s="26"/>
      <c r="M10" s="27"/>
    </row>
    <row r="11" s="3" customFormat="true" ht="21.2" hidden="false" customHeight="true" outlineLevel="0" collapsed="false">
      <c r="A11" s="20"/>
      <c r="B11" s="30" t="s">
        <v>20</v>
      </c>
      <c r="C11" s="22"/>
      <c r="D11" s="22"/>
      <c r="E11" s="22"/>
      <c r="F11" s="23"/>
      <c r="G11" s="24"/>
      <c r="H11" s="25"/>
      <c r="I11" s="25"/>
      <c r="J11" s="25"/>
      <c r="K11" s="25"/>
      <c r="L11" s="26"/>
      <c r="M11" s="27"/>
    </row>
    <row r="12" s="3" customFormat="true" ht="33.6" hidden="false" customHeight="true" outlineLevel="0" collapsed="false">
      <c r="A12" s="20" t="s">
        <v>21</v>
      </c>
      <c r="B12" s="31" t="s">
        <v>22</v>
      </c>
      <c r="C12" s="22" t="n">
        <v>95800</v>
      </c>
      <c r="D12" s="22" t="n">
        <v>104621</v>
      </c>
      <c r="E12" s="22"/>
      <c r="F12" s="22" t="n">
        <v>0</v>
      </c>
      <c r="G12" s="24" t="n">
        <v>104621</v>
      </c>
      <c r="H12" s="32" t="n">
        <f aca="false">SUM(H13:H16)</f>
        <v>23702.14</v>
      </c>
      <c r="I12" s="32" t="n">
        <f aca="false">SUM(I13:I16)</f>
        <v>27861.98</v>
      </c>
      <c r="J12" s="32" t="n">
        <f aca="false">SUM(J13:J16)</f>
        <v>22148.73</v>
      </c>
      <c r="K12" s="32" t="n">
        <f aca="false">SUM(K13:K16)</f>
        <v>30908.15</v>
      </c>
      <c r="L12" s="33" t="n">
        <f aca="false">SUM(H12+I12+J12+K12)</f>
        <v>104621</v>
      </c>
      <c r="M12" s="34" t="n">
        <f aca="false">SUM(D12-L12)</f>
        <v>0</v>
      </c>
    </row>
    <row r="13" s="3" customFormat="true" ht="18.4" hidden="false" customHeight="true" outlineLevel="0" collapsed="false">
      <c r="A13" s="20"/>
      <c r="B13" s="28" t="s">
        <v>23</v>
      </c>
      <c r="C13" s="22"/>
      <c r="D13" s="22"/>
      <c r="E13" s="22"/>
      <c r="F13" s="22"/>
      <c r="G13" s="24"/>
      <c r="H13" s="35" t="n">
        <v>952.17</v>
      </c>
      <c r="I13" s="36" t="n">
        <v>1239.31</v>
      </c>
      <c r="J13" s="36" t="n">
        <v>1531.12</v>
      </c>
      <c r="K13" s="36" t="n">
        <v>1792.85</v>
      </c>
      <c r="L13" s="36" t="n">
        <f aca="false">SUM(H13+I13+J13+K13)</f>
        <v>5515.45</v>
      </c>
      <c r="M13" s="34"/>
    </row>
    <row r="14" s="3" customFormat="true" ht="18.4" hidden="false" customHeight="true" outlineLevel="0" collapsed="false">
      <c r="A14" s="20"/>
      <c r="B14" s="28" t="s">
        <v>24</v>
      </c>
      <c r="C14" s="22"/>
      <c r="D14" s="22"/>
      <c r="E14" s="22"/>
      <c r="F14" s="22"/>
      <c r="G14" s="24"/>
      <c r="H14" s="35" t="n">
        <v>5767.94</v>
      </c>
      <c r="I14" s="36" t="n">
        <v>7546.97</v>
      </c>
      <c r="J14" s="36" t="n">
        <v>1602.99</v>
      </c>
      <c r="K14" s="36" t="n">
        <v>5429.53</v>
      </c>
      <c r="L14" s="36" t="n">
        <f aca="false">SUM(H14+I14+J14+K14)</f>
        <v>20347.43</v>
      </c>
      <c r="M14" s="34"/>
    </row>
    <row r="15" s="3" customFormat="true" ht="18.4" hidden="false" customHeight="true" outlineLevel="0" collapsed="false">
      <c r="A15" s="20"/>
      <c r="B15" s="28" t="s">
        <v>25</v>
      </c>
      <c r="C15" s="22"/>
      <c r="D15" s="22"/>
      <c r="E15" s="22"/>
      <c r="F15" s="22"/>
      <c r="G15" s="24"/>
      <c r="H15" s="35"/>
      <c r="I15" s="36"/>
      <c r="J15" s="36"/>
      <c r="K15" s="36"/>
      <c r="L15" s="36" t="n">
        <f aca="false">SUM(H15+I15+J15+K15)</f>
        <v>0</v>
      </c>
      <c r="M15" s="34"/>
    </row>
    <row r="16" s="3" customFormat="true" ht="18.4" hidden="false" customHeight="true" outlineLevel="0" collapsed="false">
      <c r="A16" s="20"/>
      <c r="B16" s="30" t="s">
        <v>26</v>
      </c>
      <c r="C16" s="22"/>
      <c r="D16" s="22"/>
      <c r="E16" s="22"/>
      <c r="F16" s="22"/>
      <c r="G16" s="24"/>
      <c r="H16" s="37" t="n">
        <v>16982.03</v>
      </c>
      <c r="I16" s="38" t="n">
        <v>19075.7</v>
      </c>
      <c r="J16" s="38" t="n">
        <v>19014.62</v>
      </c>
      <c r="K16" s="38" t="n">
        <v>23685.77</v>
      </c>
      <c r="L16" s="36" t="n">
        <f aca="false">SUM(H16+I16+J16+K16)</f>
        <v>78758.12</v>
      </c>
      <c r="M16" s="34"/>
    </row>
    <row r="17" s="3" customFormat="true" ht="60" hidden="false" customHeight="false" outlineLevel="0" collapsed="false">
      <c r="A17" s="20" t="s">
        <v>27</v>
      </c>
      <c r="B17" s="39" t="s">
        <v>28</v>
      </c>
      <c r="C17" s="22" t="n">
        <v>30800</v>
      </c>
      <c r="D17" s="22" t="n">
        <v>30800</v>
      </c>
      <c r="E17" s="22" t="n">
        <v>0</v>
      </c>
      <c r="F17" s="22" t="n">
        <v>0</v>
      </c>
      <c r="G17" s="40" t="n">
        <v>30800</v>
      </c>
      <c r="H17" s="22" t="n">
        <v>8400</v>
      </c>
      <c r="I17" s="22" t="n">
        <v>8400</v>
      </c>
      <c r="J17" s="22" t="n">
        <v>5600</v>
      </c>
      <c r="K17" s="22" t="n">
        <v>8400</v>
      </c>
      <c r="L17" s="26" t="n">
        <f aca="false">SUM(H17+I17+J17+K17)</f>
        <v>30800</v>
      </c>
      <c r="M17" s="41" t="n">
        <f aca="false">SUM(D17-L17)</f>
        <v>0</v>
      </c>
    </row>
    <row r="18" s="3" customFormat="true" ht="43.5" hidden="false" customHeight="true" outlineLevel="0" collapsed="false">
      <c r="A18" s="20" t="s">
        <v>29</v>
      </c>
      <c r="B18" s="39" t="s">
        <v>30</v>
      </c>
      <c r="C18" s="22" t="n">
        <v>0</v>
      </c>
      <c r="D18" s="22"/>
      <c r="E18" s="22" t="n">
        <v>0</v>
      </c>
      <c r="F18" s="22" t="n">
        <v>0</v>
      </c>
      <c r="G18" s="40"/>
      <c r="H18" s="42" t="n">
        <v>0</v>
      </c>
      <c r="I18" s="43"/>
      <c r="J18" s="44"/>
      <c r="K18" s="45" t="n">
        <v>0</v>
      </c>
      <c r="L18" s="26" t="n">
        <f aca="false">SUM(H18+I18+J18+K18)</f>
        <v>0</v>
      </c>
      <c r="M18" s="41" t="n">
        <f aca="false">SUM(D18-L18)</f>
        <v>0</v>
      </c>
    </row>
    <row r="19" s="3" customFormat="true" ht="37.35" hidden="false" customHeight="true" outlineLevel="0" collapsed="false">
      <c r="A19" s="46" t="s">
        <v>31</v>
      </c>
      <c r="B19" s="47" t="s">
        <v>32</v>
      </c>
      <c r="C19" s="48" t="n">
        <v>400</v>
      </c>
      <c r="D19" s="48" t="n">
        <v>250</v>
      </c>
      <c r="E19" s="48" t="n">
        <v>0</v>
      </c>
      <c r="F19" s="48" t="n">
        <v>0</v>
      </c>
      <c r="G19" s="49" t="n">
        <v>250</v>
      </c>
      <c r="H19" s="48" t="n">
        <v>0</v>
      </c>
      <c r="I19" s="45"/>
      <c r="J19" s="44" t="n">
        <v>250</v>
      </c>
      <c r="K19" s="45"/>
      <c r="L19" s="26" t="n">
        <f aca="false">SUM(H19+I19+J19+K19)</f>
        <v>250</v>
      </c>
      <c r="M19" s="41" t="n">
        <f aca="false">SUM(D19-L19)</f>
        <v>0</v>
      </c>
    </row>
    <row r="20" s="3" customFormat="true" ht="27.4" hidden="false" customHeight="true" outlineLevel="0" collapsed="false">
      <c r="A20" s="46" t="s">
        <v>33</v>
      </c>
      <c r="B20" s="47" t="s">
        <v>34</v>
      </c>
      <c r="C20" s="48" t="n">
        <v>1000</v>
      </c>
      <c r="D20" s="48" t="n">
        <v>829</v>
      </c>
      <c r="E20" s="48" t="n">
        <v>0</v>
      </c>
      <c r="F20" s="48" t="n">
        <v>0</v>
      </c>
      <c r="G20" s="49" t="n">
        <v>829</v>
      </c>
      <c r="H20" s="48" t="n">
        <v>206</v>
      </c>
      <c r="I20" s="45" t="n">
        <v>213</v>
      </c>
      <c r="J20" s="44" t="n">
        <v>205</v>
      </c>
      <c r="K20" s="45" t="n">
        <v>205</v>
      </c>
      <c r="L20" s="26" t="n">
        <f aca="false">SUM(H20+I20+J20+K20)</f>
        <v>829</v>
      </c>
      <c r="M20" s="41" t="n">
        <f aca="false">SUM(D20-L20)</f>
        <v>0</v>
      </c>
    </row>
    <row r="21" s="3" customFormat="true" ht="37.35" hidden="false" customHeight="true" outlineLevel="0" collapsed="false">
      <c r="A21" s="46" t="s">
        <v>35</v>
      </c>
      <c r="B21" s="47" t="s">
        <v>36</v>
      </c>
      <c r="C21" s="48" t="n">
        <v>25000</v>
      </c>
      <c r="D21" s="48" t="n">
        <v>22500</v>
      </c>
      <c r="E21" s="48" t="n">
        <v>0</v>
      </c>
      <c r="F21" s="48" t="n">
        <v>0</v>
      </c>
      <c r="G21" s="49" t="n">
        <v>22500</v>
      </c>
      <c r="H21" s="48" t="n">
        <v>0</v>
      </c>
      <c r="I21" s="45" t="n">
        <v>12264.34</v>
      </c>
      <c r="J21" s="44" t="n">
        <v>3344.75</v>
      </c>
      <c r="K21" s="45" t="n">
        <v>6890.91</v>
      </c>
      <c r="L21" s="26" t="n">
        <f aca="false">SUM(H21+I21+J21+K21)</f>
        <v>22500</v>
      </c>
      <c r="M21" s="41" t="n">
        <f aca="false">SUM(D21-L21)</f>
        <v>0</v>
      </c>
    </row>
    <row r="22" s="3" customFormat="true" ht="33.6" hidden="false" customHeight="true" outlineLevel="0" collapsed="false">
      <c r="A22" s="20" t="s">
        <v>37</v>
      </c>
      <c r="B22" s="39" t="s">
        <v>38</v>
      </c>
      <c r="C22" s="42" t="n">
        <v>0</v>
      </c>
      <c r="D22" s="42"/>
      <c r="E22" s="42" t="n">
        <v>0</v>
      </c>
      <c r="F22" s="42" t="n">
        <v>0</v>
      </c>
      <c r="G22" s="50"/>
      <c r="H22" s="42" t="n">
        <v>0</v>
      </c>
      <c r="I22" s="43"/>
      <c r="J22" s="44"/>
      <c r="K22" s="45"/>
      <c r="L22" s="26" t="n">
        <f aca="false">SUM(H22+I22+J22+K22)</f>
        <v>0</v>
      </c>
      <c r="M22" s="41" t="n">
        <f aca="false">SUM(D22-L22)</f>
        <v>0</v>
      </c>
    </row>
    <row r="23" s="3" customFormat="true" ht="37.35" hidden="false" customHeight="true" outlineLevel="0" collapsed="false">
      <c r="A23" s="20" t="s">
        <v>39</v>
      </c>
      <c r="B23" s="31" t="s">
        <v>40</v>
      </c>
      <c r="C23" s="51" t="n">
        <v>12000</v>
      </c>
      <c r="D23" s="51" t="n">
        <v>12460</v>
      </c>
      <c r="E23" s="51" t="n">
        <v>0</v>
      </c>
      <c r="F23" s="51" t="n">
        <v>46</v>
      </c>
      <c r="G23" s="52" t="n">
        <v>12414</v>
      </c>
      <c r="H23" s="53" t="n">
        <v>2744.07</v>
      </c>
      <c r="I23" s="54" t="n">
        <v>3168.84</v>
      </c>
      <c r="J23" s="55" t="n">
        <v>2147.66</v>
      </c>
      <c r="K23" s="53" t="n">
        <v>4399.43</v>
      </c>
      <c r="L23" s="26" t="n">
        <f aca="false">SUM(H23+I23+J23+K23)</f>
        <v>12460</v>
      </c>
      <c r="M23" s="41" t="n">
        <f aca="false">SUM(D23-L23)</f>
        <v>0</v>
      </c>
    </row>
    <row r="24" s="3" customFormat="true" ht="24.95" hidden="false" customHeight="true" outlineLevel="0" collapsed="false">
      <c r="A24" s="20"/>
      <c r="B24" s="56" t="s">
        <v>41</v>
      </c>
      <c r="C24" s="57" t="n">
        <v>8000</v>
      </c>
      <c r="D24" s="57" t="n">
        <v>9460</v>
      </c>
      <c r="E24" s="57" t="n">
        <v>0</v>
      </c>
      <c r="F24" s="57" t="n">
        <v>46</v>
      </c>
      <c r="G24" s="58" t="n">
        <v>9414</v>
      </c>
      <c r="H24" s="37" t="n">
        <v>2291.46</v>
      </c>
      <c r="I24" s="59" t="n">
        <v>2557.54</v>
      </c>
      <c r="J24" s="38" t="n">
        <v>1998.17</v>
      </c>
      <c r="K24" s="60" t="n">
        <v>2612.83</v>
      </c>
      <c r="L24" s="61" t="n">
        <f aca="false">SUM(H24+I24+J24+K24)</f>
        <v>9460</v>
      </c>
      <c r="M24" s="41" t="n">
        <f aca="false">SUM(D24-L24)</f>
        <v>0</v>
      </c>
    </row>
    <row r="25" s="3" customFormat="true" ht="24.95" hidden="false" customHeight="true" outlineLevel="0" collapsed="false">
      <c r="A25" s="20" t="n">
        <v>10</v>
      </c>
      <c r="B25" s="56" t="s">
        <v>42</v>
      </c>
      <c r="C25" s="57" t="n">
        <v>0</v>
      </c>
      <c r="D25" s="57"/>
      <c r="E25" s="57" t="n">
        <v>0</v>
      </c>
      <c r="F25" s="57" t="n">
        <v>0</v>
      </c>
      <c r="G25" s="58"/>
      <c r="H25" s="37"/>
      <c r="I25" s="59"/>
      <c r="J25" s="38"/>
      <c r="K25" s="60"/>
      <c r="L25" s="61" t="n">
        <f aca="false">SUM(H25+I25+J25+K25)</f>
        <v>0</v>
      </c>
      <c r="M25" s="41"/>
    </row>
    <row r="26" s="3" customFormat="true" ht="24" hidden="false" customHeight="true" outlineLevel="0" collapsed="false">
      <c r="A26" s="62" t="s">
        <v>43</v>
      </c>
      <c r="B26" s="62"/>
      <c r="C26" s="49" t="n">
        <f aca="false">SUM(C8:C23)+C25</f>
        <v>411000</v>
      </c>
      <c r="D26" s="49" t="n">
        <f aca="false">SUM(D8:D23)+D25</f>
        <v>411460</v>
      </c>
      <c r="E26" s="49" t="n">
        <f aca="false">SUM(E8:E23)+E25</f>
        <v>40200</v>
      </c>
      <c r="F26" s="49" t="n">
        <f aca="false">SUM(F8:F23)+F25</f>
        <v>946</v>
      </c>
      <c r="G26" s="49" t="n">
        <f aca="false">SUM(G8:G23)+G25</f>
        <v>370313.99</v>
      </c>
      <c r="H26" s="49" t="n">
        <f aca="false">SUM(H8+H12+H17+H18+H19+H20+H21+H22+H23+H25)</f>
        <v>90240.91</v>
      </c>
      <c r="I26" s="49" t="n">
        <f aca="false">SUM(I8+I12+I17+I18+I19+I20+I21+I22+I23+I25)</f>
        <v>113772.47</v>
      </c>
      <c r="J26" s="49" t="n">
        <f aca="false">SUM(J8+J12+J17+J18+J19+J20+J21+J22+J23+J25)</f>
        <v>92185.51</v>
      </c>
      <c r="K26" s="49" t="n">
        <f aca="false">SUM(K8+K12+K17+K18+K19+K20+K21+K22+K23+K25)</f>
        <v>115261.1</v>
      </c>
      <c r="L26" s="63" t="n">
        <f aca="false">SUM(H26+I26+J26+K26)</f>
        <v>411459.99</v>
      </c>
      <c r="M26" s="64" t="n">
        <f aca="false">SUM(D26-L26)</f>
        <v>0.0100000000093132</v>
      </c>
    </row>
    <row r="27" s="3" customFormat="true" ht="22.35" hidden="false" customHeight="true" outlineLevel="0" collapsed="false">
      <c r="A27" s="7"/>
      <c r="B27" s="7" t="s">
        <v>44</v>
      </c>
      <c r="C27" s="65"/>
      <c r="D27" s="65"/>
      <c r="E27" s="65"/>
      <c r="F27" s="65"/>
      <c r="G27" s="65" t="s">
        <v>45</v>
      </c>
      <c r="H27" s="66" t="s">
        <v>46</v>
      </c>
      <c r="I27" s="66" t="s">
        <v>47</v>
      </c>
      <c r="J27" s="67" t="s">
        <v>48</v>
      </c>
      <c r="K27" s="66" t="s">
        <v>49</v>
      </c>
      <c r="L27" s="65"/>
      <c r="M27" s="68" t="s">
        <v>50</v>
      </c>
    </row>
    <row r="28" s="3" customFormat="true" ht="21.95" hidden="false" customHeight="true" outlineLevel="0" collapsed="false">
      <c r="A28" s="69" t="s">
        <v>51</v>
      </c>
      <c r="B28" s="69"/>
      <c r="C28" s="69"/>
      <c r="D28" s="69"/>
      <c r="E28" s="69"/>
      <c r="F28" s="69"/>
      <c r="G28" s="70" t="n">
        <v>370314</v>
      </c>
      <c r="H28" s="71" t="n">
        <f aca="false">30825+30825+30825</f>
        <v>92475</v>
      </c>
      <c r="I28" s="72" t="n">
        <v>92474.08</v>
      </c>
      <c r="J28" s="72" t="n">
        <v>92474</v>
      </c>
      <c r="K28" s="72" t="n">
        <v>92887.7</v>
      </c>
      <c r="L28" s="35" t="n">
        <f aca="false">SUM(H28:K28)</f>
        <v>370310.78</v>
      </c>
      <c r="M28" s="73" t="n">
        <v>0.01</v>
      </c>
    </row>
    <row r="29" s="3" customFormat="true" ht="21.95" hidden="false" customHeight="true" outlineLevel="0" collapsed="false">
      <c r="A29" s="69" t="s">
        <v>52</v>
      </c>
      <c r="B29" s="69"/>
      <c r="C29" s="69"/>
      <c r="D29" s="69"/>
      <c r="E29" s="69"/>
      <c r="F29" s="69"/>
      <c r="G29" s="70" t="n">
        <v>40200</v>
      </c>
      <c r="H29" s="71"/>
      <c r="I29" s="72" t="n">
        <v>20100</v>
      </c>
      <c r="J29" s="72" t="n">
        <v>10050</v>
      </c>
      <c r="K29" s="72" t="n">
        <v>10050</v>
      </c>
      <c r="L29" s="35" t="n">
        <f aca="false">SUM(H29:K29)</f>
        <v>40200</v>
      </c>
      <c r="M29" s="73"/>
    </row>
    <row r="30" s="3" customFormat="true" ht="21.95" hidden="false" customHeight="true" outlineLevel="0" collapsed="false">
      <c r="A30" s="69" t="s">
        <v>53</v>
      </c>
      <c r="B30" s="69"/>
      <c r="C30" s="69"/>
      <c r="D30" s="69"/>
      <c r="E30" s="69"/>
      <c r="F30" s="69"/>
      <c r="G30" s="70" t="n">
        <v>946</v>
      </c>
      <c r="H30" s="71"/>
      <c r="I30" s="72" t="n">
        <v>450</v>
      </c>
      <c r="J30" s="72" t="n">
        <v>225</v>
      </c>
      <c r="K30" s="72" t="n">
        <v>271</v>
      </c>
      <c r="L30" s="35" t="n">
        <f aca="false">SUM(H30:K30)</f>
        <v>946</v>
      </c>
      <c r="M30" s="73"/>
    </row>
    <row r="31" s="3" customFormat="true" ht="23.85" hidden="false" customHeight="true" outlineLevel="0" collapsed="false">
      <c r="A31" s="74" t="s">
        <v>54</v>
      </c>
      <c r="B31" s="74"/>
      <c r="C31" s="74"/>
      <c r="D31" s="74"/>
      <c r="E31" s="74"/>
      <c r="F31" s="74"/>
      <c r="G31" s="75"/>
      <c r="H31" s="35"/>
      <c r="I31" s="35" t="n">
        <v>0.92</v>
      </c>
      <c r="J31" s="35" t="n">
        <v>1</v>
      </c>
      <c r="K31" s="35" t="n">
        <v>1.3</v>
      </c>
      <c r="L31" s="35" t="n">
        <f aca="false">I31+J31+K31</f>
        <v>3.22</v>
      </c>
      <c r="M31" s="76" t="n">
        <v>0</v>
      </c>
    </row>
    <row r="32" s="3" customFormat="true" ht="23.85" hidden="false" customHeight="true" outlineLevel="0" collapsed="false">
      <c r="A32" s="74" t="s">
        <v>55</v>
      </c>
      <c r="B32" s="74"/>
      <c r="C32" s="74"/>
      <c r="D32" s="74"/>
      <c r="E32" s="74"/>
      <c r="F32" s="74"/>
      <c r="G32" s="75" t="n">
        <f aca="false">SUM(G28:G31)</f>
        <v>411460</v>
      </c>
      <c r="H32" s="35" t="n">
        <f aca="false">SUM(H28:H31)</f>
        <v>92475</v>
      </c>
      <c r="I32" s="35" t="n">
        <f aca="false">SUM(I28:I31)</f>
        <v>113025</v>
      </c>
      <c r="J32" s="35" t="n">
        <f aca="false">SUM(J28:J31)</f>
        <v>102750</v>
      </c>
      <c r="K32" s="35" t="n">
        <f aca="false">SUM(K28:K31)</f>
        <v>103210</v>
      </c>
      <c r="L32" s="72" t="n">
        <f aca="false">SUM(L28:L31)</f>
        <v>411460</v>
      </c>
      <c r="M32" s="76" t="s">
        <v>56</v>
      </c>
    </row>
    <row r="33" s="3" customFormat="true" ht="26.85" hidden="false" customHeight="true" outlineLevel="0" collapsed="false">
      <c r="A33" s="28" t="s">
        <v>57</v>
      </c>
      <c r="B33" s="28"/>
      <c r="C33" s="28"/>
      <c r="D33" s="28"/>
      <c r="E33" s="28"/>
      <c r="F33" s="28"/>
      <c r="G33" s="28"/>
      <c r="H33" s="77" t="n">
        <v>25</v>
      </c>
      <c r="I33" s="77" t="n">
        <v>25</v>
      </c>
      <c r="J33" s="77" t="n">
        <v>25</v>
      </c>
      <c r="K33" s="77" t="n">
        <v>25</v>
      </c>
      <c r="L33" s="65"/>
      <c r="M33" s="65"/>
    </row>
    <row r="34" s="3" customFormat="true" ht="22.9" hidden="false" customHeight="true" outlineLevel="0" collapsed="false">
      <c r="A34" s="78" t="s">
        <v>58</v>
      </c>
      <c r="B34" s="78"/>
      <c r="C34" s="78"/>
      <c r="D34" s="78"/>
      <c r="E34" s="78"/>
      <c r="F34" s="78"/>
      <c r="G34" s="65"/>
      <c r="H34" s="65"/>
      <c r="I34" s="65"/>
      <c r="J34" s="65"/>
      <c r="K34" s="65"/>
      <c r="L34" s="65"/>
      <c r="M34" s="65"/>
    </row>
    <row r="35" s="3" customFormat="true" ht="38.65" hidden="false" customHeight="true" outlineLevel="0" collapsed="false">
      <c r="A35" s="78"/>
      <c r="B35" s="78"/>
      <c r="C35" s="78"/>
      <c r="D35" s="78"/>
      <c r="E35" s="78"/>
      <c r="F35" s="78"/>
      <c r="G35" s="28" t="s">
        <v>59</v>
      </c>
      <c r="H35" s="77" t="n">
        <v>5</v>
      </c>
      <c r="I35" s="77" t="n">
        <v>5</v>
      </c>
      <c r="J35" s="77" t="n">
        <v>5</v>
      </c>
      <c r="K35" s="77" t="n">
        <v>5</v>
      </c>
      <c r="L35" s="65"/>
      <c r="M35" s="65"/>
    </row>
    <row r="36" s="3" customFormat="true" ht="22.9" hidden="false" customHeight="true" outlineLevel="0" collapsed="false">
      <c r="A36" s="78"/>
      <c r="B36" s="78"/>
      <c r="C36" s="78"/>
      <c r="D36" s="78"/>
      <c r="E36" s="78"/>
      <c r="F36" s="78"/>
      <c r="G36" s="28" t="s">
        <v>60</v>
      </c>
      <c r="H36" s="77" t="n">
        <v>5</v>
      </c>
      <c r="I36" s="77" t="n">
        <v>5</v>
      </c>
      <c r="J36" s="77" t="n">
        <v>5</v>
      </c>
      <c r="K36" s="77" t="n">
        <v>5</v>
      </c>
      <c r="L36" s="65"/>
      <c r="M36" s="65"/>
    </row>
    <row r="37" s="3" customFormat="true" ht="17.1" hidden="false" customHeight="true" outlineLevel="0" collapsed="false">
      <c r="A37" s="78"/>
      <c r="B37" s="78"/>
      <c r="C37" s="78"/>
      <c r="D37" s="78"/>
      <c r="E37" s="78"/>
      <c r="F37" s="78"/>
      <c r="G37" s="28" t="s">
        <v>61</v>
      </c>
      <c r="H37" s="77" t="n">
        <v>5</v>
      </c>
      <c r="I37" s="77" t="n">
        <v>5</v>
      </c>
      <c r="J37" s="77" t="n">
        <v>5</v>
      </c>
      <c r="K37" s="77" t="n">
        <v>5</v>
      </c>
      <c r="L37" s="65"/>
      <c r="M37" s="65"/>
    </row>
    <row r="38" s="3" customFormat="true" ht="17.1" hidden="false" customHeight="true" outlineLevel="0" collapsed="false">
      <c r="A38" s="78"/>
      <c r="B38" s="78"/>
      <c r="C38" s="78"/>
      <c r="D38" s="78"/>
      <c r="E38" s="78"/>
      <c r="F38" s="78"/>
      <c r="G38" s="28" t="s">
        <v>62</v>
      </c>
      <c r="H38" s="77" t="n">
        <v>5</v>
      </c>
      <c r="I38" s="77" t="n">
        <v>5</v>
      </c>
      <c r="J38" s="77" t="n">
        <v>5</v>
      </c>
      <c r="K38" s="77" t="n">
        <v>5</v>
      </c>
      <c r="L38" s="65"/>
      <c r="M38" s="65"/>
    </row>
    <row r="39" s="3" customFormat="true" ht="17.1" hidden="false" customHeight="true" outlineLevel="0" collapsed="false">
      <c r="A39" s="78"/>
      <c r="B39" s="78"/>
      <c r="C39" s="78"/>
      <c r="D39" s="78"/>
      <c r="E39" s="78"/>
      <c r="F39" s="78"/>
      <c r="G39" s="28" t="s">
        <v>63</v>
      </c>
      <c r="H39" s="77" t="n">
        <v>5</v>
      </c>
      <c r="I39" s="77" t="n">
        <v>5</v>
      </c>
      <c r="J39" s="77" t="n">
        <v>5</v>
      </c>
      <c r="K39" s="77" t="n">
        <v>5</v>
      </c>
      <c r="L39" s="65"/>
      <c r="M39" s="65"/>
    </row>
    <row r="40" s="3" customFormat="true" ht="17.1" hidden="false" customHeight="true" outlineLevel="0" collapsed="false">
      <c r="A40" s="65"/>
      <c r="B40" s="7"/>
      <c r="C40" s="65"/>
      <c r="D40" s="65"/>
      <c r="E40" s="65"/>
      <c r="F40" s="65"/>
      <c r="G40" s="65"/>
      <c r="H40" s="79"/>
      <c r="I40" s="66"/>
      <c r="J40" s="66"/>
      <c r="K40" s="66"/>
      <c r="L40" s="65"/>
      <c r="M40" s="65"/>
    </row>
    <row r="41" s="3" customFormat="true" ht="17.1" hidden="false" customHeight="true" outlineLevel="0" collapsed="false">
      <c r="A41" s="28" t="s">
        <v>64</v>
      </c>
      <c r="B41" s="28"/>
      <c r="C41" s="28"/>
      <c r="D41" s="28"/>
      <c r="E41" s="28"/>
      <c r="F41" s="28"/>
      <c r="G41" s="28"/>
      <c r="H41" s="77"/>
      <c r="I41" s="77"/>
      <c r="J41" s="77"/>
      <c r="K41" s="77"/>
      <c r="L41" s="65"/>
      <c r="M41" s="65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</sheetData>
  <mergeCells count="27">
    <mergeCell ref="A1:K1"/>
    <mergeCell ref="A2:J2"/>
    <mergeCell ref="A4:J4"/>
    <mergeCell ref="A8:A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A12:A16"/>
    <mergeCell ref="C12:C16"/>
    <mergeCell ref="D12:D16"/>
    <mergeCell ref="E12:E16"/>
    <mergeCell ref="F12:F16"/>
    <mergeCell ref="G12:G16"/>
    <mergeCell ref="M12:M16"/>
    <mergeCell ref="A23:A24"/>
    <mergeCell ref="A26:B26"/>
    <mergeCell ref="A28:C28"/>
    <mergeCell ref="A31:C31"/>
    <mergeCell ref="A32:C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20.85"/>
    <col collapsed="false" customWidth="true" hidden="false" outlineLevel="0" max="3" min="3" style="1" width="22.7"/>
    <col collapsed="false" customWidth="true" hidden="false" outlineLevel="0" max="4" min="4" style="1" width="23.99"/>
    <col collapsed="false" customWidth="true" hidden="false" outlineLevel="0" max="5" min="5" style="1" width="11.7"/>
    <col collapsed="false" customWidth="false" hidden="false" outlineLevel="0" max="257" min="6" style="1" width="8.99"/>
  </cols>
  <sheetData>
    <row r="1" s="3" customFormat="true" ht="49.7" hidden="false" customHeight="true" outlineLevel="0" collapsed="false">
      <c r="A1" s="80" t="s">
        <v>65</v>
      </c>
      <c r="B1" s="80"/>
      <c r="C1" s="80"/>
      <c r="D1" s="80"/>
      <c r="E1" s="80"/>
    </row>
    <row r="2" s="3" customFormat="true" ht="12.75" hidden="false" customHeight="false" outlineLevel="0" collapsed="false">
      <c r="A2" s="80"/>
      <c r="B2" s="80"/>
      <c r="C2" s="80"/>
      <c r="D2" s="80"/>
      <c r="E2" s="80"/>
    </row>
    <row r="3" s="3" customFormat="true" ht="24.95" hidden="false" customHeight="true" outlineLevel="0" collapsed="false">
      <c r="E3" s="81" t="s">
        <v>66</v>
      </c>
    </row>
    <row r="4" s="3" customFormat="true" ht="81" hidden="false" customHeight="false" outlineLevel="0" collapsed="false">
      <c r="A4" s="82"/>
      <c r="B4" s="83" t="s">
        <v>67</v>
      </c>
      <c r="C4" s="83" t="s">
        <v>68</v>
      </c>
      <c r="D4" s="83" t="s">
        <v>69</v>
      </c>
    </row>
    <row r="5" s="3" customFormat="true" ht="18" hidden="false" customHeight="false" outlineLevel="0" collapsed="false">
      <c r="A5" s="84" t="n">
        <v>1</v>
      </c>
      <c r="B5" s="83" t="n">
        <v>2</v>
      </c>
      <c r="C5" s="83" t="n">
        <v>3</v>
      </c>
      <c r="D5" s="83" t="n">
        <v>4</v>
      </c>
    </row>
    <row r="6" s="3" customFormat="true" ht="47.25" hidden="false" customHeight="false" outlineLevel="0" collapsed="false">
      <c r="A6" s="85" t="s">
        <v>70</v>
      </c>
      <c r="B6" s="86" t="n">
        <v>5619.36</v>
      </c>
      <c r="C6" s="87"/>
      <c r="D6" s="88"/>
    </row>
    <row r="7" s="3" customFormat="true" ht="51" hidden="false" customHeight="true" outlineLevel="0" collapsed="false">
      <c r="A7" s="89" t="s">
        <v>71</v>
      </c>
      <c r="B7" s="90" t="n">
        <v>306</v>
      </c>
      <c r="C7" s="90" t="n">
        <v>892.21</v>
      </c>
      <c r="D7" s="91"/>
    </row>
    <row r="8" s="3" customFormat="true" ht="57.2" hidden="false" customHeight="true" outlineLevel="0" collapsed="false">
      <c r="A8" s="89" t="s">
        <v>72</v>
      </c>
      <c r="B8" s="90" t="n">
        <v>1582</v>
      </c>
      <c r="C8" s="90" t="n">
        <v>339.99</v>
      </c>
      <c r="D8" s="91"/>
    </row>
    <row r="9" s="3" customFormat="true" ht="51" hidden="false" customHeight="true" outlineLevel="0" collapsed="false">
      <c r="A9" s="89" t="s">
        <v>73</v>
      </c>
      <c r="B9" s="90" t="n">
        <v>504</v>
      </c>
      <c r="C9" s="90" t="n">
        <v>400</v>
      </c>
      <c r="D9" s="91"/>
    </row>
    <row r="10" s="3" customFormat="true" ht="62.1" hidden="false" customHeight="true" outlineLevel="0" collapsed="false">
      <c r="A10" s="89" t="s">
        <v>74</v>
      </c>
      <c r="B10" s="90" t="n">
        <v>1902</v>
      </c>
      <c r="C10" s="90" t="n">
        <v>1585.38</v>
      </c>
      <c r="D10" s="91"/>
    </row>
    <row r="11" s="3" customFormat="true" ht="61.5" hidden="false" customHeight="true" outlineLevel="0" collapsed="false">
      <c r="A11" s="92" t="s">
        <v>75</v>
      </c>
      <c r="B11" s="93" t="n">
        <f aca="false">SUM(B6:B10)</f>
        <v>9913.36</v>
      </c>
      <c r="C11" s="93" t="n">
        <f aca="false">SUM(C6:C10)</f>
        <v>3217.58</v>
      </c>
      <c r="D11" s="94" t="n">
        <f aca="false">B11-C11</f>
        <v>6695.78</v>
      </c>
    </row>
  </sheetData>
  <mergeCells count="1">
    <mergeCell ref="A1:E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5:12:16Z</dcterms:created>
  <dc:creator>Arek</dc:creator>
  <dc:description/>
  <dc:language>en-US</dc:language>
  <cp:lastModifiedBy> </cp:lastModifiedBy>
  <cp:lastPrinted>2014-05-20T08:25:36Z</cp:lastPrinted>
  <dcterms:modified xsi:type="dcterms:W3CDTF">2014-05-20T08:26:07Z</dcterms:modified>
  <cp:revision>0</cp:revision>
  <dc:subject/>
  <dc:title/>
</cp:coreProperties>
</file>