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658"/>
        <c:axId val="9492538"/>
      </c:lineChart>
      <c:catAx>
        <c:axId val="4087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538"/>
        <c:crossesAt val="0"/>
        <c:auto val="1"/>
        <c:lblAlgn val="ctr"/>
        <c:lblOffset val="100"/>
        <c:noMultiLvlLbl val="0"/>
      </c:catAx>
      <c:valAx>
        <c:axId val="949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1851"/>
        <c:axId val="19910971"/>
      </c:lineChart>
      <c:catAx>
        <c:axId val="995318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0971"/>
        <c:crossesAt val="0"/>
        <c:auto val="1"/>
        <c:lblAlgn val="ctr"/>
        <c:lblOffset val="100"/>
        <c:noMultiLvlLbl val="0"/>
      </c:catAx>
      <c:valAx>
        <c:axId val="1991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1611"/>
        <c:axId val="88068004"/>
      </c:lineChart>
      <c:catAx>
        <c:axId val="512216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8004"/>
        <c:crossesAt val="0"/>
        <c:auto val="1"/>
        <c:lblAlgn val="ctr"/>
        <c:lblOffset val="100"/>
        <c:noMultiLvlLbl val="0"/>
      </c:catAx>
      <c:valAx>
        <c:axId val="8806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560"/>
        <c:axId val="66777832"/>
      </c:lineChart>
      <c:catAx>
        <c:axId val="81495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7832"/>
        <c:crossesAt val="0"/>
        <c:auto val="1"/>
        <c:lblAlgn val="ctr"/>
        <c:lblOffset val="100"/>
        <c:noMultiLvlLbl val="0"/>
      </c:catAx>
      <c:valAx>
        <c:axId val="6677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15194257"/>
        <c:axId val="30055099"/>
      </c:barChart>
      <c:catAx>
        <c:axId val="151942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5099"/>
        <c:crossesAt val="0"/>
        <c:auto val="1"/>
        <c:lblAlgn val="ctr"/>
        <c:lblOffset val="100"/>
        <c:noMultiLvlLbl val="0"/>
      </c:catAx>
      <c:valAx>
        <c:axId val="3005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83044021"/>
        <c:axId val="52474392"/>
      </c:barChart>
      <c:catAx>
        <c:axId val="830440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4392"/>
        <c:crossesAt val="0"/>
        <c:auto val="1"/>
        <c:lblAlgn val="ctr"/>
        <c:lblOffset val="100"/>
        <c:noMultiLvlLbl val="0"/>
      </c:catAx>
      <c:valAx>
        <c:axId val="5247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4217"/>
        <c:axId val="42493901"/>
      </c:lineChart>
      <c:catAx>
        <c:axId val="755942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3901"/>
        <c:crossesAt val="0"/>
        <c:auto val="1"/>
        <c:lblAlgn val="ctr"/>
        <c:lblOffset val="100"/>
        <c:noMultiLvlLbl val="0"/>
      </c:catAx>
      <c:valAx>
        <c:axId val="4249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7341"/>
        <c:axId val="46761926"/>
      </c:lineChart>
      <c:catAx>
        <c:axId val="112973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1926"/>
        <c:crossesAt val="0"/>
        <c:auto val="1"/>
        <c:lblAlgn val="ctr"/>
        <c:lblOffset val="100"/>
        <c:noMultiLvlLbl val="0"/>
      </c:catAx>
      <c:valAx>
        <c:axId val="4676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20690954"/>
        <c:axId val="29753866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0954"/>
        <c:axId val="29753866"/>
      </c:lineChart>
      <c:catAx>
        <c:axId val="20690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3866"/>
        <c:crossesAt val="0"/>
        <c:auto val="1"/>
        <c:lblAlgn val="ctr"/>
        <c:lblOffset val="100"/>
        <c:noMultiLvlLbl val="0"/>
      </c:catAx>
      <c:valAx>
        <c:axId val="2975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0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5322"/>
        <c:axId val="85503479"/>
      </c:lineChart>
      <c:catAx>
        <c:axId val="955953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3479"/>
        <c:crossesAt val="0"/>
        <c:auto val="1"/>
        <c:lblAlgn val="ctr"/>
        <c:lblOffset val="100"/>
        <c:noMultiLvlLbl val="0"/>
      </c:catAx>
      <c:valAx>
        <c:axId val="8550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5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9795"/>
        <c:axId val="34488065"/>
      </c:lineChart>
      <c:catAx>
        <c:axId val="10429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8065"/>
        <c:crossesAt val="0"/>
        <c:auto val="1"/>
        <c:lblAlgn val="ctr"/>
        <c:lblOffset val="100"/>
        <c:noMultiLvlLbl val="0"/>
      </c:catAx>
      <c:valAx>
        <c:axId val="34488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0711"/>
        <c:axId val="63182688"/>
      </c:lineChart>
      <c:catAx>
        <c:axId val="934607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2688"/>
        <c:crossesAt val="0"/>
        <c:auto val="1"/>
        <c:lblAlgn val="ctr"/>
        <c:lblOffset val="100"/>
        <c:noMultiLvlLbl val="0"/>
      </c:catAx>
      <c:valAx>
        <c:axId val="6318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