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3"/>
  </bookViews>
  <sheets>
    <sheet name="projekty finansowane z UE" sheetId="1" state="visible" r:id="rId2"/>
    <sheet name="pręczenia i gwarancje" sheetId="2" state="visible" r:id="rId3"/>
    <sheet name="Dotacje- udzielone" sheetId="3" state="visible" r:id="rId4"/>
    <sheet name="Dotacje - otrzymane" sheetId="4" state="visible" r:id="rId5"/>
  </sheets>
  <definedNames>
    <definedName function="false" hidden="false" localSheetId="3" name="_xlnm.Print_Area" vbProcedure="false">'Dotacje - otrzymane'!$A$1:$D$40</definedName>
    <definedName function="false" hidden="false" localSheetId="3" name="_xlnm.Print_Titles" vbProcedure="false">'Dotacje - otrzymane'!$3:$6</definedName>
    <definedName function="false" hidden="false" localSheetId="2" name="_xlnm.Print_Area" vbProcedure="false">'Dotacje- udzielone'!$A$1:$D$8</definedName>
    <definedName function="false" hidden="false" localSheetId="1" name="_xlnm.Print_Area" vbProcedure="false">'pręczenia i gwarancje'!$A$1:$C$9</definedName>
    <definedName function="false" hidden="false" localSheetId="0" name="_xlnm.Print_Area" vbProcedure="false">'projekty finansowane z UE'!$A$1:$I$5</definedName>
    <definedName function="false" hidden="false" name="_xlfn_IFERROR" vbProcedure="false"/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rostwo Powiatowe w Goleniowi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6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99">
  <si>
    <t xml:space="preserve">Wykonanie dochodów i wydatków z budżetu Powiatu Goleniowskiego w  2012 r. na projekty finansowane z udziałem środków europejskich                                                                          </t>
  </si>
  <si>
    <t xml:space="preserve">Dział</t>
  </si>
  <si>
    <t xml:space="preserve">Rozdział</t>
  </si>
  <si>
    <t xml:space="preserve">Wyszczególnienie zadania</t>
  </si>
  <si>
    <t xml:space="preserve">DOCHODY</t>
  </si>
  <si>
    <t xml:space="preserve">WYDATKI</t>
  </si>
  <si>
    <t xml:space="preserve">Plan dochodów na 31.12. 2012</t>
  </si>
  <si>
    <t xml:space="preserve">Wykonanie dochodów stan na dzień 31.12.2012 r.</t>
  </si>
  <si>
    <t xml:space="preserve"> Plan wg.układu wykonawcz. na 2012 r.</t>
  </si>
  <si>
    <t xml:space="preserve">zmiany
- zmniej.                                                                                                                                                                                                                               +zwiększ.</t>
  </si>
  <si>
    <t xml:space="preserve">Plan
(po zmianach)</t>
  </si>
  <si>
    <t xml:space="preserve">Wykonanie wydatków stan na dzień 31.12.2012 r.</t>
  </si>
  <si>
    <t xml:space="preserve">OŚWIATA I WYCHOWANIE</t>
  </si>
  <si>
    <t xml:space="preserve">Szkoły podstawowe specjalne</t>
  </si>
  <si>
    <t xml:space="preserve">Regionalny Program Operacyjny Województwa Zachodniopomorskiego - Budowa i wyposażenie Powiatowego Centrum Edukacyjno-Rewalidacyjnego na potrzeby Zespołu Szkół Specjalnych w Goleniowie Starostwo Powiatowe w Goleniowie</t>
  </si>
  <si>
    <t xml:space="preserve">z tego wydatki majatkowe</t>
  </si>
  <si>
    <t xml:space="preserve">Pozostała działalność</t>
  </si>
  <si>
    <t xml:space="preserve">POKL "Wysokie kwalifikacje zawodowe młodych hotelarzy - szansą na europejskim rynku pracy”, w ramach Programu Uczenia się przez całe życie Leonardo da Vinci.,</t>
  </si>
  <si>
    <t xml:space="preserve">POKL  Praktyka najlepszym nauczycielem</t>
  </si>
  <si>
    <t xml:space="preserve">z tego wydatki majątkowe</t>
  </si>
  <si>
    <t xml:space="preserve">POKL "Szkoły doposażone szanse niepełnosprawnych zwiekszone"</t>
  </si>
  <si>
    <t xml:space="preserve">POZOSTAŁE ZADANIA W ZAKRESIE POLITYKI SPOŁECZNEJ</t>
  </si>
  <si>
    <t xml:space="preserve">Pozostała działalność </t>
  </si>
  <si>
    <t xml:space="preserve">Program Operacyjny Kapitał Ludzki - Piramida kompetencji-PUP w Goleniowie</t>
  </si>
  <si>
    <t xml:space="preserve">POKL "Postaw na siebie"</t>
  </si>
  <si>
    <t xml:space="preserve">Program Operacyjny Kapitał Ludzki - Rozwój i upowszechnianie aktywnej intergracji społecznej w Powiecie Goleniowskim program realizowany przez PCPR w Goleniowie</t>
  </si>
  <si>
    <t xml:space="preserve">Wykaz udzielonych przez Powiat Goleniowski poręczeń i gwarancji
wg stanu na dzień 31 grudnia 2012 r.</t>
  </si>
  <si>
    <t xml:space="preserve">Wyszczególnienie</t>
  </si>
  <si>
    <t xml:space="preserve">Ogółem</t>
  </si>
  <si>
    <t xml:space="preserve">z tego wobec następujących podmiotów:</t>
  </si>
  <si>
    <t xml:space="preserve">wartość poręczeń i gwarancji na koniec okresu sprawozdawczego</t>
  </si>
  <si>
    <t xml:space="preserve">Razem</t>
  </si>
  <si>
    <t xml:space="preserve">KWOTY DOTACJI CELOWYCH UDZIELONYCH Z BUDŻETU POWIATU  DLA INNYCH JEDNOSTEK SAMORZĄDU TERYTORIALNEGO W 2012 r. </t>
  </si>
  <si>
    <t xml:space="preserve">§</t>
  </si>
  <si>
    <t xml:space="preserve">Nazwa zadania</t>
  </si>
  <si>
    <t xml:space="preserve">Plan na 31.12.2012 r.</t>
  </si>
  <si>
    <t xml:space="preserve">Kwota udzielonej dotacji</t>
  </si>
  <si>
    <t xml:space="preserve">Wskaźnik wykonania
6/5</t>
  </si>
  <si>
    <t xml:space="preserve">TRANSPORT I ŁĄCZNOŚĆ</t>
  </si>
  <si>
    <t xml:space="preserve">Utrzymanie dróg powiatowych w granicach miast</t>
  </si>
  <si>
    <t xml:space="preserve">Gmina Goleniów</t>
  </si>
  <si>
    <t xml:space="preserve">Gmina Nowogard</t>
  </si>
  <si>
    <t xml:space="preserve">Gmina Maszewo</t>
  </si>
  <si>
    <t xml:space="preserve">710</t>
  </si>
  <si>
    <t xml:space="preserve">DZIAŁALNOŚĆ USŁUGOWA</t>
  </si>
  <si>
    <t xml:space="preserve">Pokrycie kosztów wynikających z ostatecznego rozliczenia przez Związek Celowy Powiatów Polskich  realizacji  projektu  dofinansowanego ze środków funduszu norweskiego pn.” Pozyskanie i Dystrybucja Informacji o budynkach na terenie województwa zachodniopomorskiego”,</t>
  </si>
  <si>
    <t xml:space="preserve">754</t>
  </si>
  <si>
    <t xml:space="preserve">BEZPIECZEŃSTWO PUBLICZNE I OCHRONA PRZECIWPOŻAROWA</t>
  </si>
  <si>
    <t xml:space="preserve">Dofinansowania zakupu paliwa do pojazdów służbowych Placówki Straży Granicznej w Szczecinie – Goleniowie. </t>
  </si>
  <si>
    <t xml:space="preserve">POMOC SPOŁECZNA</t>
  </si>
  <si>
    <t xml:space="preserve">Utrzymanie dzieci przebywających w placówkach opiekuńczo-wychowawczych</t>
  </si>
  <si>
    <t xml:space="preserve">Miasto Szczecin</t>
  </si>
  <si>
    <t xml:space="preserve">Powiat Sieradzki</t>
  </si>
  <si>
    <t xml:space="preserve">Utrzymanie dzieci przebywających w rodzinach zastępczych</t>
  </si>
  <si>
    <t xml:space="preserve">Powiat Gryficki</t>
  </si>
  <si>
    <t xml:space="preserve">Powiat Chełmski</t>
  </si>
  <si>
    <t xml:space="preserve">Powiat Kamieński</t>
  </si>
  <si>
    <t xml:space="preserve">Miasto Koszalin</t>
  </si>
  <si>
    <t xml:space="preserve">Powiat Toruński</t>
  </si>
  <si>
    <t xml:space="preserve">Miasto Wrocław</t>
  </si>
  <si>
    <t xml:space="preserve">Powiat Brzeski</t>
  </si>
  <si>
    <t xml:space="preserve">Powiat Zamojski</t>
  </si>
  <si>
    <t xml:space="preserve">Powiat Wołowski</t>
  </si>
  <si>
    <t xml:space="preserve">Powiat Gostyński</t>
  </si>
  <si>
    <t xml:space="preserve">Miasto Leszno</t>
  </si>
  <si>
    <t xml:space="preserve">GOSPODARKA KOMUNALNA I OCHRONA ŚRODOWISKA</t>
  </si>
  <si>
    <t xml:space="preserve">Na realizację zadan z zakresu ochrony środowiska</t>
  </si>
  <si>
    <t xml:space="preserve">KULTURA I OCHRONA DZIEDZICTWA NARODOWEGO</t>
  </si>
  <si>
    <t xml:space="preserve">Na realizację zadań powiatowej biblioteki publicznej na obszarze Powiatu Goleniowskiego Gmina Goleniów</t>
  </si>
  <si>
    <t xml:space="preserve">KULTURA FIZYCZNA I SPORT</t>
  </si>
  <si>
    <t xml:space="preserve">Na realizację zadań z zakresu kultury fizycznej Gmina Goleniów</t>
  </si>
  <si>
    <t xml:space="preserve">RAZEM</t>
  </si>
  <si>
    <t xml:space="preserve">KWOTY DOTACJI OTRZYMANYCH Z BUDŻETÓW INNYCH JEDNOSTEK SAMORZĄDU TERYTORIALNEGO W 2011 r. </t>
  </si>
  <si>
    <t xml:space="preserve">KWOTA OTRZYMANEJ DOTACJI
w złotych</t>
  </si>
  <si>
    <t xml:space="preserve">Drogi publiczne powiatowe</t>
  </si>
  <si>
    <t xml:space="preserve">dotacja z Gminy Maszewo na pokrycie kosztów remontu drogi nr 0748Z Maszewo – Godowo</t>
  </si>
  <si>
    <t xml:space="preserve">Placówki opiekuńczo - wychowawcze</t>
  </si>
  <si>
    <t xml:space="preserve">z tego:</t>
  </si>
  <si>
    <t xml:space="preserve">na sfinansowanie kosztów utrzymania dzieci z terenu innych powiatów przebywających w placówkach opiekuńczo-wychowawczych na terenie powiatu goleniowskiego.</t>
  </si>
  <si>
    <t xml:space="preserve">Powiat Gryfiński</t>
  </si>
  <si>
    <t xml:space="preserve">Powiat Kołobrzeski</t>
  </si>
  <si>
    <t xml:space="preserve">Powiat Łobez</t>
  </si>
  <si>
    <t xml:space="preserve">Miasto Gorzów Wlkp.</t>
  </si>
  <si>
    <t xml:space="preserve">Rodziny zastępcze</t>
  </si>
  <si>
    <t xml:space="preserve">pokrycie kosztów utrzymania dzieci z innych powiatów przebywających w rodzinach zastępczych na terenie powiatu goleniowskiego</t>
  </si>
  <si>
    <t xml:space="preserve">Powiat Stargardzki</t>
  </si>
  <si>
    <t xml:space="preserve">Powiat Pyrzycki</t>
  </si>
  <si>
    <t xml:space="preserve">Powiat Kutno</t>
  </si>
  <si>
    <t xml:space="preserve">Powiat Szczecinecki</t>
  </si>
  <si>
    <t xml:space="preserve">Powiat Łobeski</t>
  </si>
  <si>
    <t xml:space="preserve">Powiat Krotoszyński</t>
  </si>
  <si>
    <t xml:space="preserve">Powiat Polkowicki</t>
  </si>
  <si>
    <t xml:space="preserve">Miasto Zabrze</t>
  </si>
  <si>
    <t xml:space="preserve">Jednostki specjalistycznego poradnictwa, mieszkania chronione i ośrodki interwencji kryzysowej</t>
  </si>
  <si>
    <t xml:space="preserve">Gmina Przybiernów</t>
  </si>
  <si>
    <t xml:space="preserve">Gmina Stepnica</t>
  </si>
  <si>
    <t xml:space="preserve">POZOSTAŁE ZADANIA Z ZAKRESU POLITYKI SPOŁECZNEJ</t>
  </si>
  <si>
    <t xml:space="preserve">Rehabilitacja zawodowa i społeczna osób niepełnosprawnych</t>
  </si>
  <si>
    <t xml:space="preserve">z Powiatu Łobeskiego na na pokrycie kosztów uczestnictwa w Warsztacie Terapii Zajęciowej dla mieszkańca powiatu łobeskiego,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z_ł_-;\-* #,##0.00\ _z_ł_-;_-* \-??\ _z_ł_-;_-@_-"/>
    <numFmt numFmtId="166" formatCode="_([$€]* #,##0.00_);_([$€]* \(#,##0.00\);_([$€]* \-??_);_(@_)"/>
    <numFmt numFmtId="167" formatCode="0%"/>
    <numFmt numFmtId="168" formatCode="_-* #,##0.00&quot; zł&quot;_-;\-* #,##0.00&quot; zł&quot;_-;_-* \-??&quot; zł&quot;_-;_-@_-"/>
    <numFmt numFmtId="169" formatCode="#,##0"/>
    <numFmt numFmtId="170" formatCode="0.00"/>
    <numFmt numFmtId="171" formatCode="#,##0.00"/>
    <numFmt numFmtId="172" formatCode="#,##0.0"/>
    <numFmt numFmtId="173" formatCode="@"/>
    <numFmt numFmtId="174" formatCode="0.0%"/>
    <numFmt numFmtId="175" formatCode="0.00%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Courier New"/>
      <family val="1"/>
      <charset val="238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6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7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2_Arkusz1" xfId="46"/>
    <cellStyle name="40% - akcent 3 3" xfId="47"/>
    <cellStyle name="40% - akcent 4 2" xfId="48"/>
    <cellStyle name="40% - akcent 4 2 2" xfId="49"/>
    <cellStyle name="40% - akcent 4 3" xfId="50"/>
    <cellStyle name="40% - akcent 5 2" xfId="51"/>
    <cellStyle name="40% - akcent 5 2 2" xfId="52"/>
    <cellStyle name="40% - akcent 5 3" xfId="53"/>
    <cellStyle name="40% - akcent 6 2" xfId="54"/>
    <cellStyle name="40% - akcent 6 2 2" xfId="55"/>
    <cellStyle name="40% - akcent 6 3" xfId="56"/>
    <cellStyle name="60% - akcent 1 2" xfId="57"/>
    <cellStyle name="60% - akcent 2 2" xfId="58"/>
    <cellStyle name="60% - akcent 3 2" xfId="59"/>
    <cellStyle name="60% - akcent 4 2" xfId="60"/>
    <cellStyle name="60% - akcent 5 2" xfId="61"/>
    <cellStyle name="60% - akcent 6 2" xfId="62"/>
    <cellStyle name="Akcent 1 2" xfId="63"/>
    <cellStyle name="Akcent 2 2" xfId="64"/>
    <cellStyle name="Akcent 3 2" xfId="65"/>
    <cellStyle name="Akcent 4 2" xfId="66"/>
    <cellStyle name="Akcent 5 2" xfId="67"/>
    <cellStyle name="Akcent 6 2" xfId="68"/>
    <cellStyle name="Dane wejściowe 2" xfId="69"/>
    <cellStyle name="Dane wyjściowe 2" xfId="70"/>
    <cellStyle name="Dobre 2" xfId="71"/>
    <cellStyle name="Dziesiętny 2" xfId="72"/>
    <cellStyle name="Dziesiętny 2 2" xfId="73"/>
    <cellStyle name="Euro" xfId="74"/>
    <cellStyle name="Komórka połączona 2" xfId="75"/>
    <cellStyle name="Komórka zaznaczona 2" xfId="76"/>
    <cellStyle name="Nagłówek 1 2" xfId="77"/>
    <cellStyle name="Nagłówek 2 2" xfId="78"/>
    <cellStyle name="Nagłówek 3 2" xfId="79"/>
    <cellStyle name="Nagłówek 4 2" xfId="80"/>
    <cellStyle name="Neutralne 2" xfId="81"/>
    <cellStyle name="Niezdef." xfId="82"/>
    <cellStyle name="Niezdef. 2" xfId="83"/>
    <cellStyle name="Normal_SHEET" xfId="84"/>
    <cellStyle name="Normalny 10" xfId="85"/>
    <cellStyle name="Normalny 10 2" xfId="86"/>
    <cellStyle name="Normalny 10 2 2" xfId="87"/>
    <cellStyle name="Normalny 10 2 2 10" xfId="88"/>
    <cellStyle name="Normalny 10 2 2 11" xfId="89"/>
    <cellStyle name="Normalny 10 2 2 12" xfId="90"/>
    <cellStyle name="Normalny 10 2 2 12 2" xfId="91"/>
    <cellStyle name="Normalny 10 2 2 12_Arkusz1" xfId="92"/>
    <cellStyle name="Normalny 10 2 2 2" xfId="93"/>
    <cellStyle name="Normalny 10 2 2 2 2" xfId="94"/>
    <cellStyle name="Normalny 10 2 2 2 2 10" xfId="95"/>
    <cellStyle name="Normalny 10 2 2 2 2 11" xfId="96"/>
    <cellStyle name="Normalny 10 2 2 2 2 11 2" xfId="97"/>
    <cellStyle name="Normalny 10 2 2 2 2 11_Arkusz1" xfId="98"/>
    <cellStyle name="Normalny 10 2 2 2 2 2" xfId="99"/>
    <cellStyle name="Normalny 10 2 2 2 2 3" xfId="100"/>
    <cellStyle name="Normalny 10 2 2 2 2 4" xfId="101"/>
    <cellStyle name="Normalny 10 2 2 2 2 5" xfId="102"/>
    <cellStyle name="Normalny 10 2 2 2 2 6" xfId="103"/>
    <cellStyle name="Normalny 10 2 2 2 2 7" xfId="104"/>
    <cellStyle name="Normalny 10 2 2 2 2 8" xfId="105"/>
    <cellStyle name="Normalny 10 2 2 2 2 9" xfId="106"/>
    <cellStyle name="Normalny 10 2 2 2 2_Arkusz1" xfId="107"/>
    <cellStyle name="Normalny 10 2 2 3" xfId="108"/>
    <cellStyle name="Normalny 10 2 2 4" xfId="109"/>
    <cellStyle name="Normalny 10 2 2 5" xfId="110"/>
    <cellStyle name="Normalny 10 2 2 6" xfId="111"/>
    <cellStyle name="Normalny 10 2 2 7" xfId="112"/>
    <cellStyle name="Normalny 10 2 2 8" xfId="113"/>
    <cellStyle name="Normalny 10 2 2 9" xfId="114"/>
    <cellStyle name="Normalny 10 2 2_Arkusz1" xfId="115"/>
    <cellStyle name="Normalny 10 2 3" xfId="116"/>
    <cellStyle name="Normalny 10 2 3 10" xfId="117"/>
    <cellStyle name="Normalny 10 2 3 11" xfId="118"/>
    <cellStyle name="Normalny 10 2 3 11 2" xfId="119"/>
    <cellStyle name="Normalny 10 2 3 11_Arkusz1" xfId="120"/>
    <cellStyle name="Normalny 10 2 3 2" xfId="121"/>
    <cellStyle name="Normalny 10 2 3 3" xfId="122"/>
    <cellStyle name="Normalny 10 2 3 4" xfId="123"/>
    <cellStyle name="Normalny 10 2 3 5" xfId="124"/>
    <cellStyle name="Normalny 10 2 3 6" xfId="125"/>
    <cellStyle name="Normalny 10 2 3 7" xfId="126"/>
    <cellStyle name="Normalny 10 2 3 8" xfId="127"/>
    <cellStyle name="Normalny 10 2 3 9" xfId="128"/>
    <cellStyle name="Normalny 10 2 3_Arkusz1" xfId="129"/>
    <cellStyle name="Normalny 10 3" xfId="130"/>
    <cellStyle name="Normalny 10 4" xfId="131"/>
    <cellStyle name="Normalny 11 2" xfId="132"/>
    <cellStyle name="Normalny 11 2 2" xfId="133"/>
    <cellStyle name="Normalny 11 2 2 10" xfId="134"/>
    <cellStyle name="Normalny 11 2 2 11" xfId="135"/>
    <cellStyle name="Normalny 11 2 2 11 2" xfId="136"/>
    <cellStyle name="Normalny 11 2 2 11_Arkusz1" xfId="137"/>
    <cellStyle name="Normalny 11 2 2 2" xfId="138"/>
    <cellStyle name="Normalny 11 2 2 3" xfId="139"/>
    <cellStyle name="Normalny 11 2 2 4" xfId="140"/>
    <cellStyle name="Normalny 11 2 2 5" xfId="141"/>
    <cellStyle name="Normalny 11 2 2 6" xfId="142"/>
    <cellStyle name="Normalny 11 2 2 7" xfId="143"/>
    <cellStyle name="Normalny 11 2 2 8" xfId="144"/>
    <cellStyle name="Normalny 11 2 2 9" xfId="145"/>
    <cellStyle name="Normalny 11 2 2_Arkusz1" xfId="146"/>
    <cellStyle name="Normalny 11 3" xfId="147"/>
    <cellStyle name="Normalny 12 2" xfId="148"/>
    <cellStyle name="Normalny 13 10" xfId="149"/>
    <cellStyle name="Normalny 13 2" xfId="150"/>
    <cellStyle name="Normalny 13 3" xfId="151"/>
    <cellStyle name="Normalny 13 4" xfId="152"/>
    <cellStyle name="Normalny 13 5" xfId="153"/>
    <cellStyle name="Normalny 13 6" xfId="154"/>
    <cellStyle name="Normalny 13 7" xfId="155"/>
    <cellStyle name="Normalny 13 8" xfId="156"/>
    <cellStyle name="Normalny 13 9" xfId="157"/>
    <cellStyle name="Normalny 14 2" xfId="158"/>
    <cellStyle name="Normalny 14 3" xfId="159"/>
    <cellStyle name="Normalny 14 4" xfId="160"/>
    <cellStyle name="Normalny 14 5" xfId="161"/>
    <cellStyle name="Normalny 14 6" xfId="162"/>
    <cellStyle name="Normalny 14 7" xfId="163"/>
    <cellStyle name="Normalny 14 8" xfId="164"/>
    <cellStyle name="Normalny 14 9" xfId="165"/>
    <cellStyle name="Normalny 15" xfId="166"/>
    <cellStyle name="Normalny 15 2" xfId="167"/>
    <cellStyle name="Normalny 15 3" xfId="168"/>
    <cellStyle name="Normalny 15 4" xfId="169"/>
    <cellStyle name="Normalny 15 5" xfId="170"/>
    <cellStyle name="Normalny 15 6" xfId="171"/>
    <cellStyle name="Normalny 15 7" xfId="172"/>
    <cellStyle name="Normalny 16" xfId="173"/>
    <cellStyle name="Normalny 16 2" xfId="174"/>
    <cellStyle name="Normalny 16 3" xfId="175"/>
    <cellStyle name="Normalny 16 4" xfId="176"/>
    <cellStyle name="Normalny 16 5" xfId="177"/>
    <cellStyle name="Normalny 16 6" xfId="178"/>
    <cellStyle name="Normalny 17" xfId="179"/>
    <cellStyle name="Normalny 17 2" xfId="180"/>
    <cellStyle name="Normalny 17 3" xfId="181"/>
    <cellStyle name="Normalny 17 4" xfId="182"/>
    <cellStyle name="Normalny 17 5" xfId="183"/>
    <cellStyle name="Normalny 18" xfId="184"/>
    <cellStyle name="Normalny 18 2" xfId="185"/>
    <cellStyle name="Normalny 18 3" xfId="186"/>
    <cellStyle name="Normalny 18 4" xfId="187"/>
    <cellStyle name="Normalny 19" xfId="188"/>
    <cellStyle name="Normalny 19 2" xfId="189"/>
    <cellStyle name="Normalny 19 3" xfId="190"/>
    <cellStyle name="Normalny 2" xfId="191"/>
    <cellStyle name="Normalny 2 2" xfId="192"/>
    <cellStyle name="Normalny 2 3" xfId="193"/>
    <cellStyle name="Normalny 2 4" xfId="194"/>
    <cellStyle name="Normalny 2 4 2" xfId="195"/>
    <cellStyle name="Normalny 2 5" xfId="196"/>
    <cellStyle name="Normalny 2 6" xfId="197"/>
    <cellStyle name="Normalny 20" xfId="198"/>
    <cellStyle name="Normalny 20 2" xfId="199"/>
    <cellStyle name="Normalny 21" xfId="200"/>
    <cellStyle name="Normalny 22" xfId="201"/>
    <cellStyle name="Normalny 22 2" xfId="202"/>
    <cellStyle name="Normalny 2_załącznik do uchwały w sprawie WPF(Art. 226, ust. 4, pozostałe)" xfId="203"/>
    <cellStyle name="Normalny 3" xfId="204"/>
    <cellStyle name="Normalny 3 2" xfId="205"/>
    <cellStyle name="Normalny 3 3" xfId="206"/>
    <cellStyle name="Normalny 3 4" xfId="207"/>
    <cellStyle name="Normalny 3 5" xfId="208"/>
    <cellStyle name="Normalny 3 6" xfId="209"/>
    <cellStyle name="Normalny 3 7" xfId="210"/>
    <cellStyle name="Normalny 3 8" xfId="211"/>
    <cellStyle name="Normalny 3 9" xfId="212"/>
    <cellStyle name="Normalny 3 9 2" xfId="213"/>
    <cellStyle name="Normalny 3 9_Arkusz1" xfId="214"/>
    <cellStyle name="Normalny 4" xfId="215"/>
    <cellStyle name="Normalny 4 2" xfId="216"/>
    <cellStyle name="Normalny 4 3" xfId="217"/>
    <cellStyle name="Normalny 4 4" xfId="218"/>
    <cellStyle name="Normalny 4 5" xfId="219"/>
    <cellStyle name="Normalny 4 6" xfId="220"/>
    <cellStyle name="Normalny 4_Arkusz1" xfId="221"/>
    <cellStyle name="Normalny 5" xfId="222"/>
    <cellStyle name="Normalny 5 10" xfId="223"/>
    <cellStyle name="Normalny 5 11" xfId="224"/>
    <cellStyle name="Normalny 5 12" xfId="225"/>
    <cellStyle name="Normalny 5 2" xfId="226"/>
    <cellStyle name="Normalny 5 3" xfId="227"/>
    <cellStyle name="Normalny 5 4" xfId="228"/>
    <cellStyle name="Normalny 5 5" xfId="229"/>
    <cellStyle name="Normalny 5 6" xfId="230"/>
    <cellStyle name="Normalny 5 7" xfId="231"/>
    <cellStyle name="Normalny 5 8" xfId="232"/>
    <cellStyle name="Normalny 5 9" xfId="233"/>
    <cellStyle name="Normalny 5_Arkusz1" xfId="234"/>
    <cellStyle name="Normalny 6" xfId="235"/>
    <cellStyle name="Normalny 6 10" xfId="236"/>
    <cellStyle name="Normalny 6 11" xfId="237"/>
    <cellStyle name="Normalny 6 12" xfId="238"/>
    <cellStyle name="Normalny 6 13" xfId="239"/>
    <cellStyle name="Normalny 6 14" xfId="240"/>
    <cellStyle name="Normalny 6 2" xfId="241"/>
    <cellStyle name="Normalny 6 3" xfId="242"/>
    <cellStyle name="Normalny 6 4" xfId="243"/>
    <cellStyle name="Normalny 6 5" xfId="244"/>
    <cellStyle name="Normalny 6 6" xfId="245"/>
    <cellStyle name="Normalny 6 7" xfId="246"/>
    <cellStyle name="Normalny 6 7 2" xfId="247"/>
    <cellStyle name="Normalny 6 7 3" xfId="248"/>
    <cellStyle name="Normalny 6 8" xfId="249"/>
    <cellStyle name="Normalny 6 9" xfId="250"/>
    <cellStyle name="Normalny 7" xfId="251"/>
    <cellStyle name="Normalny 7 2" xfId="252"/>
    <cellStyle name="Normalny 7 2 10" xfId="253"/>
    <cellStyle name="Normalny 7 2 11" xfId="254"/>
    <cellStyle name="Normalny 7 2 11 2" xfId="255"/>
    <cellStyle name="Normalny 7 2 11_Arkusz1" xfId="256"/>
    <cellStyle name="Normalny 7 2 2" xfId="257"/>
    <cellStyle name="Normalny 7 2 3" xfId="258"/>
    <cellStyle name="Normalny 7 2 4" xfId="259"/>
    <cellStyle name="Normalny 7 2 5" xfId="260"/>
    <cellStyle name="Normalny 7 2 6" xfId="261"/>
    <cellStyle name="Normalny 7 2 7" xfId="262"/>
    <cellStyle name="Normalny 7 2 8" xfId="263"/>
    <cellStyle name="Normalny 7 2 9" xfId="264"/>
    <cellStyle name="Normalny 7 2_Arkusz1" xfId="265"/>
    <cellStyle name="Normalny 7 3" xfId="266"/>
    <cellStyle name="Normalny 7 3 10" xfId="267"/>
    <cellStyle name="Normalny 7 3 11" xfId="268"/>
    <cellStyle name="Normalny 7 3 11 2" xfId="269"/>
    <cellStyle name="Normalny 7 3 11_Arkusz1" xfId="270"/>
    <cellStyle name="Normalny 7 3 2" xfId="271"/>
    <cellStyle name="Normalny 7 3 3" xfId="272"/>
    <cellStyle name="Normalny 7 3 4" xfId="273"/>
    <cellStyle name="Normalny 7 3 5" xfId="274"/>
    <cellStyle name="Normalny 7 3 6" xfId="275"/>
    <cellStyle name="Normalny 7 3 7" xfId="276"/>
    <cellStyle name="Normalny 7 3 8" xfId="277"/>
    <cellStyle name="Normalny 7 3 9" xfId="278"/>
    <cellStyle name="Normalny 7 3_Arkusz1" xfId="279"/>
    <cellStyle name="Normalny 7 4" xfId="280"/>
    <cellStyle name="Normalny 7 4 10" xfId="281"/>
    <cellStyle name="Normalny 7 4 11" xfId="282"/>
    <cellStyle name="Normalny 7 4 11 2" xfId="283"/>
    <cellStyle name="Normalny 7 4 11_Arkusz1" xfId="284"/>
    <cellStyle name="Normalny 7 4 2" xfId="285"/>
    <cellStyle name="Normalny 7 4 3" xfId="286"/>
    <cellStyle name="Normalny 7 4 4" xfId="287"/>
    <cellStyle name="Normalny 7 4 5" xfId="288"/>
    <cellStyle name="Normalny 7 4 6" xfId="289"/>
    <cellStyle name="Normalny 7 4 7" xfId="290"/>
    <cellStyle name="Normalny 7 4 8" xfId="291"/>
    <cellStyle name="Normalny 7 4 9" xfId="292"/>
    <cellStyle name="Normalny 7 4_Arkusz1" xfId="293"/>
    <cellStyle name="Normalny 7 5" xfId="294"/>
    <cellStyle name="Normalny 7 5 10" xfId="295"/>
    <cellStyle name="Normalny 7 5 11" xfId="296"/>
    <cellStyle name="Normalny 7 5 11 2" xfId="297"/>
    <cellStyle name="Normalny 7 5 11_Arkusz1" xfId="298"/>
    <cellStyle name="Normalny 7 5 2" xfId="299"/>
    <cellStyle name="Normalny 7 5 3" xfId="300"/>
    <cellStyle name="Normalny 7 5 4" xfId="301"/>
    <cellStyle name="Normalny 7 5 5" xfId="302"/>
    <cellStyle name="Normalny 7 5 6" xfId="303"/>
    <cellStyle name="Normalny 7 5 7" xfId="304"/>
    <cellStyle name="Normalny 7 5 8" xfId="305"/>
    <cellStyle name="Normalny 7 5 9" xfId="306"/>
    <cellStyle name="Normalny 7 5_Arkusz1" xfId="307"/>
    <cellStyle name="Normalny 7 6" xfId="308"/>
    <cellStyle name="Normalny 7 6 10" xfId="309"/>
    <cellStyle name="Normalny 7 6 11" xfId="310"/>
    <cellStyle name="Normalny 7 6 11 2" xfId="311"/>
    <cellStyle name="Normalny 7 6 11_Arkusz1" xfId="312"/>
    <cellStyle name="Normalny 7 6 2" xfId="313"/>
    <cellStyle name="Normalny 7 6 3" xfId="314"/>
    <cellStyle name="Normalny 7 6 4" xfId="315"/>
    <cellStyle name="Normalny 7 6 5" xfId="316"/>
    <cellStyle name="Normalny 7 6 6" xfId="317"/>
    <cellStyle name="Normalny 7 6 7" xfId="318"/>
    <cellStyle name="Normalny 7 6 8" xfId="319"/>
    <cellStyle name="Normalny 7 6 9" xfId="320"/>
    <cellStyle name="Normalny 7 6_Arkusz1" xfId="321"/>
    <cellStyle name="Normalny 7 7" xfId="322"/>
    <cellStyle name="Normalny 8" xfId="323"/>
    <cellStyle name="Normalny 8 2" xfId="324"/>
    <cellStyle name="Normalny 8 2 10" xfId="325"/>
    <cellStyle name="Normalny 8 2 11" xfId="326"/>
    <cellStyle name="Normalny 8 2 11 2" xfId="327"/>
    <cellStyle name="Normalny 8 2 11_Arkusz1" xfId="328"/>
    <cellStyle name="Normalny 8 2 2" xfId="329"/>
    <cellStyle name="Normalny 8 2 3" xfId="330"/>
    <cellStyle name="Normalny 8 2 4" xfId="331"/>
    <cellStyle name="Normalny 8 2 5" xfId="332"/>
    <cellStyle name="Normalny 8 2 6" xfId="333"/>
    <cellStyle name="Normalny 8 2 7" xfId="334"/>
    <cellStyle name="Normalny 8 2 8" xfId="335"/>
    <cellStyle name="Normalny 8 2 9" xfId="336"/>
    <cellStyle name="Normalny 8 2_Arkusz1" xfId="337"/>
    <cellStyle name="Normalny 8 3" xfId="338"/>
    <cellStyle name="Normalny 8 3 10" xfId="339"/>
    <cellStyle name="Normalny 8 3 11" xfId="340"/>
    <cellStyle name="Normalny 8 3 11 2" xfId="341"/>
    <cellStyle name="Normalny 8 3 11_Arkusz1" xfId="342"/>
    <cellStyle name="Normalny 8 3 2" xfId="343"/>
    <cellStyle name="Normalny 8 3 3" xfId="344"/>
    <cellStyle name="Normalny 8 3 4" xfId="345"/>
    <cellStyle name="Normalny 8 3 5" xfId="346"/>
    <cellStyle name="Normalny 8 3 6" xfId="347"/>
    <cellStyle name="Normalny 8 3 7" xfId="348"/>
    <cellStyle name="Normalny 8 3 8" xfId="349"/>
    <cellStyle name="Normalny 8 3 9" xfId="350"/>
    <cellStyle name="Normalny 8 3_Arkusz1" xfId="351"/>
    <cellStyle name="Normalny 8 4" xfId="352"/>
    <cellStyle name="Normalny 8 4 10" xfId="353"/>
    <cellStyle name="Normalny 8 4 11" xfId="354"/>
    <cellStyle name="Normalny 8 4 11 2" xfId="355"/>
    <cellStyle name="Normalny 8 4 11_Arkusz1" xfId="356"/>
    <cellStyle name="Normalny 8 4 2" xfId="357"/>
    <cellStyle name="Normalny 8 4 3" xfId="358"/>
    <cellStyle name="Normalny 8 4 4" xfId="359"/>
    <cellStyle name="Normalny 8 4 5" xfId="360"/>
    <cellStyle name="Normalny 8 4 6" xfId="361"/>
    <cellStyle name="Normalny 8 4 7" xfId="362"/>
    <cellStyle name="Normalny 8 4 8" xfId="363"/>
    <cellStyle name="Normalny 8 4 9" xfId="364"/>
    <cellStyle name="Normalny 8 4_Arkusz1" xfId="365"/>
    <cellStyle name="Normalny 8 5" xfId="366"/>
    <cellStyle name="Normalny 8 5 10" xfId="367"/>
    <cellStyle name="Normalny 8 5 11" xfId="368"/>
    <cellStyle name="Normalny 8 5 11 2" xfId="369"/>
    <cellStyle name="Normalny 8 5 11_Arkusz1" xfId="370"/>
    <cellStyle name="Normalny 8 5 2" xfId="371"/>
    <cellStyle name="Normalny 8 5 3" xfId="372"/>
    <cellStyle name="Normalny 8 5 4" xfId="373"/>
    <cellStyle name="Normalny 8 5 5" xfId="374"/>
    <cellStyle name="Normalny 8 5 6" xfId="375"/>
    <cellStyle name="Normalny 8 5 7" xfId="376"/>
    <cellStyle name="Normalny 8 5 8" xfId="377"/>
    <cellStyle name="Normalny 8 5 9" xfId="378"/>
    <cellStyle name="Normalny 8 5_Arkusz1" xfId="379"/>
    <cellStyle name="Normalny 8 6" xfId="380"/>
    <cellStyle name="Normalny 9" xfId="381"/>
    <cellStyle name="Normalny 9 2" xfId="382"/>
    <cellStyle name="Normalny 9 2 10" xfId="383"/>
    <cellStyle name="Normalny 9 2 11" xfId="384"/>
    <cellStyle name="Normalny 9 2 11 2" xfId="385"/>
    <cellStyle name="Normalny 9 2 11_Arkusz1" xfId="386"/>
    <cellStyle name="Normalny 9 2 2" xfId="387"/>
    <cellStyle name="Normalny 9 2 3" xfId="388"/>
    <cellStyle name="Normalny 9 2 4" xfId="389"/>
    <cellStyle name="Normalny 9 2 5" xfId="390"/>
    <cellStyle name="Normalny 9 2 6" xfId="391"/>
    <cellStyle name="Normalny 9 2 7" xfId="392"/>
    <cellStyle name="Normalny 9 2 8" xfId="393"/>
    <cellStyle name="Normalny 9 2 9" xfId="394"/>
    <cellStyle name="Normalny 9 2_Arkusz1" xfId="395"/>
    <cellStyle name="Normalny 9 3" xfId="396"/>
    <cellStyle name="Normalny 9 3 10" xfId="397"/>
    <cellStyle name="Normalny 9 3 11" xfId="398"/>
    <cellStyle name="Normalny 9 3 11 2" xfId="399"/>
    <cellStyle name="Normalny 9 3 11_Arkusz1" xfId="400"/>
    <cellStyle name="Normalny 9 3 2" xfId="401"/>
    <cellStyle name="Normalny 9 3 3" xfId="402"/>
    <cellStyle name="Normalny 9 3 4" xfId="403"/>
    <cellStyle name="Normalny 9 3 5" xfId="404"/>
    <cellStyle name="Normalny 9 3 6" xfId="405"/>
    <cellStyle name="Normalny 9 3 7" xfId="406"/>
    <cellStyle name="Normalny 9 3 8" xfId="407"/>
    <cellStyle name="Normalny 9 3 9" xfId="408"/>
    <cellStyle name="Normalny 9 3_Arkusz1" xfId="409"/>
    <cellStyle name="Normalny 9 4" xfId="410"/>
    <cellStyle name="Normalny 9 4 10" xfId="411"/>
    <cellStyle name="Normalny 9 4 11" xfId="412"/>
    <cellStyle name="Normalny 9 4 11 2" xfId="413"/>
    <cellStyle name="Normalny 9 4 11_Arkusz1" xfId="414"/>
    <cellStyle name="Normalny 9 4 2" xfId="415"/>
    <cellStyle name="Normalny 9 4 3" xfId="416"/>
    <cellStyle name="Normalny 9 4 4" xfId="417"/>
    <cellStyle name="Normalny 9 4 5" xfId="418"/>
    <cellStyle name="Normalny 9 4 6" xfId="419"/>
    <cellStyle name="Normalny 9 4 7" xfId="420"/>
    <cellStyle name="Normalny 9 4 8" xfId="421"/>
    <cellStyle name="Normalny 9 4 9" xfId="422"/>
    <cellStyle name="Normalny 9 4_Arkusz1" xfId="423"/>
    <cellStyle name="Normalny 9 5" xfId="424"/>
    <cellStyle name="Normalny 9 6" xfId="425"/>
    <cellStyle name="Normalny 9 7" xfId="426"/>
    <cellStyle name="Normalny 9_Arkusz1" xfId="427"/>
    <cellStyle name="Obliczenia 2" xfId="428"/>
    <cellStyle name="Procentowy 2" xfId="429"/>
    <cellStyle name="Procentowy 2 2" xfId="430"/>
    <cellStyle name="Procentowy 3" xfId="431"/>
    <cellStyle name="Suma 2" xfId="432"/>
    <cellStyle name="Tekst objaśnienia 2" xfId="433"/>
    <cellStyle name="Tekst ostrzeżenia 2" xfId="434"/>
    <cellStyle name="Tytuł 2" xfId="435"/>
    <cellStyle name="Uwaga 2" xfId="436"/>
    <cellStyle name="Walutowy 2" xfId="437"/>
    <cellStyle name="Walutowy 3" xfId="438"/>
    <cellStyle name="Złe 2" xfId="4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320</xdr:colOff>
      <xdr:row>14</xdr:row>
      <xdr:rowOff>75960</xdr:rowOff>
    </xdr:from>
    <xdr:to>
      <xdr:col>5</xdr:col>
      <xdr:colOff>60120</xdr:colOff>
      <xdr:row>16</xdr:row>
      <xdr:rowOff>19080</xdr:rowOff>
    </xdr:to>
    <xdr:sp>
      <xdr:nvSpPr>
        <xdr:cNvPr id="0" name="pole tekstowe 1"/>
        <xdr:cNvSpPr/>
      </xdr:nvSpPr>
      <xdr:spPr>
        <a:xfrm>
          <a:off x="7256520" y="3219120"/>
          <a:ext cx="190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7"/>
    <col collapsed="false" customWidth="true" hidden="false" outlineLevel="0" max="3" min="3" style="0" width="51.85"/>
    <col collapsed="false" customWidth="true" hidden="false" outlineLevel="0" max="4" min="4" style="0" width="12.7"/>
    <col collapsed="false" customWidth="true" hidden="false" outlineLevel="0" max="5" min="5" style="0" width="13.99"/>
    <col collapsed="false" customWidth="true" hidden="false" outlineLevel="0" max="6" min="6" style="0" width="13.56"/>
    <col collapsed="false" customWidth="true" hidden="false" outlineLevel="0" max="7" min="7" style="0" width="12.28"/>
    <col collapsed="false" customWidth="true" hidden="false" outlineLevel="0" max="8" min="8" style="0" width="13.56"/>
    <col collapsed="false" customWidth="true" hidden="false" outlineLevel="0" max="9" min="9" style="0" width="13.85"/>
    <col collapsed="false" customWidth="true" hidden="false" outlineLevel="0" max="11" min="11" style="0" width="11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2"/>
      <c r="B6" s="2"/>
      <c r="E6" s="3"/>
      <c r="F6" s="3"/>
      <c r="G6" s="3"/>
    </row>
    <row r="7" customFormat="false" ht="12.75" hidden="false" customHeight="true" outlineLevel="0" collapsed="false">
      <c r="A7" s="4" t="s">
        <v>1</v>
      </c>
      <c r="B7" s="4" t="s">
        <v>2</v>
      </c>
      <c r="C7" s="4" t="s">
        <v>3</v>
      </c>
      <c r="D7" s="5" t="s">
        <v>4</v>
      </c>
      <c r="E7" s="5"/>
      <c r="F7" s="6" t="s">
        <v>5</v>
      </c>
      <c r="G7" s="6"/>
      <c r="H7" s="6"/>
      <c r="I7" s="6"/>
      <c r="K7" s="7"/>
    </row>
    <row r="8" customFormat="false" ht="45" hidden="false" customHeight="false" outlineLevel="0" collapsed="false">
      <c r="A8" s="4"/>
      <c r="B8" s="4"/>
      <c r="C8" s="4"/>
      <c r="D8" s="8" t="s">
        <v>6</v>
      </c>
      <c r="E8" s="8" t="s">
        <v>7</v>
      </c>
      <c r="F8" s="8" t="s">
        <v>8</v>
      </c>
      <c r="G8" s="9" t="s">
        <v>9</v>
      </c>
      <c r="H8" s="10" t="s">
        <v>10</v>
      </c>
      <c r="I8" s="8" t="s">
        <v>11</v>
      </c>
      <c r="K8" s="7"/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K9" s="12"/>
      <c r="L9" s="13"/>
    </row>
    <row r="10" customFormat="false" ht="12.75" hidden="false" customHeight="false" outlineLevel="0" collapsed="false">
      <c r="A10" s="14" t="n">
        <v>801</v>
      </c>
      <c r="B10" s="14"/>
      <c r="C10" s="15" t="s">
        <v>12</v>
      </c>
      <c r="D10" s="16" t="n">
        <f aca="false">D11+D14</f>
        <v>3928044</v>
      </c>
      <c r="E10" s="16" t="n">
        <f aca="false">E11+E14</f>
        <v>2764954.31</v>
      </c>
      <c r="F10" s="16" t="n">
        <f aca="false">F11+F14</f>
        <v>7958218</v>
      </c>
      <c r="G10" s="16" t="n">
        <f aca="false">H10-F10</f>
        <v>-3958108</v>
      </c>
      <c r="H10" s="16" t="n">
        <f aca="false">H11+H14</f>
        <v>4000110</v>
      </c>
      <c r="I10" s="16" t="n">
        <f aca="false">I11+I14</f>
        <v>3685451.34</v>
      </c>
      <c r="K10" s="13"/>
    </row>
    <row r="11" customFormat="false" ht="12.75" hidden="false" customHeight="false" outlineLevel="0" collapsed="false">
      <c r="A11" s="17"/>
      <c r="B11" s="18" t="n">
        <v>80102</v>
      </c>
      <c r="C11" s="19" t="s">
        <v>13</v>
      </c>
      <c r="D11" s="20" t="n">
        <f aca="false">D12</f>
        <v>3251246</v>
      </c>
      <c r="E11" s="20" t="n">
        <f aca="false">E12</f>
        <v>1924837.47</v>
      </c>
      <c r="F11" s="20" t="n">
        <f aca="false">F12</f>
        <v>7958218</v>
      </c>
      <c r="G11" s="20" t="n">
        <f aca="false">H11-F11</f>
        <v>-4634906</v>
      </c>
      <c r="H11" s="20" t="n">
        <f aca="false">H12</f>
        <v>3323312</v>
      </c>
      <c r="I11" s="20" t="n">
        <f aca="false">I12</f>
        <v>3092479.85</v>
      </c>
      <c r="K11" s="7"/>
    </row>
    <row r="12" customFormat="false" ht="63.75" hidden="false" customHeight="false" outlineLevel="0" collapsed="false">
      <c r="A12" s="21"/>
      <c r="B12" s="11"/>
      <c r="C12" s="22" t="s">
        <v>14</v>
      </c>
      <c r="D12" s="23" t="n">
        <v>3251246</v>
      </c>
      <c r="E12" s="23" t="n">
        <v>1924837.47</v>
      </c>
      <c r="F12" s="23" t="n">
        <f aca="false">87144+7871074</f>
        <v>7958218</v>
      </c>
      <c r="G12" s="23" t="n">
        <f aca="false">H12-F12</f>
        <v>-4634906</v>
      </c>
      <c r="H12" s="23" t="n">
        <f aca="false">87364+3235948</f>
        <v>3323312</v>
      </c>
      <c r="I12" s="23" t="n">
        <f aca="false">87357.17+3005122.68</f>
        <v>3092479.85</v>
      </c>
      <c r="K12" s="7"/>
    </row>
    <row r="13" customFormat="false" ht="12.75" hidden="false" customHeight="false" outlineLevel="0" collapsed="false">
      <c r="A13" s="21"/>
      <c r="B13" s="11"/>
      <c r="C13" s="24" t="s">
        <v>15</v>
      </c>
      <c r="D13" s="25" t="n">
        <v>0</v>
      </c>
      <c r="E13" s="25" t="n">
        <v>0</v>
      </c>
      <c r="F13" s="25" t="n">
        <f aca="false">4479109+3391965</f>
        <v>7871074</v>
      </c>
      <c r="G13" s="25" t="n">
        <f aca="false">H13-F13</f>
        <v>-4635126</v>
      </c>
      <c r="H13" s="25" t="n">
        <v>3235948</v>
      </c>
      <c r="I13" s="25" t="n">
        <v>3005122.68</v>
      </c>
      <c r="K13" s="7"/>
    </row>
    <row r="14" customFormat="false" ht="12.75" hidden="false" customHeight="false" outlineLevel="0" collapsed="false">
      <c r="A14" s="21"/>
      <c r="B14" s="18" t="n">
        <v>80195</v>
      </c>
      <c r="C14" s="19" t="s">
        <v>16</v>
      </c>
      <c r="D14" s="20" t="n">
        <f aca="false">D15+D16+D18</f>
        <v>676798</v>
      </c>
      <c r="E14" s="20" t="n">
        <f aca="false">E15+E16+E18</f>
        <v>840116.84</v>
      </c>
      <c r="F14" s="20" t="n">
        <f aca="false">F15+F16</f>
        <v>0</v>
      </c>
      <c r="G14" s="20" t="n">
        <f aca="false">G15+G16</f>
        <v>616798</v>
      </c>
      <c r="H14" s="20" t="n">
        <f aca="false">H15+H16+H18</f>
        <v>676798</v>
      </c>
      <c r="I14" s="20" t="n">
        <f aca="false">I15+I16+I18</f>
        <v>592971.49</v>
      </c>
      <c r="K14" s="13"/>
    </row>
    <row r="15" customFormat="false" ht="38.25" hidden="false" customHeight="false" outlineLevel="0" collapsed="false">
      <c r="A15" s="21"/>
      <c r="B15" s="26"/>
      <c r="C15" s="22" t="s">
        <v>17</v>
      </c>
      <c r="D15" s="23" t="n">
        <v>167158</v>
      </c>
      <c r="E15" s="23" t="n">
        <v>331542.69</v>
      </c>
      <c r="F15" s="23" t="n">
        <v>0</v>
      </c>
      <c r="G15" s="23" t="n">
        <f aca="false">H15-F15</f>
        <v>167158</v>
      </c>
      <c r="H15" s="23" t="n">
        <v>167158</v>
      </c>
      <c r="I15" s="23" t="n">
        <v>100861.97</v>
      </c>
      <c r="K15" s="7"/>
    </row>
    <row r="16" customFormat="false" ht="12.75" hidden="false" customHeight="false" outlineLevel="0" collapsed="false">
      <c r="A16" s="21"/>
      <c r="B16" s="26"/>
      <c r="C16" s="22" t="s">
        <v>18</v>
      </c>
      <c r="D16" s="23" t="n">
        <f aca="false">440990+8650</f>
        <v>449640</v>
      </c>
      <c r="E16" s="23" t="n">
        <f aca="false">8326.7+440976.12</f>
        <v>449302.82</v>
      </c>
      <c r="F16" s="23" t="n">
        <v>0</v>
      </c>
      <c r="G16" s="23" t="n">
        <f aca="false">H16-F16</f>
        <v>449640</v>
      </c>
      <c r="H16" s="23" t="n">
        <v>449640</v>
      </c>
      <c r="I16" s="23" t="n">
        <v>432838.19</v>
      </c>
      <c r="K16" s="7"/>
      <c r="N16" s="7"/>
    </row>
    <row r="17" customFormat="false" ht="12.75" hidden="false" customHeight="false" outlineLevel="0" collapsed="false">
      <c r="A17" s="21"/>
      <c r="B17" s="26"/>
      <c r="C17" s="22" t="s">
        <v>19</v>
      </c>
      <c r="D17" s="27" t="n">
        <v>0</v>
      </c>
      <c r="E17" s="27" t="n">
        <v>0</v>
      </c>
      <c r="F17" s="27" t="n">
        <v>0</v>
      </c>
      <c r="G17" s="23" t="n">
        <f aca="false">H17-F17</f>
        <v>64000</v>
      </c>
      <c r="H17" s="27" t="n">
        <f aca="false">62768.8+1231.2</f>
        <v>64000</v>
      </c>
      <c r="I17" s="27" t="n">
        <f aca="false">59102.93+1159.29</f>
        <v>60262.22</v>
      </c>
      <c r="K17" s="7"/>
    </row>
    <row r="18" customFormat="false" ht="25.5" hidden="false" customHeight="false" outlineLevel="0" collapsed="false">
      <c r="A18" s="21"/>
      <c r="B18" s="26"/>
      <c r="C18" s="22" t="s">
        <v>20</v>
      </c>
      <c r="D18" s="27" t="n">
        <f aca="false">51000+9000</f>
        <v>60000</v>
      </c>
      <c r="E18" s="27" t="n">
        <f aca="false">50380.64+8890.69</f>
        <v>59271.33</v>
      </c>
      <c r="F18" s="27" t="n">
        <v>0</v>
      </c>
      <c r="G18" s="27" t="n">
        <f aca="false">H18-F18</f>
        <v>60000</v>
      </c>
      <c r="H18" s="27" t="n">
        <v>60000</v>
      </c>
      <c r="I18" s="27" t="n">
        <v>59271.33</v>
      </c>
      <c r="K18" s="7"/>
    </row>
    <row r="19" customFormat="false" ht="25.5" hidden="false" customHeight="false" outlineLevel="0" collapsed="false">
      <c r="A19" s="14" t="n">
        <v>853</v>
      </c>
      <c r="B19" s="14"/>
      <c r="C19" s="15" t="s">
        <v>21</v>
      </c>
      <c r="D19" s="16" t="n">
        <f aca="false">D20</f>
        <v>2014311.92</v>
      </c>
      <c r="E19" s="16" t="n">
        <f aca="false">E20</f>
        <v>1950935.8</v>
      </c>
      <c r="F19" s="16" t="n">
        <f aca="false">F20</f>
        <v>87438</v>
      </c>
      <c r="G19" s="16" t="n">
        <f aca="false">H19-F19</f>
        <v>1996621.92</v>
      </c>
      <c r="H19" s="16" t="n">
        <f aca="false">H20</f>
        <v>2084059.92</v>
      </c>
      <c r="I19" s="16" t="n">
        <f aca="false">I20</f>
        <v>1912789.46</v>
      </c>
      <c r="K19" s="7"/>
    </row>
    <row r="20" customFormat="false" ht="12.75" hidden="false" customHeight="false" outlineLevel="0" collapsed="false">
      <c r="A20" s="11"/>
      <c r="B20" s="18" t="n">
        <v>85395</v>
      </c>
      <c r="C20" s="19" t="s">
        <v>22</v>
      </c>
      <c r="D20" s="20" t="n">
        <f aca="false">D21+D22+D23</f>
        <v>2014311.92</v>
      </c>
      <c r="E20" s="20" t="n">
        <f aca="false">E21+E22+E23</f>
        <v>1950935.8</v>
      </c>
      <c r="F20" s="20" t="n">
        <f aca="false">F21+F22+F23</f>
        <v>87438</v>
      </c>
      <c r="G20" s="20" t="n">
        <f aca="false">H20-F20</f>
        <v>1996621.92</v>
      </c>
      <c r="H20" s="20" t="n">
        <f aca="false">H21+H22+H23</f>
        <v>2084059.92</v>
      </c>
      <c r="I20" s="20" t="n">
        <f aca="false">I21+I22+I23</f>
        <v>1912789.46</v>
      </c>
      <c r="J20" s="3"/>
      <c r="K20" s="3"/>
      <c r="L20" s="13"/>
    </row>
    <row r="21" customFormat="false" ht="25.5" hidden="false" customHeight="false" outlineLevel="0" collapsed="false">
      <c r="A21" s="11"/>
      <c r="B21" s="11"/>
      <c r="C21" s="22" t="s">
        <v>23</v>
      </c>
      <c r="D21" s="23" t="n">
        <f aca="false">99767</f>
        <v>99767</v>
      </c>
      <c r="E21" s="28" t="n">
        <v>99767</v>
      </c>
      <c r="F21" s="28" t="n">
        <v>87438</v>
      </c>
      <c r="G21" s="28" t="n">
        <f aca="false">H21-F21</f>
        <v>12329</v>
      </c>
      <c r="H21" s="28" t="n">
        <f aca="false">73175.9+7016.23+14794.44+1498.64+3281.79</f>
        <v>99767</v>
      </c>
      <c r="I21" s="28" t="n">
        <f aca="false">73175.9+7016.23+14794.44+1498.64+3281.79</f>
        <v>99767</v>
      </c>
    </row>
    <row r="22" customFormat="false" ht="12.75" hidden="false" customHeight="false" outlineLevel="0" collapsed="false">
      <c r="A22" s="11"/>
      <c r="B22" s="11"/>
      <c r="C22" s="22" t="s">
        <v>24</v>
      </c>
      <c r="D22" s="23" t="n">
        <f aca="false">295959.56+52228.16</f>
        <v>348187.72</v>
      </c>
      <c r="E22" s="28" t="n">
        <f aca="false">345525+49799.82</f>
        <v>395324.82</v>
      </c>
      <c r="F22" s="28" t="n">
        <v>0</v>
      </c>
      <c r="G22" s="28" t="n">
        <f aca="false">H22-F22</f>
        <v>348187.72</v>
      </c>
      <c r="H22" s="28" t="n">
        <v>348187.72</v>
      </c>
      <c r="I22" s="28" t="n">
        <v>331998.8</v>
      </c>
    </row>
    <row r="23" customFormat="false" ht="51" hidden="false" customHeight="false" outlineLevel="0" collapsed="false">
      <c r="A23" s="11"/>
      <c r="B23" s="11"/>
      <c r="C23" s="22" t="s">
        <v>25</v>
      </c>
      <c r="D23" s="23" t="n">
        <f aca="false">1394309.09+172048.11</f>
        <v>1566357.2</v>
      </c>
      <c r="E23" s="28" t="n">
        <f aca="false">1379731.62+76112.36</f>
        <v>1455843.98</v>
      </c>
      <c r="F23" s="28" t="n">
        <f aca="false">F82</f>
        <v>0</v>
      </c>
      <c r="G23" s="28" t="n">
        <f aca="false">H23-F23</f>
        <v>1636105.2</v>
      </c>
      <c r="H23" s="28" t="n">
        <v>1636105.2</v>
      </c>
      <c r="I23" s="28" t="n">
        <v>1481023.66</v>
      </c>
    </row>
    <row r="25" customFormat="false" ht="12.75" hidden="false" customHeight="false" outlineLevel="0" collapsed="false">
      <c r="F25" s="13"/>
      <c r="G25" s="13"/>
      <c r="H25" s="13"/>
      <c r="I25" s="13"/>
    </row>
    <row r="28" customFormat="false" ht="12.75" hidden="false" customHeight="false" outlineLevel="0" collapsed="false">
      <c r="D28" s="13"/>
    </row>
  </sheetData>
  <mergeCells count="11">
    <mergeCell ref="A1:I5"/>
    <mergeCell ref="A7:A8"/>
    <mergeCell ref="B7:B8"/>
    <mergeCell ref="C7:C8"/>
    <mergeCell ref="D7:E7"/>
    <mergeCell ref="F7:I7"/>
    <mergeCell ref="A12:A18"/>
    <mergeCell ref="B12:B13"/>
    <mergeCell ref="B15:B18"/>
    <mergeCell ref="A20:A23"/>
    <mergeCell ref="B21:B23"/>
  </mergeCells>
  <printOptions headings="false" gridLines="false" gridLinesSet="true" horizontalCentered="true" verticalCentered="false"/>
  <pageMargins left="0.196527777777778" right="0.19652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20.7"/>
    <col collapsed="false" customWidth="true" hidden="false" outlineLevel="0" max="3" min="3" style="0" width="22.99"/>
  </cols>
  <sheetData>
    <row r="3" customFormat="false" ht="39" hidden="false" customHeight="true" outlineLevel="0" collapsed="false">
      <c r="A3" s="29" t="s">
        <v>26</v>
      </c>
      <c r="B3" s="29"/>
      <c r="C3" s="29"/>
    </row>
    <row r="6" customFormat="false" ht="42.75" hidden="false" customHeight="false" outlineLevel="0" collapsed="false">
      <c r="A6" s="30" t="s">
        <v>27</v>
      </c>
      <c r="B6" s="31" t="s">
        <v>28</v>
      </c>
      <c r="C6" s="31" t="s">
        <v>29</v>
      </c>
    </row>
    <row r="7" customFormat="false" ht="25.5" hidden="false" customHeight="false" outlineLevel="0" collapsed="false">
      <c r="A7" s="32" t="s">
        <v>30</v>
      </c>
      <c r="B7" s="33" t="n">
        <v>0</v>
      </c>
      <c r="C7" s="34" t="n">
        <v>0</v>
      </c>
    </row>
    <row r="8" customFormat="false" ht="12.75" hidden="false" customHeight="false" outlineLevel="0" collapsed="false">
      <c r="A8" s="35" t="s">
        <v>31</v>
      </c>
      <c r="B8" s="36" t="n">
        <f aca="false">SUM(B7:B7)</f>
        <v>0</v>
      </c>
      <c r="C8" s="37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38" width="8.14"/>
    <col collapsed="false" customWidth="true" hidden="false" outlineLevel="0" max="3" min="3" style="38" width="4.99"/>
    <col collapsed="false" customWidth="true" hidden="false" outlineLevel="0" max="4" min="4" style="0" width="38.14"/>
    <col collapsed="false" customWidth="true" hidden="false" outlineLevel="0" max="5" min="5" style="0" width="12.42"/>
    <col collapsed="false" customWidth="true" hidden="false" outlineLevel="0" max="6" min="6" style="0" width="10.41"/>
    <col collapsed="false" customWidth="true" hidden="false" outlineLevel="0" max="7" min="7" style="0" width="13.14"/>
  </cols>
  <sheetData>
    <row r="1" customFormat="false" ht="12.75" hidden="false" customHeight="false" outlineLevel="0" collapsed="false">
      <c r="A1" s="39"/>
      <c r="B1" s="40"/>
      <c r="C1" s="41"/>
      <c r="D1" s="42"/>
      <c r="E1" s="43"/>
      <c r="F1" s="43"/>
      <c r="G1" s="43"/>
      <c r="H1" s="44"/>
    </row>
    <row r="2" customFormat="false" ht="15.75" hidden="false" customHeight="true" outlineLevel="0" collapsed="false">
      <c r="A2" s="45" t="s">
        <v>32</v>
      </c>
      <c r="B2" s="45"/>
      <c r="C2" s="45"/>
      <c r="D2" s="45"/>
      <c r="E2" s="45"/>
      <c r="F2" s="45"/>
      <c r="G2" s="45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</row>
    <row r="5" customFormat="false" ht="12.75" hidden="false" customHeight="false" outlineLevel="0" collapsed="false">
      <c r="A5" s="46"/>
      <c r="D5" s="47"/>
    </row>
    <row r="6" s="53" customFormat="true" ht="40.5" hidden="false" customHeight="false" outlineLevel="0" collapsed="false">
      <c r="A6" s="48" t="s">
        <v>1</v>
      </c>
      <c r="B6" s="49" t="s">
        <v>2</v>
      </c>
      <c r="C6" s="50" t="s">
        <v>33</v>
      </c>
      <c r="D6" s="50" t="s">
        <v>34</v>
      </c>
      <c r="E6" s="51" t="s">
        <v>35</v>
      </c>
      <c r="F6" s="52" t="s">
        <v>36</v>
      </c>
      <c r="G6" s="52" t="s">
        <v>37</v>
      </c>
    </row>
    <row r="7" s="58" customFormat="true" ht="12.75" hidden="false" customHeight="false" outlineLevel="0" collapsed="false">
      <c r="A7" s="54" t="n">
        <v>600</v>
      </c>
      <c r="B7" s="54"/>
      <c r="C7" s="54"/>
      <c r="D7" s="55" t="s">
        <v>38</v>
      </c>
      <c r="E7" s="56" t="n">
        <f aca="false">E8</f>
        <v>277790</v>
      </c>
      <c r="F7" s="56" t="n">
        <f aca="false">F8</f>
        <v>277790</v>
      </c>
      <c r="G7" s="57" t="n">
        <f aca="false">F7/E7</f>
        <v>1</v>
      </c>
    </row>
    <row r="8" s="58" customFormat="true" ht="12.75" hidden="false" customHeight="false" outlineLevel="0" collapsed="false">
      <c r="A8" s="59"/>
      <c r="B8" s="59" t="n">
        <v>60014</v>
      </c>
      <c r="C8" s="59" t="n">
        <v>2310</v>
      </c>
      <c r="D8" s="60" t="s">
        <v>39</v>
      </c>
      <c r="E8" s="61" t="n">
        <f aca="false">E9+E10+E11</f>
        <v>277790</v>
      </c>
      <c r="F8" s="61" t="n">
        <f aca="false">F9+F10+F11</f>
        <v>277790</v>
      </c>
      <c r="G8" s="62" t="n">
        <f aca="false">F8/E8</f>
        <v>1</v>
      </c>
    </row>
    <row r="9" s="58" customFormat="true" ht="12.75" hidden="false" customHeight="false" outlineLevel="0" collapsed="false">
      <c r="A9" s="59"/>
      <c r="B9" s="59"/>
      <c r="C9" s="59"/>
      <c r="D9" s="60" t="s">
        <v>40</v>
      </c>
      <c r="E9" s="61" t="n">
        <v>139020</v>
      </c>
      <c r="F9" s="61" t="n">
        <v>139020</v>
      </c>
      <c r="G9" s="62" t="n">
        <f aca="false">F9/E9</f>
        <v>1</v>
      </c>
    </row>
    <row r="10" s="58" customFormat="true" ht="12.75" hidden="false" customHeight="false" outlineLevel="0" collapsed="false">
      <c r="A10" s="59"/>
      <c r="B10" s="59"/>
      <c r="C10" s="59"/>
      <c r="D10" s="60" t="s">
        <v>41</v>
      </c>
      <c r="E10" s="61" t="n">
        <v>103765</v>
      </c>
      <c r="F10" s="61" t="n">
        <v>103765</v>
      </c>
      <c r="G10" s="62" t="n">
        <f aca="false">F10/E10</f>
        <v>1</v>
      </c>
    </row>
    <row r="11" s="58" customFormat="true" ht="12.75" hidden="false" customHeight="false" outlineLevel="0" collapsed="false">
      <c r="A11" s="59"/>
      <c r="B11" s="59"/>
      <c r="C11" s="59"/>
      <c r="D11" s="60" t="s">
        <v>42</v>
      </c>
      <c r="E11" s="61" t="n">
        <v>35005</v>
      </c>
      <c r="F11" s="61" t="n">
        <v>35005</v>
      </c>
      <c r="G11" s="62" t="n">
        <f aca="false">F11/E11</f>
        <v>1</v>
      </c>
    </row>
    <row r="12" s="58" customFormat="true" ht="12.75" hidden="false" customHeight="false" outlineLevel="0" collapsed="false">
      <c r="A12" s="54" t="s">
        <v>43</v>
      </c>
      <c r="B12" s="54"/>
      <c r="C12" s="54"/>
      <c r="D12" s="55" t="s">
        <v>44</v>
      </c>
      <c r="E12" s="56" t="n">
        <f aca="false">E13</f>
        <v>38756</v>
      </c>
      <c r="F12" s="56" t="n">
        <f aca="false">F13</f>
        <v>38755.43</v>
      </c>
      <c r="G12" s="57" t="n">
        <f aca="false">F12/E12</f>
        <v>0.999985292599856</v>
      </c>
    </row>
    <row r="13" s="58" customFormat="true" ht="102" hidden="false" customHeight="false" outlineLevel="0" collapsed="false">
      <c r="A13" s="63"/>
      <c r="B13" s="59" t="n">
        <v>71014</v>
      </c>
      <c r="C13" s="59" t="n">
        <v>2900</v>
      </c>
      <c r="D13" s="64" t="s">
        <v>45</v>
      </c>
      <c r="E13" s="61" t="n">
        <v>38756</v>
      </c>
      <c r="F13" s="61" t="n">
        <v>38755.43</v>
      </c>
      <c r="G13" s="62" t="n">
        <f aca="false">F13/E13</f>
        <v>0.999985292599856</v>
      </c>
    </row>
    <row r="14" s="58" customFormat="true" ht="25.5" hidden="false" customHeight="false" outlineLevel="0" collapsed="false">
      <c r="A14" s="54" t="s">
        <v>46</v>
      </c>
      <c r="B14" s="54"/>
      <c r="C14" s="54"/>
      <c r="D14" s="65" t="s">
        <v>47</v>
      </c>
      <c r="E14" s="56" t="n">
        <f aca="false">E15</f>
        <v>3000</v>
      </c>
      <c r="F14" s="56" t="n">
        <f aca="false">F15</f>
        <v>3000</v>
      </c>
      <c r="G14" s="57" t="n">
        <f aca="false">F14/E14</f>
        <v>1</v>
      </c>
    </row>
    <row r="15" s="58" customFormat="true" ht="38.25" hidden="false" customHeight="false" outlineLevel="0" collapsed="false">
      <c r="A15" s="63"/>
      <c r="B15" s="59" t="n">
        <v>75406</v>
      </c>
      <c r="C15" s="59" t="n">
        <v>3000</v>
      </c>
      <c r="D15" s="64" t="s">
        <v>48</v>
      </c>
      <c r="E15" s="61" t="n">
        <v>3000</v>
      </c>
      <c r="F15" s="61" t="n">
        <v>3000</v>
      </c>
      <c r="G15" s="62" t="n">
        <f aca="false">F15/E15</f>
        <v>1</v>
      </c>
    </row>
    <row r="16" s="58" customFormat="true" ht="12.75" hidden="false" customHeight="false" outlineLevel="0" collapsed="false">
      <c r="A16" s="54" t="n">
        <v>852</v>
      </c>
      <c r="B16" s="54"/>
      <c r="C16" s="54"/>
      <c r="D16" s="55" t="s">
        <v>49</v>
      </c>
      <c r="E16" s="20" t="n">
        <f aca="false">E17+E20</f>
        <v>310194</v>
      </c>
      <c r="F16" s="20" t="n">
        <f aca="false">F17+F20</f>
        <v>305407.03</v>
      </c>
      <c r="G16" s="57" t="n">
        <f aca="false">F16/E16</f>
        <v>0.98456781884885</v>
      </c>
    </row>
    <row r="17" s="58" customFormat="true" ht="25.5" hidden="false" customHeight="false" outlineLevel="0" collapsed="false">
      <c r="A17" s="59"/>
      <c r="B17" s="59" t="n">
        <v>85201</v>
      </c>
      <c r="C17" s="59" t="n">
        <v>2320</v>
      </c>
      <c r="D17" s="64" t="s">
        <v>50</v>
      </c>
      <c r="E17" s="20" t="n">
        <f aca="false">E18+E19</f>
        <v>119000</v>
      </c>
      <c r="F17" s="20" t="n">
        <f aca="false">F18+F19</f>
        <v>118999.04</v>
      </c>
      <c r="G17" s="66" t="n">
        <f aca="false">F17/E17</f>
        <v>0.999991932773109</v>
      </c>
    </row>
    <row r="18" s="58" customFormat="true" ht="12.75" hidden="false" customHeight="false" outlineLevel="0" collapsed="false">
      <c r="A18" s="59"/>
      <c r="B18" s="59"/>
      <c r="C18" s="59"/>
      <c r="D18" s="60" t="s">
        <v>51</v>
      </c>
      <c r="E18" s="61" t="n">
        <v>59441</v>
      </c>
      <c r="F18" s="61" t="n">
        <v>59440.25</v>
      </c>
      <c r="G18" s="62" t="n">
        <f aca="false">F18/E18</f>
        <v>0.99998738244646</v>
      </c>
    </row>
    <row r="19" s="58" customFormat="true" ht="12.75" hidden="false" customHeight="false" outlineLevel="0" collapsed="false">
      <c r="A19" s="59"/>
      <c r="B19" s="59"/>
      <c r="C19" s="59"/>
      <c r="D19" s="60" t="s">
        <v>52</v>
      </c>
      <c r="E19" s="61" t="n">
        <v>59559</v>
      </c>
      <c r="F19" s="61" t="n">
        <v>59558.79</v>
      </c>
      <c r="G19" s="62" t="n">
        <f aca="false">F19/E19</f>
        <v>0.999996474084521</v>
      </c>
    </row>
    <row r="20" s="58" customFormat="true" ht="25.5" hidden="false" customHeight="false" outlineLevel="0" collapsed="false">
      <c r="A20" s="59"/>
      <c r="B20" s="59" t="n">
        <v>85204</v>
      </c>
      <c r="C20" s="59" t="n">
        <v>2320</v>
      </c>
      <c r="D20" s="64" t="s">
        <v>53</v>
      </c>
      <c r="E20" s="20" t="n">
        <f aca="false">SUM(E21:E32)</f>
        <v>191194</v>
      </c>
      <c r="F20" s="20" t="n">
        <f aca="false">SUM(F21:F32)</f>
        <v>186407.99</v>
      </c>
      <c r="G20" s="66" t="n">
        <f aca="false">F20/E20</f>
        <v>0.974967781415735</v>
      </c>
    </row>
    <row r="21" s="58" customFormat="true" ht="12.75" hidden="false" customHeight="false" outlineLevel="0" collapsed="false">
      <c r="A21" s="59"/>
      <c r="B21" s="59"/>
      <c r="C21" s="59"/>
      <c r="D21" s="60" t="s">
        <v>51</v>
      </c>
      <c r="E21" s="61" t="n">
        <v>30516</v>
      </c>
      <c r="F21" s="61" t="n">
        <v>30515.65</v>
      </c>
      <c r="G21" s="62" t="n">
        <f aca="false">F21/E21</f>
        <v>0.999988530606895</v>
      </c>
    </row>
    <row r="22" s="58" customFormat="true" ht="12.75" hidden="false" customHeight="false" outlineLevel="0" collapsed="false">
      <c r="A22" s="59"/>
      <c r="B22" s="59"/>
      <c r="C22" s="59"/>
      <c r="D22" s="60" t="s">
        <v>54</v>
      </c>
      <c r="E22" s="61" t="n">
        <v>47816</v>
      </c>
      <c r="F22" s="61" t="n">
        <v>47213.7</v>
      </c>
      <c r="G22" s="62" t="n">
        <f aca="false">F22/E22</f>
        <v>0.987403797891919</v>
      </c>
    </row>
    <row r="23" s="58" customFormat="true" ht="12.75" hidden="false" customHeight="false" outlineLevel="0" collapsed="false">
      <c r="A23" s="59"/>
      <c r="B23" s="59"/>
      <c r="C23" s="59"/>
      <c r="D23" s="60" t="s">
        <v>55</v>
      </c>
      <c r="E23" s="61" t="n">
        <v>27398</v>
      </c>
      <c r="F23" s="61" t="n">
        <v>27393.08</v>
      </c>
      <c r="G23" s="62" t="n">
        <f aca="false">F23/E23</f>
        <v>0.999820424848529</v>
      </c>
    </row>
    <row r="24" s="58" customFormat="true" ht="12.75" hidden="false" customHeight="false" outlineLevel="0" collapsed="false">
      <c r="A24" s="59"/>
      <c r="B24" s="59"/>
      <c r="C24" s="59"/>
      <c r="D24" s="60" t="s">
        <v>56</v>
      </c>
      <c r="E24" s="61" t="n">
        <v>7888</v>
      </c>
      <c r="F24" s="61" t="n">
        <v>3725.81</v>
      </c>
      <c r="G24" s="62" t="n">
        <f aca="false">F24/E24</f>
        <v>0.472338995943205</v>
      </c>
    </row>
    <row r="25" s="58" customFormat="true" ht="12.75" hidden="false" customHeight="false" outlineLevel="0" collapsed="false">
      <c r="A25" s="59"/>
      <c r="B25" s="59"/>
      <c r="C25" s="59"/>
      <c r="D25" s="60" t="s">
        <v>57</v>
      </c>
      <c r="E25" s="61" t="n">
        <v>28614</v>
      </c>
      <c r="F25" s="61" t="n">
        <v>28598.74</v>
      </c>
      <c r="G25" s="62" t="n">
        <f aca="false">F25/E25</f>
        <v>0.999466694625009</v>
      </c>
    </row>
    <row r="26" s="58" customFormat="true" ht="12.75" hidden="false" customHeight="false" outlineLevel="0" collapsed="false">
      <c r="A26" s="59"/>
      <c r="B26" s="59"/>
      <c r="C26" s="59"/>
      <c r="D26" s="60" t="s">
        <v>58</v>
      </c>
      <c r="E26" s="61" t="n">
        <v>7416</v>
      </c>
      <c r="F26" s="61" t="n">
        <v>7415.57</v>
      </c>
      <c r="G26" s="62" t="n">
        <f aca="false">F26/E26</f>
        <v>0.999942017259978</v>
      </c>
    </row>
    <row r="27" s="58" customFormat="true" ht="12.75" hidden="false" customHeight="false" outlineLevel="0" collapsed="false">
      <c r="A27" s="59"/>
      <c r="B27" s="59"/>
      <c r="C27" s="59"/>
      <c r="D27" s="60" t="s">
        <v>59</v>
      </c>
      <c r="E27" s="61" t="n">
        <v>12459</v>
      </c>
      <c r="F27" s="61" t="n">
        <v>12458.7</v>
      </c>
      <c r="G27" s="62" t="n">
        <f aca="false">F27/E27</f>
        <v>0.999975921020949</v>
      </c>
    </row>
    <row r="28" s="58" customFormat="true" ht="12.75" hidden="false" customHeight="false" outlineLevel="0" collapsed="false">
      <c r="A28" s="59"/>
      <c r="B28" s="59"/>
      <c r="C28" s="59"/>
      <c r="D28" s="60" t="s">
        <v>60</v>
      </c>
      <c r="E28" s="61" t="n">
        <v>12083</v>
      </c>
      <c r="F28" s="61" t="n">
        <v>12082.8</v>
      </c>
      <c r="G28" s="62" t="n">
        <f aca="false">F28/E28</f>
        <v>0.99998344781925</v>
      </c>
    </row>
    <row r="29" s="58" customFormat="true" ht="12.75" hidden="false" customHeight="false" outlineLevel="0" collapsed="false">
      <c r="A29" s="59"/>
      <c r="B29" s="59"/>
      <c r="C29" s="59"/>
      <c r="D29" s="60" t="s">
        <v>61</v>
      </c>
      <c r="E29" s="61" t="n">
        <v>4708</v>
      </c>
      <c r="F29" s="61" t="n">
        <v>4708</v>
      </c>
      <c r="G29" s="62" t="n">
        <f aca="false">F29/E29</f>
        <v>1</v>
      </c>
    </row>
    <row r="30" s="58" customFormat="true" ht="12.75" hidden="false" customHeight="false" outlineLevel="0" collapsed="false">
      <c r="A30" s="59"/>
      <c r="B30" s="59"/>
      <c r="C30" s="59"/>
      <c r="D30" s="60" t="s">
        <v>62</v>
      </c>
      <c r="E30" s="61" t="n">
        <v>1056</v>
      </c>
      <c r="F30" s="61" t="n">
        <v>1056</v>
      </c>
      <c r="G30" s="62" t="n">
        <f aca="false">F30/E30</f>
        <v>1</v>
      </c>
    </row>
    <row r="31" s="58" customFormat="true" ht="12.75" hidden="false" customHeight="false" outlineLevel="0" collapsed="false">
      <c r="A31" s="59"/>
      <c r="B31" s="59"/>
      <c r="C31" s="59"/>
      <c r="D31" s="60" t="s">
        <v>63</v>
      </c>
      <c r="E31" s="61" t="n">
        <v>8600</v>
      </c>
      <c r="F31" s="61" t="n">
        <v>8599.94</v>
      </c>
      <c r="G31" s="62" t="n">
        <f aca="false">F31/E31</f>
        <v>0.999993023255814</v>
      </c>
    </row>
    <row r="32" s="58" customFormat="true" ht="12.75" hidden="false" customHeight="false" outlineLevel="0" collapsed="false">
      <c r="A32" s="59"/>
      <c r="B32" s="59"/>
      <c r="C32" s="59"/>
      <c r="D32" s="60" t="s">
        <v>64</v>
      </c>
      <c r="E32" s="61" t="n">
        <v>2640</v>
      </c>
      <c r="F32" s="61" t="n">
        <v>2640</v>
      </c>
      <c r="G32" s="62" t="n">
        <f aca="false">F32/E32</f>
        <v>1</v>
      </c>
    </row>
    <row r="33" s="58" customFormat="true" ht="25.5" hidden="false" customHeight="false" outlineLevel="0" collapsed="false">
      <c r="A33" s="54" t="n">
        <v>900</v>
      </c>
      <c r="B33" s="54"/>
      <c r="C33" s="54"/>
      <c r="D33" s="65" t="s">
        <v>65</v>
      </c>
      <c r="E33" s="20" t="n">
        <f aca="false">E34</f>
        <v>10000</v>
      </c>
      <c r="F33" s="20" t="n">
        <f aca="false">F34</f>
        <v>3276.98</v>
      </c>
      <c r="G33" s="66" t="n">
        <v>0</v>
      </c>
    </row>
    <row r="34" s="58" customFormat="true" ht="24" hidden="false" customHeight="true" outlineLevel="0" collapsed="false">
      <c r="A34" s="63"/>
      <c r="B34" s="63" t="n">
        <v>90095</v>
      </c>
      <c r="C34" s="63" t="n">
        <v>2310</v>
      </c>
      <c r="D34" s="60" t="s">
        <v>66</v>
      </c>
      <c r="E34" s="61" t="n">
        <v>10000</v>
      </c>
      <c r="F34" s="61" t="n">
        <v>3276.98</v>
      </c>
      <c r="G34" s="62" t="n">
        <f aca="false">F34/E34</f>
        <v>0.327698</v>
      </c>
    </row>
    <row r="35" s="58" customFormat="true" ht="25.5" hidden="false" customHeight="false" outlineLevel="0" collapsed="false">
      <c r="A35" s="54" t="n">
        <v>921</v>
      </c>
      <c r="B35" s="54"/>
      <c r="C35" s="54"/>
      <c r="D35" s="65" t="s">
        <v>67</v>
      </c>
      <c r="E35" s="20" t="n">
        <f aca="false">E36</f>
        <v>45000</v>
      </c>
      <c r="F35" s="20" t="n">
        <f aca="false">F36</f>
        <v>45000</v>
      </c>
      <c r="G35" s="66" t="n">
        <f aca="false">F35/E35</f>
        <v>1</v>
      </c>
    </row>
    <row r="36" s="58" customFormat="true" ht="38.25" hidden="false" customHeight="false" outlineLevel="0" collapsed="false">
      <c r="A36" s="59"/>
      <c r="B36" s="59" t="n">
        <v>92116</v>
      </c>
      <c r="C36" s="59" t="n">
        <v>2310</v>
      </c>
      <c r="D36" s="64" t="s">
        <v>68</v>
      </c>
      <c r="E36" s="61" t="n">
        <v>45000</v>
      </c>
      <c r="F36" s="61" t="n">
        <v>45000</v>
      </c>
      <c r="G36" s="62" t="n">
        <f aca="false">F36/E36</f>
        <v>1</v>
      </c>
    </row>
    <row r="37" s="58" customFormat="true" ht="12.75" hidden="false" customHeight="false" outlineLevel="0" collapsed="false">
      <c r="A37" s="54" t="n">
        <v>926</v>
      </c>
      <c r="B37" s="54"/>
      <c r="C37" s="54"/>
      <c r="D37" s="65" t="s">
        <v>69</v>
      </c>
      <c r="E37" s="20" t="n">
        <f aca="false">E38</f>
        <v>39860</v>
      </c>
      <c r="F37" s="20" t="n">
        <f aca="false">SUM(F38:F38)</f>
        <v>35539.59</v>
      </c>
      <c r="G37" s="66" t="n">
        <f aca="false">F37/E37</f>
        <v>0.891610386352233</v>
      </c>
    </row>
    <row r="38" s="58" customFormat="true" ht="25.5" hidden="false" customHeight="false" outlineLevel="0" collapsed="false">
      <c r="A38" s="59"/>
      <c r="B38" s="59" t="n">
        <v>92605</v>
      </c>
      <c r="C38" s="59" t="n">
        <v>2310</v>
      </c>
      <c r="D38" s="64" t="s">
        <v>70</v>
      </c>
      <c r="E38" s="61" t="n">
        <v>39860</v>
      </c>
      <c r="F38" s="61" t="n">
        <v>35539.59</v>
      </c>
      <c r="G38" s="62" t="n">
        <f aca="false">F38/E38</f>
        <v>0.891610386352233</v>
      </c>
    </row>
    <row r="39" s="58" customFormat="true" ht="12.75" hidden="false" customHeight="false" outlineLevel="0" collapsed="false">
      <c r="A39" s="67" t="s">
        <v>71</v>
      </c>
      <c r="B39" s="67"/>
      <c r="C39" s="67"/>
      <c r="D39" s="67"/>
      <c r="E39" s="68" t="n">
        <f aca="false">E7+E12+E14+E16+E33+E35+E37</f>
        <v>724600</v>
      </c>
      <c r="F39" s="68" t="n">
        <f aca="false">F7+F12+F14+F16+F33+F35+F37</f>
        <v>708769.03</v>
      </c>
      <c r="G39" s="69" t="n">
        <f aca="false">F39/E39</f>
        <v>0.978152125310516</v>
      </c>
    </row>
    <row r="40" customFormat="false" ht="12.75" hidden="false" customHeight="false" outlineLevel="0" collapsed="false">
      <c r="D40" s="47"/>
    </row>
    <row r="41" customFormat="false" ht="12.75" hidden="false" customHeight="false" outlineLevel="0" collapsed="false">
      <c r="D41" s="47"/>
    </row>
    <row r="42" customFormat="false" ht="12.75" hidden="false" customHeight="false" outlineLevel="0" collapsed="false">
      <c r="D42" s="47"/>
    </row>
    <row r="43" customFormat="false" ht="12.75" hidden="false" customHeight="false" outlineLevel="0" collapsed="false">
      <c r="D43" s="47"/>
    </row>
    <row r="44" customFormat="false" ht="12.75" hidden="false" customHeight="false" outlineLevel="0" collapsed="false">
      <c r="D44" s="47"/>
    </row>
    <row r="45" customFormat="false" ht="12.75" hidden="false" customHeight="false" outlineLevel="0" collapsed="false">
      <c r="D45" s="47"/>
    </row>
    <row r="46" customFormat="false" ht="12.75" hidden="false" customHeight="false" outlineLevel="0" collapsed="false">
      <c r="D46" s="47"/>
    </row>
    <row r="47" customFormat="false" ht="12.75" hidden="false" customHeight="false" outlineLevel="0" collapsed="false">
      <c r="D47" s="47"/>
    </row>
    <row r="48" customFormat="false" ht="12.75" hidden="false" customHeight="false" outlineLevel="0" collapsed="false">
      <c r="D48" s="47"/>
    </row>
    <row r="49" customFormat="false" ht="12.75" hidden="false" customHeight="false" outlineLevel="0" collapsed="false">
      <c r="D49" s="47"/>
    </row>
    <row r="50" customFormat="false" ht="12.75" hidden="false" customHeight="false" outlineLevel="0" collapsed="false">
      <c r="D50" s="47"/>
    </row>
    <row r="51" customFormat="false" ht="12.75" hidden="false" customHeight="false" outlineLevel="0" collapsed="false">
      <c r="D51" s="47"/>
    </row>
    <row r="52" customFormat="false" ht="12.75" hidden="false" customHeight="false" outlineLevel="0" collapsed="false">
      <c r="D52" s="47"/>
    </row>
    <row r="53" customFormat="false" ht="12.75" hidden="false" customHeight="false" outlineLevel="0" collapsed="false">
      <c r="D53" s="47"/>
    </row>
    <row r="54" customFormat="false" ht="12.75" hidden="false" customHeight="false" outlineLevel="0" collapsed="false">
      <c r="D54" s="47"/>
    </row>
  </sheetData>
  <mergeCells count="10">
    <mergeCell ref="A2:G3"/>
    <mergeCell ref="A8:A11"/>
    <mergeCell ref="B9:B11"/>
    <mergeCell ref="C9:C11"/>
    <mergeCell ref="A17:A32"/>
    <mergeCell ref="B18:B19"/>
    <mergeCell ref="C18:C19"/>
    <mergeCell ref="B21:B32"/>
    <mergeCell ref="C21:C32"/>
    <mergeCell ref="A39:D39"/>
  </mergeCells>
  <printOptions headings="false" gridLines="false" gridLinesSet="true" horizontalCentered="true" verticalCentered="true"/>
  <pageMargins left="0.39375" right="1.07013888888889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14"/>
    <col collapsed="false" customWidth="true" hidden="false" outlineLevel="0" max="3" min="3" style="0" width="58.99"/>
    <col collapsed="false" customWidth="true" hidden="false" outlineLevel="0" max="4" min="4" style="13" width="26.7"/>
  </cols>
  <sheetData>
    <row r="1" customFormat="false" ht="45.75" hidden="false" customHeight="true" outlineLevel="0" collapsed="false">
      <c r="A1" s="70" t="s">
        <v>72</v>
      </c>
      <c r="B1" s="70"/>
      <c r="C1" s="70"/>
      <c r="D1" s="70"/>
    </row>
    <row r="2" customFormat="false" ht="20.25" hidden="false" customHeight="false" outlineLevel="0" collapsed="false">
      <c r="A2" s="71"/>
      <c r="B2" s="71"/>
      <c r="C2" s="71"/>
      <c r="D2" s="72"/>
    </row>
    <row r="3" customFormat="false" ht="16.5" hidden="false" customHeight="true" outlineLevel="0" collapsed="false">
      <c r="A3" s="73" t="s">
        <v>1</v>
      </c>
      <c r="B3" s="73" t="s">
        <v>2</v>
      </c>
      <c r="C3" s="74" t="s">
        <v>27</v>
      </c>
      <c r="D3" s="75" t="s">
        <v>73</v>
      </c>
    </row>
    <row r="4" customFormat="false" ht="12.75" hidden="false" customHeight="false" outlineLevel="0" collapsed="false">
      <c r="A4" s="73"/>
      <c r="B4" s="73"/>
      <c r="C4" s="74"/>
      <c r="D4" s="75"/>
    </row>
    <row r="5" customFormat="false" ht="19.5" hidden="false" customHeight="true" outlineLevel="0" collapsed="false">
      <c r="A5" s="73"/>
      <c r="B5" s="73"/>
      <c r="C5" s="74"/>
      <c r="D5" s="75"/>
      <c r="F5" s="76"/>
    </row>
    <row r="6" customFormat="false" ht="12.75" hidden="false" customHeight="false" outlineLevel="0" collapsed="false">
      <c r="A6" s="77" t="n">
        <v>1</v>
      </c>
      <c r="B6" s="77" t="n">
        <v>2</v>
      </c>
      <c r="C6" s="77" t="n">
        <v>3</v>
      </c>
      <c r="D6" s="77" t="n">
        <v>4</v>
      </c>
      <c r="F6" s="76"/>
    </row>
    <row r="7" customFormat="false" ht="12.75" hidden="false" customHeight="false" outlineLevel="0" collapsed="false">
      <c r="A7" s="78" t="n">
        <v>600</v>
      </c>
      <c r="B7" s="78"/>
      <c r="C7" s="79" t="s">
        <v>38</v>
      </c>
      <c r="D7" s="80" t="n">
        <f aca="false">SUM(D8)</f>
        <v>50000</v>
      </c>
    </row>
    <row r="8" customFormat="false" ht="12.75" hidden="false" customHeight="false" outlineLevel="0" collapsed="false">
      <c r="A8" s="81"/>
      <c r="B8" s="82" t="n">
        <v>60014</v>
      </c>
      <c r="C8" s="83" t="s">
        <v>74</v>
      </c>
      <c r="D8" s="84" t="n">
        <f aca="false">D9</f>
        <v>50000</v>
      </c>
    </row>
    <row r="9" customFormat="false" ht="25.5" hidden="false" customHeight="false" outlineLevel="0" collapsed="false">
      <c r="A9" s="85"/>
      <c r="B9" s="86"/>
      <c r="C9" s="87" t="s">
        <v>75</v>
      </c>
      <c r="D9" s="88" t="n">
        <v>50000</v>
      </c>
    </row>
    <row r="10" customFormat="false" ht="12.75" hidden="false" customHeight="false" outlineLevel="0" collapsed="false">
      <c r="A10" s="78" t="n">
        <v>852</v>
      </c>
      <c r="B10" s="78"/>
      <c r="C10" s="79" t="s">
        <v>49</v>
      </c>
      <c r="D10" s="80" t="n">
        <f aca="false">D11+D18</f>
        <v>903413.38</v>
      </c>
    </row>
    <row r="11" customFormat="false" ht="12.75" hidden="false" customHeight="false" outlineLevel="0" collapsed="false">
      <c r="A11" s="81"/>
      <c r="B11" s="82" t="n">
        <v>85201</v>
      </c>
      <c r="C11" s="83" t="s">
        <v>76</v>
      </c>
      <c r="D11" s="84" t="n">
        <f aca="false">SUM(D13)</f>
        <v>519588.86</v>
      </c>
    </row>
    <row r="12" customFormat="false" ht="12.75" hidden="false" customHeight="false" outlineLevel="0" collapsed="false">
      <c r="A12" s="81"/>
      <c r="B12" s="89"/>
      <c r="C12" s="87" t="s">
        <v>77</v>
      </c>
      <c r="D12" s="90"/>
    </row>
    <row r="13" customFormat="false" ht="38.25" hidden="false" customHeight="false" outlineLevel="0" collapsed="false">
      <c r="A13" s="81"/>
      <c r="B13" s="89"/>
      <c r="C13" s="87" t="s">
        <v>78</v>
      </c>
      <c r="D13" s="88" t="n">
        <f aca="false">SUM(D14:D17)</f>
        <v>519588.86</v>
      </c>
    </row>
    <row r="14" customFormat="false" ht="12.75" hidden="false" customHeight="false" outlineLevel="0" collapsed="false">
      <c r="A14" s="81"/>
      <c r="B14" s="89"/>
      <c r="C14" s="87" t="s">
        <v>79</v>
      </c>
      <c r="D14" s="88" t="n">
        <v>11450.66</v>
      </c>
    </row>
    <row r="15" customFormat="false" ht="12.75" hidden="false" customHeight="false" outlineLevel="0" collapsed="false">
      <c r="A15" s="81"/>
      <c r="B15" s="89"/>
      <c r="C15" s="87" t="s">
        <v>80</v>
      </c>
      <c r="D15" s="88" t="n">
        <v>187970.28</v>
      </c>
    </row>
    <row r="16" customFormat="false" ht="12.75" hidden="false" customHeight="false" outlineLevel="0" collapsed="false">
      <c r="A16" s="81"/>
      <c r="B16" s="89"/>
      <c r="C16" s="87" t="s">
        <v>81</v>
      </c>
      <c r="D16" s="88" t="n">
        <v>37776.06</v>
      </c>
    </row>
    <row r="17" customFormat="false" ht="12.75" hidden="false" customHeight="false" outlineLevel="0" collapsed="false">
      <c r="A17" s="81"/>
      <c r="B17" s="89"/>
      <c r="C17" s="87" t="s">
        <v>82</v>
      </c>
      <c r="D17" s="88" t="n">
        <v>282391.86</v>
      </c>
    </row>
    <row r="18" customFormat="false" ht="12.75" hidden="false" customHeight="false" outlineLevel="0" collapsed="false">
      <c r="A18" s="81"/>
      <c r="B18" s="82" t="n">
        <v>85204</v>
      </c>
      <c r="C18" s="83" t="s">
        <v>83</v>
      </c>
      <c r="D18" s="84" t="n">
        <f aca="false">SUM(D20)</f>
        <v>383824.52</v>
      </c>
    </row>
    <row r="19" customFormat="false" ht="12.75" hidden="false" customHeight="false" outlineLevel="0" collapsed="false">
      <c r="A19" s="81"/>
      <c r="B19" s="89"/>
      <c r="C19" s="91" t="s">
        <v>77</v>
      </c>
      <c r="D19" s="88"/>
    </row>
    <row r="20" customFormat="false" ht="38.25" hidden="false" customHeight="false" outlineLevel="0" collapsed="false">
      <c r="A20" s="81"/>
      <c r="B20" s="89"/>
      <c r="C20" s="87" t="s">
        <v>84</v>
      </c>
      <c r="D20" s="88" t="n">
        <f aca="false">SUM(D22:D32)</f>
        <v>383824.52</v>
      </c>
    </row>
    <row r="21" customFormat="false" ht="12.75" hidden="false" customHeight="false" outlineLevel="0" collapsed="false">
      <c r="A21" s="81"/>
      <c r="B21" s="89"/>
      <c r="C21" s="87" t="s">
        <v>77</v>
      </c>
      <c r="D21" s="88"/>
    </row>
    <row r="22" customFormat="false" ht="12.75" hidden="false" customHeight="false" outlineLevel="0" collapsed="false">
      <c r="A22" s="81"/>
      <c r="B22" s="89"/>
      <c r="C22" s="87" t="s">
        <v>51</v>
      </c>
      <c r="D22" s="88" t="n">
        <v>276326.2</v>
      </c>
    </row>
    <row r="23" customFormat="false" ht="12.75" hidden="false" customHeight="false" outlineLevel="0" collapsed="false">
      <c r="A23" s="81"/>
      <c r="B23" s="89"/>
      <c r="C23" s="87" t="s">
        <v>85</v>
      </c>
      <c r="D23" s="88" t="n">
        <v>6000</v>
      </c>
    </row>
    <row r="24" customFormat="false" ht="12.75" hidden="false" customHeight="false" outlineLevel="0" collapsed="false">
      <c r="A24" s="81"/>
      <c r="B24" s="89"/>
      <c r="C24" s="87" t="s">
        <v>86</v>
      </c>
      <c r="D24" s="88" t="n">
        <v>3080.32</v>
      </c>
    </row>
    <row r="25" customFormat="false" ht="12.75" hidden="false" customHeight="false" outlineLevel="0" collapsed="false">
      <c r="A25" s="81"/>
      <c r="B25" s="89"/>
      <c r="C25" s="87" t="s">
        <v>80</v>
      </c>
      <c r="D25" s="88" t="n">
        <v>5967.8</v>
      </c>
    </row>
    <row r="26" customFormat="false" ht="12.75" hidden="false" customHeight="false" outlineLevel="0" collapsed="false">
      <c r="A26" s="81"/>
      <c r="B26" s="89"/>
      <c r="C26" s="87" t="s">
        <v>87</v>
      </c>
      <c r="D26" s="88" t="n">
        <v>5102.45</v>
      </c>
    </row>
    <row r="27" customFormat="false" ht="12.75" hidden="false" customHeight="false" outlineLevel="0" collapsed="false">
      <c r="A27" s="85"/>
      <c r="B27" s="92"/>
      <c r="C27" s="87" t="s">
        <v>56</v>
      </c>
      <c r="D27" s="88" t="n">
        <v>26640</v>
      </c>
    </row>
    <row r="28" customFormat="false" ht="12.75" hidden="false" customHeight="false" outlineLevel="0" collapsed="false">
      <c r="A28" s="85"/>
      <c r="B28" s="92"/>
      <c r="C28" s="87" t="s">
        <v>88</v>
      </c>
      <c r="D28" s="88" t="n">
        <v>23760</v>
      </c>
    </row>
    <row r="29" customFormat="false" ht="12.75" hidden="false" customHeight="false" outlineLevel="0" collapsed="false">
      <c r="A29" s="85"/>
      <c r="B29" s="92"/>
      <c r="C29" s="87" t="s">
        <v>89</v>
      </c>
      <c r="D29" s="88" t="n">
        <v>16710.97</v>
      </c>
    </row>
    <row r="30" customFormat="false" ht="12.75" hidden="false" customHeight="false" outlineLevel="0" collapsed="false">
      <c r="A30" s="85"/>
      <c r="B30" s="92"/>
      <c r="C30" s="87" t="s">
        <v>90</v>
      </c>
      <c r="D30" s="88" t="n">
        <v>8836.22</v>
      </c>
    </row>
    <row r="31" customFormat="false" ht="12.75" hidden="false" customHeight="false" outlineLevel="0" collapsed="false">
      <c r="A31" s="85"/>
      <c r="B31" s="92"/>
      <c r="C31" s="87" t="s">
        <v>91</v>
      </c>
      <c r="D31" s="88" t="n">
        <v>3633</v>
      </c>
    </row>
    <row r="32" customFormat="false" ht="12.75" hidden="false" customHeight="false" outlineLevel="0" collapsed="false">
      <c r="A32" s="85"/>
      <c r="B32" s="92"/>
      <c r="C32" s="87" t="s">
        <v>92</v>
      </c>
      <c r="D32" s="88" t="n">
        <v>7767.56</v>
      </c>
    </row>
    <row r="33" customFormat="false" ht="25.5" hidden="false" customHeight="false" outlineLevel="0" collapsed="false">
      <c r="A33" s="85"/>
      <c r="B33" s="82" t="n">
        <v>85220</v>
      </c>
      <c r="C33" s="83" t="s">
        <v>93</v>
      </c>
      <c r="D33" s="84" t="n">
        <f aca="false">SUM(D36:D40)</f>
        <v>9665</v>
      </c>
    </row>
    <row r="34" customFormat="false" ht="12.75" hidden="false" customHeight="false" outlineLevel="0" collapsed="false">
      <c r="A34" s="85"/>
      <c r="B34" s="89"/>
      <c r="C34" s="91" t="s">
        <v>77</v>
      </c>
      <c r="D34" s="88"/>
    </row>
    <row r="35" customFormat="false" ht="12.75" hidden="false" customHeight="false" outlineLevel="0" collapsed="false">
      <c r="A35" s="85"/>
      <c r="B35" s="89"/>
      <c r="C35" s="87"/>
      <c r="D35" s="88"/>
    </row>
    <row r="36" customFormat="false" ht="12.75" hidden="false" customHeight="false" outlineLevel="0" collapsed="false">
      <c r="A36" s="85"/>
      <c r="B36" s="89"/>
      <c r="C36" s="87" t="s">
        <v>40</v>
      </c>
      <c r="D36" s="88" t="n">
        <v>4000</v>
      </c>
    </row>
    <row r="37" customFormat="false" ht="12.75" hidden="false" customHeight="false" outlineLevel="0" collapsed="false">
      <c r="A37" s="85"/>
      <c r="B37" s="89"/>
      <c r="C37" s="87" t="s">
        <v>42</v>
      </c>
      <c r="D37" s="88" t="n">
        <v>2500</v>
      </c>
    </row>
    <row r="38" customFormat="false" ht="12.75" hidden="false" customHeight="false" outlineLevel="0" collapsed="false">
      <c r="A38" s="85"/>
      <c r="B38" s="89"/>
      <c r="C38" s="87" t="s">
        <v>94</v>
      </c>
      <c r="D38" s="88" t="n">
        <v>1660</v>
      </c>
    </row>
    <row r="39" customFormat="false" ht="12.75" hidden="false" customHeight="false" outlineLevel="0" collapsed="false">
      <c r="A39" s="85"/>
      <c r="B39" s="92"/>
      <c r="C39" s="87" t="s">
        <v>95</v>
      </c>
      <c r="D39" s="88" t="n">
        <v>1505</v>
      </c>
    </row>
    <row r="40" customFormat="false" ht="12.75" hidden="false" customHeight="false" outlineLevel="0" collapsed="false">
      <c r="A40" s="85"/>
      <c r="B40" s="92"/>
      <c r="C40" s="87" t="s">
        <v>41</v>
      </c>
      <c r="D40" s="88" t="n">
        <v>0</v>
      </c>
    </row>
    <row r="41" customFormat="false" ht="12.75" hidden="false" customHeight="false" outlineLevel="0" collapsed="false">
      <c r="A41" s="78" t="n">
        <v>853</v>
      </c>
      <c r="B41" s="78"/>
      <c r="C41" s="79" t="s">
        <v>96</v>
      </c>
      <c r="D41" s="80" t="n">
        <f aca="false">D42</f>
        <v>1608</v>
      </c>
    </row>
    <row r="42" customFormat="false" ht="12.75" hidden="false" customHeight="false" outlineLevel="0" collapsed="false">
      <c r="A42" s="85"/>
      <c r="B42" s="82" t="n">
        <v>85395</v>
      </c>
      <c r="C42" s="83" t="s">
        <v>97</v>
      </c>
      <c r="D42" s="84" t="n">
        <f aca="false">D43</f>
        <v>1608</v>
      </c>
    </row>
    <row r="43" customFormat="false" ht="25.5" hidden="false" customHeight="false" outlineLevel="0" collapsed="false">
      <c r="A43" s="85"/>
      <c r="B43" s="92"/>
      <c r="C43" s="93" t="s">
        <v>98</v>
      </c>
      <c r="D43" s="88" t="n">
        <v>1608</v>
      </c>
    </row>
    <row r="44" customFormat="false" ht="12.75" hidden="false" customHeight="false" outlineLevel="0" collapsed="false">
      <c r="A44" s="35" t="s">
        <v>31</v>
      </c>
      <c r="B44" s="35"/>
      <c r="C44" s="35"/>
      <c r="D44" s="94" t="n">
        <f aca="false">D7+D10+D41</f>
        <v>955021.38</v>
      </c>
    </row>
    <row r="45" s="96" customFormat="true" ht="12" hidden="false" customHeight="false" outlineLevel="0" collapsed="false">
      <c r="A45" s="95"/>
      <c r="B45" s="95"/>
      <c r="C45" s="95"/>
      <c r="D45" s="95"/>
    </row>
    <row r="46" s="96" customFormat="true" ht="12" hidden="false" customHeight="false" outlineLevel="0" collapsed="false">
      <c r="A46" s="95"/>
      <c r="B46" s="95"/>
      <c r="C46" s="95"/>
      <c r="D46" s="95"/>
    </row>
    <row r="47" customFormat="false" ht="12.75" hidden="false" customHeight="false" outlineLevel="0" collapsed="false">
      <c r="A47" s="46"/>
      <c r="B47" s="46"/>
      <c r="C47" s="97"/>
      <c r="D47" s="98"/>
    </row>
    <row r="48" customFormat="false" ht="12.75" hidden="false" customHeight="false" outlineLevel="0" collapsed="false">
      <c r="A48" s="46"/>
      <c r="B48" s="46"/>
      <c r="C48" s="97"/>
      <c r="D48" s="98"/>
    </row>
    <row r="49" customFormat="false" ht="12.75" hidden="false" customHeight="false" outlineLevel="0" collapsed="false">
      <c r="A49" s="46"/>
      <c r="B49" s="46"/>
      <c r="C49" s="97"/>
      <c r="D49" s="98"/>
    </row>
    <row r="50" customFormat="false" ht="12.75" hidden="false" customHeight="false" outlineLevel="0" collapsed="false">
      <c r="A50" s="46"/>
      <c r="B50" s="46"/>
      <c r="D50" s="98"/>
    </row>
    <row r="51" customFormat="false" ht="12.75" hidden="false" customHeight="false" outlineLevel="0" collapsed="false">
      <c r="A51" s="46"/>
      <c r="B51" s="46"/>
      <c r="D51" s="98"/>
    </row>
    <row r="52" customFormat="false" ht="12.75" hidden="false" customHeight="false" outlineLevel="0" collapsed="false">
      <c r="A52" s="46"/>
      <c r="B52" s="46"/>
      <c r="D52" s="98"/>
    </row>
    <row r="53" customFormat="false" ht="12.75" hidden="false" customHeight="false" outlineLevel="0" collapsed="false">
      <c r="A53" s="46"/>
      <c r="B53" s="46"/>
      <c r="D53" s="98"/>
    </row>
    <row r="54" customFormat="false" ht="12.75" hidden="false" customHeight="false" outlineLevel="0" collapsed="false">
      <c r="A54" s="46"/>
      <c r="B54" s="46"/>
      <c r="D54" s="98"/>
    </row>
    <row r="55" customFormat="false" ht="12.75" hidden="false" customHeight="false" outlineLevel="0" collapsed="false">
      <c r="A55" s="46"/>
      <c r="B55" s="46"/>
      <c r="D55" s="98"/>
    </row>
    <row r="56" customFormat="false" ht="12.75" hidden="false" customHeight="false" outlineLevel="0" collapsed="false">
      <c r="D56" s="98"/>
    </row>
    <row r="57" customFormat="false" ht="12.75" hidden="false" customHeight="false" outlineLevel="0" collapsed="false">
      <c r="D57" s="98"/>
    </row>
    <row r="58" customFormat="false" ht="12.75" hidden="false" customHeight="false" outlineLevel="0" collapsed="false">
      <c r="D58" s="98"/>
    </row>
    <row r="59" customFormat="false" ht="12.75" hidden="false" customHeight="false" outlineLevel="0" collapsed="false">
      <c r="D59" s="98"/>
    </row>
    <row r="60" customFormat="false" ht="12.75" hidden="false" customHeight="false" outlineLevel="0" collapsed="false">
      <c r="D60" s="98"/>
    </row>
    <row r="61" customFormat="false" ht="12.75" hidden="false" customHeight="false" outlineLevel="0" collapsed="false">
      <c r="D61" s="98"/>
    </row>
    <row r="62" customFormat="false" ht="12.75" hidden="false" customHeight="false" outlineLevel="0" collapsed="false">
      <c r="D62" s="98"/>
    </row>
    <row r="63" customFormat="false" ht="12.75" hidden="false" customHeight="false" outlineLevel="0" collapsed="false">
      <c r="D63" s="98"/>
    </row>
    <row r="64" customFormat="false" ht="12.75" hidden="false" customHeight="false" outlineLevel="0" collapsed="false">
      <c r="D64" s="98"/>
    </row>
    <row r="65" customFormat="false" ht="12.75" hidden="false" customHeight="false" outlineLevel="0" collapsed="false">
      <c r="D65" s="98"/>
    </row>
    <row r="66" customFormat="false" ht="12.75" hidden="false" customHeight="false" outlineLevel="0" collapsed="false">
      <c r="D66" s="98"/>
    </row>
    <row r="67" customFormat="false" ht="12.75" hidden="false" customHeight="false" outlineLevel="0" collapsed="false">
      <c r="D67" s="98"/>
    </row>
  </sheetData>
  <mergeCells count="11">
    <mergeCell ref="A1:D1"/>
    <mergeCell ref="A3:A5"/>
    <mergeCell ref="B3:B5"/>
    <mergeCell ref="C3:C5"/>
    <mergeCell ref="D3:D5"/>
    <mergeCell ref="F5:F6"/>
    <mergeCell ref="A11:A26"/>
    <mergeCell ref="B12:B17"/>
    <mergeCell ref="B19:B26"/>
    <mergeCell ref="B34:B38"/>
    <mergeCell ref="A44:C44"/>
  </mergeCells>
  <printOptions headings="false" gridLines="false" gridLinesSet="true" horizontalCentered="true" verticalCentered="true"/>
  <pageMargins left="0" right="0" top="0.196527777777778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13:06:51Z</dcterms:created>
  <dc:creator>Beata Baryluk</dc:creator>
  <dc:description/>
  <dc:language>en-US</dc:language>
  <cp:lastModifiedBy>basia</cp:lastModifiedBy>
  <cp:lastPrinted>2009-05-29T12:52:26Z</cp:lastPrinted>
  <dcterms:modified xsi:type="dcterms:W3CDTF">2013-05-31T10:51:24Z</dcterms:modified>
  <cp:revision>0</cp:revision>
  <dc:subject/>
  <dc:title/>
</cp:coreProperties>
</file>