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A ogień" sheetId="1" state="visible" r:id="rId2"/>
    <sheet name="B opis budynków" sheetId="2" state="visible" r:id="rId3"/>
    <sheet name="C elektronika" sheetId="3" state="visible" r:id="rId4"/>
  </sheets>
  <definedNames>
    <definedName function="false" hidden="false" localSheetId="0" name="_xlnm.Print_Area" vbProcedure="false">'A ogień'!$A$1:$J$26</definedName>
    <definedName function="false" hidden="false" localSheetId="0" name="_xlnm.Print_Titles" vbProcedure="false">'A ogień'!$2:$2</definedName>
    <definedName function="false" hidden="false" localSheetId="1" name="_xlnm.Print_Area" vbProcedure="false">'B opis budynków'!$A$1:$H$135</definedName>
    <definedName function="false" hidden="false" localSheetId="1" name="_xlnm.Print_Titles" vbProcedure="false">'B opis budynków'!$1:$1</definedName>
    <definedName function="false" hidden="false" localSheetId="2" name="_xlnm.Print_Area" vbProcedure="false">'C elektronika'!$A$1:$F$21</definedName>
    <definedName function="false" hidden="false" localSheetId="2" name="_xlnm.Print_Titles" vbProcedure="false">'C elektronika'!$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0" uniqueCount="278">
  <si>
    <t xml:space="preserve">Ubezpieczenie od ognia i innych zdarzeń losowych - Przedmiot i suma ubezpieczenia w złotych</t>
  </si>
  <si>
    <t xml:space="preserve">L.p.</t>
  </si>
  <si>
    <t xml:space="preserve">Nazwa placówki</t>
  </si>
  <si>
    <t xml:space="preserve">Budynki</t>
  </si>
  <si>
    <t xml:space="preserve">Budowle</t>
  </si>
  <si>
    <t xml:space="preserve">Śr. trwałe (gr. III - VIII wg KŚT)</t>
  </si>
  <si>
    <t xml:space="preserve">Pozostałe środki, w tym niskocenne, ew. ilościowa</t>
  </si>
  <si>
    <r>
      <rPr>
        <b val="true"/>
        <sz val="10"/>
        <rFont val="Times New Roman"/>
        <family val="1"/>
      </rPr>
      <t xml:space="preserve">Mienie pracownicze</t>
    </r>
    <r>
      <rPr>
        <b val="true"/>
        <vertAlign val="superscript"/>
        <sz val="10"/>
        <rFont val="Times New Roman"/>
        <family val="1"/>
      </rPr>
      <t xml:space="preserve">1)</t>
    </r>
  </si>
  <si>
    <t xml:space="preserve">Środki obrotowe</t>
  </si>
  <si>
    <r>
      <rPr>
        <b val="true"/>
        <sz val="10"/>
        <rFont val="Times New Roman"/>
        <family val="1"/>
      </rPr>
      <t xml:space="preserve">Księgozbiory</t>
    </r>
    <r>
      <rPr>
        <b val="true"/>
        <vertAlign val="superscript"/>
        <sz val="10"/>
        <rFont val="Times New Roman"/>
        <family val="1"/>
      </rPr>
      <t xml:space="preserve">2</t>
    </r>
    <r>
      <rPr>
        <b val="true"/>
        <sz val="10"/>
        <rFont val="Times New Roman"/>
        <family val="1"/>
      </rPr>
      <t xml:space="preserve">)</t>
    </r>
  </si>
  <si>
    <t xml:space="preserve">Gotówka</t>
  </si>
  <si>
    <t xml:space="preserve">1. </t>
  </si>
  <si>
    <t xml:space="preserve">Starostwo Powiatowe w Goleniowie (wraz z WDP i PODGiK)</t>
  </si>
  <si>
    <t xml:space="preserve">2. </t>
  </si>
  <si>
    <t xml:space="preserve">Powiatowy Inspektorat Nadzoru Budowlanego w Goleniowie</t>
  </si>
  <si>
    <t xml:space="preserve">3. </t>
  </si>
  <si>
    <t xml:space="preserve">Powiatowe Centrum Pomocy Rodzinie w Goleniowie</t>
  </si>
  <si>
    <t xml:space="preserve">4. </t>
  </si>
  <si>
    <t xml:space="preserve">Powiatowy Urząd Pracy w Goleniowie</t>
  </si>
  <si>
    <t xml:space="preserve">5. </t>
  </si>
  <si>
    <t xml:space="preserve">Specjalistyczna Poradnia Terapeutyczna dla Dzieci, Młodzieży i ich Rodzin w Nowogardzie</t>
  </si>
  <si>
    <t xml:space="preserve">6. </t>
  </si>
  <si>
    <t xml:space="preserve">Centrum Obsługi Placówek Opiekuńczo - Wychowawczych w Goleniowie</t>
  </si>
  <si>
    <t xml:space="preserve">7. </t>
  </si>
  <si>
    <t xml:space="preserve">Specjalny Ośrodek Szkolno -Wychowawczy w Nowogardzie</t>
  </si>
  <si>
    <t xml:space="preserve">8. </t>
  </si>
  <si>
    <t xml:space="preserve">Poradnia Psychologiczno – Pedagogiczna w Goleniowie</t>
  </si>
  <si>
    <t xml:space="preserve">9. </t>
  </si>
  <si>
    <t xml:space="preserve">Zespół Szkół Ogólnokształcących Nr 1 I Liceum Ogólnokształcące w Nowogardzie</t>
  </si>
  <si>
    <t xml:space="preserve">10. </t>
  </si>
  <si>
    <t xml:space="preserve">Zespół Szkół Ponadgimnazjalnych w Goleniowie</t>
  </si>
  <si>
    <t xml:space="preserve">11. </t>
  </si>
  <si>
    <t xml:space="preserve">Zespół Szkół Zawodowych w Goleniowie</t>
  </si>
  <si>
    <t xml:space="preserve">12. </t>
  </si>
  <si>
    <t xml:space="preserve">Zespół Szkół Specjalnych w Goleniowie</t>
  </si>
  <si>
    <t xml:space="preserve">13. </t>
  </si>
  <si>
    <t xml:space="preserve">Szkoła Muzyczna I Stopnia</t>
  </si>
  <si>
    <t xml:space="preserve">14. </t>
  </si>
  <si>
    <t xml:space="preserve">Zespół Szkół Ponadgimnazjalnych im. Stanisława Staszica w Nowogardzie</t>
  </si>
  <si>
    <t xml:space="preserve">15. </t>
  </si>
  <si>
    <t xml:space="preserve">Zespół Szkół Ponagimnazjalnych w Maszewie</t>
  </si>
  <si>
    <t xml:space="preserve">16. </t>
  </si>
  <si>
    <t xml:space="preserve">Dom Pomocy Społecznej w Nowogardzie</t>
  </si>
  <si>
    <t xml:space="preserve">razem </t>
  </si>
  <si>
    <t xml:space="preserve">razem ogień</t>
  </si>
  <si>
    <r>
      <rPr>
        <vertAlign val="superscript"/>
        <sz val="10"/>
        <rFont val="Times New Roman"/>
        <family val="1"/>
      </rPr>
      <t xml:space="preserve">1) </t>
    </r>
    <r>
      <rPr>
        <sz val="10"/>
        <rFont val="Times New Roman"/>
        <family val="1"/>
      </rPr>
      <t xml:space="preserve">limit na 1 pracownika - 200,00 zł</t>
    </r>
  </si>
  <si>
    <r>
      <rPr>
        <vertAlign val="superscript"/>
        <sz val="10"/>
        <rFont val="Times New Roman"/>
        <family val="1"/>
      </rPr>
      <t xml:space="preserve">2)</t>
    </r>
    <r>
      <rPr>
        <sz val="10"/>
        <rFont val="Times New Roman"/>
        <family val="1"/>
      </rPr>
      <t xml:space="preserve"> księgozbiory wg wartośći odtworzeniowej -20 zł/wolumin.</t>
    </r>
  </si>
  <si>
    <t xml:space="preserve">W pozycji pozostałe środki, w tym niskocenne w Domu Pomocy Społecznej w Nowogardzie ujęte jest mienie podopiecznych w wys. 274.045,04zł.</t>
  </si>
  <si>
    <t xml:space="preserve">Lp.</t>
  </si>
  <si>
    <t xml:space="preserve">Budynek</t>
  </si>
  <si>
    <t xml:space="preserve">Pow.  Użytkowa/całkowita w m2</t>
  </si>
  <si>
    <t xml:space="preserve">Cena 1 m2 w zł  </t>
  </si>
  <si>
    <t xml:space="preserve">Suma ubezpieczenia wg WO</t>
  </si>
  <si>
    <t xml:space="preserve">Suma ubezpieczenia wg KB</t>
  </si>
  <si>
    <t xml:space="preserve">Opis budynku</t>
  </si>
  <si>
    <t xml:space="preserve">Wykaz budynków do ubezpieczenia na 15.06.2013r. – 14.06.2016r.</t>
  </si>
  <si>
    <t xml:space="preserve">Starostwo Powiatowe w Goleniowie</t>
  </si>
  <si>
    <t xml:space="preserve">Garaż blaszany, Goleniów, ul. Dworcowa 1, nr inwent. 102/146</t>
  </si>
  <si>
    <t xml:space="preserve">Garaż murowany w hotelu Cisy w Nowogardzie, nr inwent. 102/2/1</t>
  </si>
  <si>
    <t xml:space="preserve">Garaż murowany w hotelu Cisy w Nowogardzie, nr inwent. 102/2/2</t>
  </si>
  <si>
    <t xml:space="preserve">Garaż murowany w hotelu Cisy w Nowogardzie, nr inwent. 102/2/5</t>
  </si>
  <si>
    <t xml:space="preserve">Garaż murowany, nr inwent. 102/6/1</t>
  </si>
  <si>
    <t xml:space="preserve">Garaż murowany, Goleniów, ul. Dworcowa 1, nr inwent. 102/6/2</t>
  </si>
  <si>
    <t xml:space="preserve">Garaż murowany, Goleniów, ul. Dworcowa 1, nr inwent. 102/6/3</t>
  </si>
  <si>
    <t xml:space="preserve">Garaż murowany, Goleniów, ul. Dworcowa 1, nr inwent. 102/6/4</t>
  </si>
  <si>
    <t xml:space="preserve">Garaż murowany, Goleniów, ul. Dworcowa 1, nr inwent. 102/6/5</t>
  </si>
  <si>
    <t xml:space="preserve">Garaż murowany, Goleniów, ul. Dworcowa 1, nr inwent.  102/6/6</t>
  </si>
  <si>
    <t xml:space="preserve">Garaż murowany, Goleniów, ul. Dworcowa 1, nr inwent. 102/6/7</t>
  </si>
  <si>
    <t xml:space="preserve">Garaż murowany, Goleniów, ul. Dworcowa 1, nr inwent. 102/6/8</t>
  </si>
  <si>
    <t xml:space="preserve">Garaż murowany, Goleniów, ul. Dworcowa 1, nr inwent. 102/6/9</t>
  </si>
  <si>
    <t xml:space="preserve">Budynek hotelowy Cisy Nowogard, nr inwent. 105/26</t>
  </si>
  <si>
    <t xml:space="preserve">Budynek administracyjny, Goleniów ul. Dworcowa 1, nr inwent. 105/30, pu</t>
  </si>
  <si>
    <t xml:space="preserve">Budynek 5- kondygnacyjny, kubatura 11275 m.sz. Główne elementy konstrukcyjne budynku wykonane są z materiałów niepalnych i trudnozapalnych. Część stara budynku: fundamenty z cegły pełnej grubośc 100cm, ściany zew. Grubość 51 i 38 cm z cegły pełnej ceramicznej, ścianki działowe grubość 12, 16, 25 cm z cegły dziurawki, nad piwnicami stropy ceramiczne, pozostałe kondygnacje stropy drewniane ze ślepym pułapem. Dach wysoki o konstrukcji drewnianej, kryty dachówką ceramiczną; schody drewniane policzkowe, kominy murowane z cegły. Część nowa -fundamenty betonowe o szer. 40 cm, ściany zewnętrzne grubość 38 cm z cegły i pustaków,  ścianki działowe grubość 12 cm z cegły dziurawki, stropy żelbetowe, prefabrykowane; stropodach na stropie na dźwigarach, kryty papą; schody żelbetowe, płytowe, stopnie obłożone płytkami "gress"; kominy prefabrykowane z pustaków kominowych. Aktualnie na ukończeniu są roboty modernizacyjne - przystosowanie budynku do wymagań p.poż, wymiana stolarki okiennej i cz. drzwiowej, wykonanie podjazdu dla osób niepełnosprawnych, wymiana instalacji c.o. </t>
  </si>
  <si>
    <t xml:space="preserve">W XII 2007r. modernizacja kotłowni (134.200 zł) ADAPTACJA STRYCHU ADAPTACJA BUDYNKU I STRYCHU ULEPSZENIE-REMONT BUDYNKU STAROSTWA I SALI BIURA RADY I ZARZĄDU POWIATU ADAPTACJA POMIESZCZEŃ BIUROWYCH Z PRZEZNACZENIEM NA BIURO OBSŁUGI INTERESANTÓW W BUDYNKU STAROSTWA ULEPSZENIE BUDYNKU STAROSTWA ULEPSZENIE-ODWODNIENIE BUDYNKU STAROSTWA FV NR    R 01/09</t>
  </si>
  <si>
    <t xml:space="preserve">Budynek mieszkalny Zakład karny Nowogard, nr inwent. 110/144</t>
  </si>
  <si>
    <t xml:space="preserve">Budynek mieszkalny Goleniów, ul. Mikołajczyka, nr inwent. 110/145</t>
  </si>
  <si>
    <t xml:space="preserve">Budynek Wspólnoty Mieszkaniowej ul. Wolińska 10,12,14 WGN/122/09/199</t>
  </si>
  <si>
    <t xml:space="preserve">Starostwo Powiatowe w Goleniowie (WDP)</t>
  </si>
  <si>
    <t xml:space="preserve">Budynek warszt. Garaże nr inwent.102/07/1</t>
  </si>
  <si>
    <t xml:space="preserve">Budynek w Goleniowie murowany, dach pokryty papą, rok budowy - brak danych. Budynek w Maszewie – barak drewniany pokryty papą.</t>
  </si>
  <si>
    <t xml:space="preserve">Magazyn nr inwent.104/07/1</t>
  </si>
  <si>
    <t xml:space="preserve">B.socj.administarcyjny nr inwent. 105/07/1</t>
  </si>
  <si>
    <t xml:space="preserve">B.socj.administarcyjny nr inwent. 105/07/2</t>
  </si>
  <si>
    <t xml:space="preserve">B.murowany portiernia nr inwent. 105/07/3</t>
  </si>
  <si>
    <t xml:space="preserve">dawniej Wielofunkcyjna Placówka Opiekuńczo- Wychowawcza w Mostach</t>
  </si>
  <si>
    <t xml:space="preserve">BUDYNEK WPOW - WGN/110/11/114</t>
  </si>
  <si>
    <t xml:space="preserve">Główne elementy konstrukcyjne, ściany zewnętrzne i pokrycie dachowe wykonane są z materiałów niepalnych. Rok budowy 1920r. Rok przeprowadzenia remontu – adaptacji na potrzeby Domu Dziecka w Mostach – 1977r. 
Modernizacja:
Kotłownia olejowo - gazowa – 1996r.
Częściowa wymiana okien – 1996 – 2000 r.
Adaptacja łazienek w pięciu grupach wychowawczych, na kuchnio-jadalnie – 1998 – 2000r.
Przebudowa łazienek i ubikacji w pięciu grupach wychowawczych – 1998 – 2000r., 2007 - remont budynku na wartość 258.812,92zł                                                                                                                                                           Zespół pałacowo-parkowy w Mostach 49 ( w skład którego wchodzi: budynek pałacu o pow. użytkowej 2550 m2, budynek oficyny-wozowni o pow. użytkowej 750 m2). Nieruchomość uzbrojona jest w media- media nie są wyłączone. Obiekt jest objęty ochroną – umowa z firmą ochroniarską na ochronę fizyczną 24 godzinną. </t>
  </si>
  <si>
    <t xml:space="preserve">BUDYNEK   MIESZKALNY - WGN/110/11/113</t>
  </si>
  <si>
    <t xml:space="preserve">WIATA-MASZEWO UL.STARGARDZKA</t>
  </si>
  <si>
    <t xml:space="preserve">WKZ/101/001</t>
  </si>
  <si>
    <t xml:space="preserve">uwaga bez wartości; FIGURUJĄ W ZESTAWIENIU ŚRODKÓW NISKOCENNYCH</t>
  </si>
  <si>
    <t xml:space="preserve">BARAK-MASZEWO</t>
  </si>
  <si>
    <t xml:space="preserve">WKZ/101/002</t>
  </si>
  <si>
    <t xml:space="preserve">WIATA DO PIASKAREK</t>
  </si>
  <si>
    <t xml:space="preserve">WDP/101/09/336</t>
  </si>
  <si>
    <t xml:space="preserve">FIGURUJE W ZESTAWIENIU POZOSTAŁYCH ŚRODKÓW TRWAŁYCH</t>
  </si>
  <si>
    <t xml:space="preserve">WDP/101/09/337</t>
  </si>
  <si>
    <t xml:space="preserve">GARAŻ O POW. UŻYTKOWEJ 26M2 SPSP SZPITAL</t>
  </si>
  <si>
    <t xml:space="preserve">WGN/102/12/7</t>
  </si>
  <si>
    <t xml:space="preserve">GARAŻ O POW.UŻYTKOWEJ 42,3 M2 SPSP SZPITAL</t>
  </si>
  <si>
    <t xml:space="preserve">WGN/102/12/8</t>
  </si>
  <si>
    <t xml:space="preserve">MAGAZYN TR POW.UŻYTKOWA 115 M2 SPSP SZPITAL</t>
  </si>
  <si>
    <t xml:space="preserve">WGN/104/12/10</t>
  </si>
  <si>
    <t xml:space="preserve">BUDYNEK WARSZTATOWO-MAGAZYNOWY O POW.UŻYT.454,80 M2 SPSP SZPITAL</t>
  </si>
  <si>
    <t xml:space="preserve">WGN/104/12/9</t>
  </si>
  <si>
    <t xml:space="preserve">BUDYNEK ADMINISTRACJI POW. UŻYTK. 102,11 M2 SPSP SZPITAL</t>
  </si>
  <si>
    <t xml:space="preserve">WGN/105/12/1</t>
  </si>
  <si>
    <t xml:space="preserve">BUDYNEK ADMINISTRACJI-NOWY O POW.UZYT. 144,80 M2 SPSP SZPITAL</t>
  </si>
  <si>
    <t xml:space="preserve">WGN/105/12/12</t>
  </si>
  <si>
    <t xml:space="preserve">BYŁY BUDYNEK ZESPOŁU SZKÓŁ SPECJALNYCH</t>
  </si>
  <si>
    <t xml:space="preserve">WGN/107/12/127</t>
  </si>
  <si>
    <t xml:space="preserve">Budynek wolnostąjący składa się z dwóch części. Część pierwsza - murowana, dwukondygnacyjna z dachem drewnianym typu mansardowego kryta dachówką, przedwojenna. Część druga - przybudówka murowana, wykonana w 1968r., parterowa z dachem płaskim, krytym papą. Stan techniczny dobry. W III 2007r. zwiększenie wartości o kwotę 44.836,96zł. W I połowie 2008r. zwiekszenie wartości o łączną kwotę 1.647zł. W II połowie 2008r. zwiększenie wartości o łączną kwotę 21.557,91zł. W VII 2009r. zwiększenie wartości o łączną kwotę 42.817,77zł</t>
  </si>
  <si>
    <t xml:space="preserve">Budynek przy ul. Wojska Polskiego 28 w Goleniowie(były budynek Zespołu Szkół Specjalnych). Obiekt jest przygotowany do sprzedaży lub w wypadku braku nabywców będzie zagospodarowany na potrzeby Powiatu Goleniowskiego. Wszystkie media są włączone. W obiekcie znajduje się system alarmowy.  W obiekcie znajduje się system alarmowy z powiadomieniem firmy ochroniarskiej.</t>
  </si>
  <si>
    <t xml:space="preserve">LOKAL MIESZKALNY O POW.45,60 M2</t>
  </si>
  <si>
    <t xml:space="preserve">WGN/122/10/03</t>
  </si>
  <si>
    <t xml:space="preserve">LOKAL MIESZKALNY NR 7 W MOSTACH 66 POW.28 M2</t>
  </si>
  <si>
    <t xml:space="preserve">WGN/122/10/04</t>
  </si>
  <si>
    <t xml:space="preserve">LOKAL MIESZKALNY NR 7 W MOSTACH O POW.56.60M2</t>
  </si>
  <si>
    <t xml:space="preserve">WGN/122/11</t>
  </si>
  <si>
    <t xml:space="preserve">Powiatowe Centrum Pomocy w Rodzinie w Goleniowie</t>
  </si>
  <si>
    <t xml:space="preserve">lokale użytkowe (nr 11 i 13 o pow. 360,27 m.kw. wraz z częściami wspólnymi) wchodzące w skład Wspólnoty "Centrum Medyczne" w Goleniowie, ul. Pocztowa 43</t>
  </si>
  <si>
    <t xml:space="preserve">Budynek zbudowany z materiałów niepalnych (płyta betonowa)</t>
  </si>
  <si>
    <t xml:space="preserve">lokal użytkowy nr 214 o pow. 11,65 m.kw. W budynku hotelu "Cisy" w Nowogardzie, Pl. Wolności 2</t>
  </si>
  <si>
    <t xml:space="preserve">budynek, pu</t>
  </si>
  <si>
    <t xml:space="preserve">Budynek zbudowany jest w 1974 roku. Jest to budynek dwu kondygnacyjny, bez podpiwniczenia o konstrukcji  murowanej wykonany metodą tradycyjną. Układ ścian podłużny kryty stropodachem płaskim, ocieplanym styropianem. Po kapitalnym remoncie (wymienione okna). Obiekt jest monitorowany. Modernizacja budynku – Przebudowa -docieplenie, i kolorystyka elewacja budynku.</t>
  </si>
  <si>
    <t xml:space="preserve">budynek biurowy, pu</t>
  </si>
  <si>
    <t xml:space="preserve">Budynek przedwojenny, fundamenty murowane, ściany murowane, stropy drewniane, podpiwniczony 2 piętrowy, dach kryty dachówką /remont dachu wykonano w  styczniu 2007r., w grudniu 2008r. Przeprowadzono remont części pomieszczeń</t>
  </si>
  <si>
    <t xml:space="preserve">Placówka Nr 1 w Goleniowie, ul Wolińskiej 5172-100 Goleniów</t>
  </si>
  <si>
    <t xml:space="preserve"> Placówka Opiekuńczo Wychowawcza nr 1 w Goleniowie mieści się w  budynku dwukondygnacyjnym zamieszkania zbiorowego przy ul. Wolińskiej 51 w Goleniowie. W budynku znajduje się zewnętrzna klatka schodowa pełniąca funkcję ewakuacyjną a także zadaszony taras. Powierzchnia zabudowy – 176,13 m 2, powierzchnia użytkowa - 264,38 m2 , kubatura –  1289,48 m³. W budynku na parterze znajduje się pokój dzienny, kuchnia, jadalnia, pokój dwuosobowy dla dzieci niepełnosprawnych wraz z łazienką, pokój do cichej nauki, pokój do zajęć, toaleta, pralnia. Na piętrze znajdują się 4 pokoje dwuosobowe dla wychowanków, dwie łazienki, każda wyposażona w dwa prysznice i dwie toalety, pomieszczenie gospodarcze. Dodatkowo w budynku znajduje się pomieszczenie gospodarcze z wejściem od zewnątrz. Budynek posiada 10 miejsc.
opis otoczenia: teren wokół budynku, dostęp do szkół, ośrodków kultury, obiektów sportowych.
</t>
  </si>
  <si>
    <t xml:space="preserve">Placówka Nr 1 w Goleniowie, ul Wolińskiej 53,72-100 Goleniów</t>
  </si>
  <si>
    <t xml:space="preserve">Placówka Opiekuńczo – Wychowawcza nr 1 
w Goleniowie mieści się w  budynku dwukondygnacyjnym zamieszkania zbiorowego przy ul. Wolińskiej 53 w Goleniowie. W budynku znajduje się zewnętrzna klatka schodowa pełniąca funkcję ewakuacyjną a także zadaszony taras. Powierzchnia zabudowy – 176,13 m 2, powierzchnia użytkowa – 264,38 m2 , kubatura –  1289,48 m³. W budynku na parterze znajduje się pokój dzienny, kuchnia, jadalnia, pokój dwuosobowy dla dzieci niepełnosprawnych wraz 
z łazienką, pokój do cichej nauki, pokój do zajęć, toaleta, pralnia. Na piętrze znajdują się 4 pokoje dwuosobowe dla wychowanków, dwie łazienki, każda wyposażona w dwa prysznice i dwie toalety, pomieszczenie gospodarcze. Dodatkowo w budynku znajduje się pomieszczenie gospodarcze z wejściem od zewnątrz. Budynek posiada 10 miejsc.
</t>
  </si>
  <si>
    <t xml:space="preserve">Budynek gospodarczo-garażowy ul. Chrobrego 21 w Goleniowie Os. Helenów</t>
  </si>
  <si>
    <t xml:space="preserve">Budynek ul. Chrobrego 21 w Goleniowie Os. Helenów</t>
  </si>
  <si>
    <t xml:space="preserve">284,9 razem z budynkiem gospodarczo-garazowym garażem</t>
  </si>
  <si>
    <t xml:space="preserve">W 2011 r. wybudowano i oddano do użytku na potrzeby Placówki, budynek parterowy z poddaszem użytkowym  przy ul. Bolesława Chrobrego 21 w Goleniowie o powierzchni zabudowy 180 m2, powierzchni całkowitej 284, 90 m2 i kubaturze 860, 90 m3. Na parterze budynku znajduje się pokój dzienny, kuchnia, jadalnia, pokój dwuosobowy dla dzieci niepełnosprawnych wraz z łazienką, pokój do cichej nauki, pokój do zajęć dla dzieci, toaleta i pralnia. Na piętrze budynku znajduje się 6 pokoi dwuosobowych dla wychowanków, dwie łazienki każda wyposażona w dwa prysznice i dwie toalety oraz pomieszczenie gospodarcze. Dodatkowo na terenie obiektu znajduje się garaż. Budynek posiada 14 miejsc.</t>
  </si>
  <si>
    <t xml:space="preserve">Budynek A ul. Jana Pawła II 1 w Nowogardzie</t>
  </si>
  <si>
    <t xml:space="preserve">322,7razem z z budynkiem garazowo-gospodarczym garażem</t>
  </si>
  <si>
    <t xml:space="preserve">Budynek gospodarczo-garażowy A ul. Jana Pawła II 1 w Nowogardzie</t>
  </si>
  <si>
    <t xml:space="preserve">Budynek A ul. Jana Pawła II 1A w Nowogardzie</t>
  </si>
  <si>
    <t xml:space="preserve">322,7 razem zbudynkiem gospodarczo-garazowym garażem</t>
  </si>
  <si>
    <t xml:space="preserve">Budynek mieści się w Nowogardzie przy ul. Jana Pawła II 1 A w wolnostojącym budynku oddanym do użytku placówki w grudniu 2010 r. Dom przeznaczony jest dla 14 wychowanków. Na piętrze znajduje się 7 pokoi 2 osobowych dla wychowanków, 2 duże łazienki z toaletami oraz garderoba. Na parterze mieści się kuchnia ze spiżarnią, salon, pokój z łazienką dla wychowanków niepełnosprawnych, pokój z łazienką i podręcznym magazynkiem, a także pomieszczenie gospodarcze, toaleta, pralnia. Każdy 
z wychowanków ma do własnej dyspozycji łóżko, szafkę i lampkę nocną oraz szafę w trwałej zabudowie- każda przeznaczona dla 2 osób.  W placówce znajdują się książki, zabawki, gry, puzzle. 
</t>
  </si>
  <si>
    <t xml:space="preserve">Specjalny Ośrodek Szkolno Wychowawczy w Nowogardzie</t>
  </si>
  <si>
    <t xml:space="preserve">Specjalny Ośrodek Szkolno - Wychowawczy w Nowogardzie</t>
  </si>
  <si>
    <t xml:space="preserve">budynek szkoły w Nowogardzie przy ul. Poniatowskiego, pu</t>
  </si>
  <si>
    <t xml:space="preserve">Rok budowy 1968/1969, fundamenty betonowe, ściany z cegły i pustaków gazobetonowych, stropy DZ-3, dach płaski pokryty papą, schody betonowe. Remont  kotłowni w 2001r. Remont w 2004r. wymiana pokrycia dachowego i obróbki blacharskiej, wymiana stolarki  okiennej, ocieplenie ścian i elewacji. 2009r. - remont piwnicy.</t>
  </si>
  <si>
    <t xml:space="preserve">Budynek internatu SOSW w Nowogardzie ul.Poniatowskiego 17</t>
  </si>
  <si>
    <t xml:space="preserve">Rok 2011 rozbudowy i przebudowy budynku SOSW Nowogard ul. Poniatowskiego 17, ławy fundamentowe żelbetonowe wykonane z betonu klasy C20/25, stali głównej zbrojeniowej klasy 34GS, rdzenia ścian parteru jako żelbetonowe, nadproża okienne i drzwiowe parteru wykonano w technologii półfabrykatów typu L19 oraz częściowo żelbetonowe, schody międzypiętrowe wykonano jako żelbetonowe, zbrojenie gółne schodów pręty podłużne, główną więźbę dachową wykonano jako układ kratownic stalowych ze stali klasy St3S, dach jest konstrukcją bezpłatwiową- elementem nośnym jest blacha trapezowa dwuprzęsłowa.</t>
  </si>
  <si>
    <t xml:space="preserve">garaże w Nowogardzie przy ul. Poniatowskiego, pu</t>
  </si>
  <si>
    <t xml:space="preserve">Garaże murowane, 6 segmentowe, rok budowy 1983,suporex, strop DZ-3, drzwi metalowe, dach kryty papą</t>
  </si>
  <si>
    <t xml:space="preserve">budynek biurowy, pc</t>
  </si>
  <si>
    <t xml:space="preserve">Rok budowy budynku Poradni 1925. Ostatnia kondygnacja monstardowa z dużą ilością drewna, strop z desek. W 1994r. przeprowadzono remont (wzmocnienie konstrukcji dachowej, wymiana pokrycia dachowego z dachówki betonowej na blachę lindap trapezową ). 2000-2001 rok wymiana instalacji wodno-kanalizacyjnej i znacznej części instalacji elektrycznej na miedzianą, wybudowano węzeł cieplny od podstaw, remont całej instalacji CO, wymiana niektórych kaloryferów stalowych i rur na żeliwne (używane), zakupiono nowe zawory, wymiana okien  (za wyjątkiem pięciu okien), wzmocnienie we spornikachw konstrukcji dachowej, w pokoju nr 12 i wspornik stropu w podłodze sekretariatu poprzez wstawienie belek stalowych, wyburzenie ścianek działowych i wymiana podłogi w pokoju nr 1, wymiana posadzki na parterze korytarza, kompletny remont sanitariatów, wymiana drzwi wejściowych. W 2012r wyprowadzenie dwóch grup kominowych ponad dach  w budynku Poradni zgodnie z zaleceniami przeglądów kominiarskich                                                       </t>
  </si>
  <si>
    <t xml:space="preserve">Dobudówka do budynku (14 m.kw, czasowo wyłączona z użytkowania (okratowane okna, osobne wejście, jest woda, odłączone ogrzewanie). pomieszczenie
znajduje sie przy drzwiach głównych do budynku Poradni. Nad drzwiami zamontowana jest lampa tzw. „czujka”, która po zapaleniu oswietla również wejscie do dobudówki. Pomieszczenie to posiada dwa okratowane okna, drzwi drewniane zamykane na dwa patentowe zamki. Cały teren Poradni jest
ogrodzony. Obok budynku Poradni znajduja sie Zakłady Chemiczne, które zatrudniaja całodobowo
stróży, maja oni widok na drzwi do budynku Poradni i dobudówki. Pomieszczenie będzie wyłączone z użytkowania do czasu znalezienia najemcy.
</t>
  </si>
  <si>
    <t xml:space="preserve">Zespół Szkół Ogólnokształcących Nr 1 i LO w Nowogardzie</t>
  </si>
  <si>
    <t xml:space="preserve">Zespół Szkół Ogólnokształcących Nr 1 I LO w Nowogardzie</t>
  </si>
  <si>
    <t xml:space="preserve">budynek szkoły, p zabudowy</t>
  </si>
  <si>
    <t xml:space="preserve">Rok Budowy 1923                                                                  Ściany zewnętrzne i wewnętrzne z pełnej cegły ceramicznej.Strop nad piętrem drewniany,stropy nad piwnicami i parterem masywne.Konstrukcja dachu drewniana, od ulicy płotwiowo-kleszczowa.Schody na płycie żelbetonowej. Modernizacja co na gazowe 2001 r. Dach pokryty dachówką -karpiówka ceramiczna.Stolarka drzwiowa-płycinowa i płytowa.Elewacja zewnetrzna wykonana w 2002 r. Drzwi  wejściowe  i okna z PCV 2003 r. Wymiana dzwi wewnętrznych  I pietro 2003 r. . Budynek wyposażony jest w alarm całodobowy, sygnalizacja świetlnodzwiekowa, sygnalizator wewnątrz pomieszczenia i na ścianie zewnętrznej.Instalacja monitoringu wizyjnyego (zewnętrzny i wewnętrzny )2009 r. </t>
  </si>
  <si>
    <t xml:space="preserve">budynek sali gimnastycznej, pu</t>
  </si>
  <si>
    <t xml:space="preserve">Rok budowy - 1974                                                  Fundamenty betonowe. Sciany cegła murowana. Strop kleina Dach - stropodach pokryty papą. Schody żelbetonowe. Modernizacja co na gazowe 2001 r. Okna PCV 2003 r z szybami przeznaczonymi do sal gimnastycznych. Położenie nowego parkietu 2003. Instalacja nowych lamp  oświetleniowych wewnątrz sali gimnastycznej 2009 r.  </t>
  </si>
  <si>
    <t xml:space="preserve">Szkoła -Budynek LO – segment A</t>
  </si>
  <si>
    <t xml:space="preserve">Rok budowy 1993. Budynek dwukondygnacyjny, całkowicie podpiwniczony, przykryty stropodachem. System realizacji uprzemysłowiony, wielkoblokowy, typu ,,MS”. Budynek zalicza się do klasy ,,C” odporności ogniowej oraz do ZL III kategorii zagrożenia ludzi. W roku 2012 nastapiła wymiana stolarki okiennej </t>
  </si>
  <si>
    <t xml:space="preserve"> Szkoła -Budynek LO – segment B</t>
  </si>
  <si>
    <t xml:space="preserve">Rok budowy 1994. Budynek dwukondygnacyjny, całkowicie podpiwniczony, przykryty stropodachem . System realizacji uprzemysłowiony, wielkoblokowy, typu ,,MS”. Budynek zalicza się do klasy ,,C” odporności ogniowej oraz do ZL III kategorii zagrożenia ludzi. W roku 2012 nastąpiła wymiana stolarki okiennej. W grudniu 2010r. - modernizacja pomieszczeń szkolnych w bud. B</t>
  </si>
  <si>
    <t xml:space="preserve">Szkoła -Budynek dydaktyczny – segment C wraz z wentylacją mechaniczną kuchni oraz kuchnią</t>
  </si>
  <si>
    <t xml:space="preserve">Rok budowy 1996. Budynek trzykondygnacyjny, całkowicie podpiwniczony, przykryty stropodachem , zrealizowany w technologii tradycyjnej. Budynek zalicza się do klasy ,,C” odporności ogniowej oraz do ZL III kategorii zagrożenia ludzi. W roku 2012 nastąpiła wymiana stolarki okiennej. </t>
  </si>
  <si>
    <t xml:space="preserve">Szkoła - Kotłownia olejowa</t>
  </si>
  <si>
    <t xml:space="preserve">Rok budowy 1996. Budynek jednokondygnacyjny, niepodpiwniczony, z płaskim dachem, zrealizowany w technologii tradycyjnej. Budynek zalicza się do klasy E odporności ogniowej.</t>
  </si>
  <si>
    <t xml:space="preserve">Szkoła -Budynek – łącznik przy hali</t>
  </si>
  <si>
    <t xml:space="preserve">Rok budowy 1997. Budynek jednokondygnacyjny, niepodpiwniczony przykryty stropodachem. Budynek zalicza się do klasy ,,C” odporności ogniowej oraz do ZL III kategorii zagrożenia ludzi. W roku 2012 nastąpiła wymiana stolarki okiennej. </t>
  </si>
  <si>
    <t xml:space="preserve">Szkoła - Hala sportowa</t>
  </si>
  <si>
    <t xml:space="preserve">Rok budowy 1997. Konstrukcja nośna budynku w kondygnacjach nadziemnych (słupy, podciągi, ściany nośne w systemie MS. Wykończenie zewnętrzne: ściany ; tynk drobnoziarnisty, cyklinowany, cokół , filarki międzyokienne i część zwieńczeniowa  - płytki klinkierowe. Instalacje elektryczne odgromowe. Modernizacja w postaci wykonanej elewacji nastąpiła w sierpniu 2005 r. Łączna kwota modernizacji: 251836,32 zł</t>
  </si>
  <si>
    <t xml:space="preserve">Szkoła  - Budynek 2 a/1</t>
  </si>
  <si>
    <t xml:space="preserve">Rok budowy 1997r. Budynek jednokondygnacyjny.</t>
  </si>
  <si>
    <t xml:space="preserve">Basen -Budynek B – łącznik (pływalnia)</t>
  </si>
  <si>
    <t xml:space="preserve">Rok budowy 2002. Budynek dwukondygnacyjny, podpiwniczony, przykryty stropodachem. Budynek zalicza się do klasy ,,C” odporności ogniowej oraz do ZL III kategorii zagrożenia ludzi. Budynek odebrany bez zastrzeżeń przez Straż pożarną, kominiarza, inspektora ds. ochrony środowiska.</t>
  </si>
  <si>
    <t xml:space="preserve">Basen -Budynek C  - rehabilitacja (pływalnia)</t>
  </si>
  <si>
    <t xml:space="preserve">Rok budowy 2002. Budynek jednokondygnacyjny, niepodpiwniczony, z płaskim dachem. Budynek odebrany bez zastrzeżeń przez Straż pożarną, kominiarza, inspektora ds. ochrony środowiska.</t>
  </si>
  <si>
    <t xml:space="preserve">Budynek DE – basen (pływalnia)</t>
  </si>
  <si>
    <t xml:space="preserve">Rok budowy 2002. Budynek jednokondygnacyjny, całkowicie podpiwniczony. Ściany w znacznej części oszklone. Budynek odebrany bez zastrzeżeń przez Straż pożarną, kominiarza, inspektora ds. ochrony środowiska. W roku 2012 - modernizacja basenu rekreacyjnego w ZSP Goleniów</t>
  </si>
  <si>
    <t xml:space="preserve">Basen Budynek A – hotel </t>
  </si>
  <si>
    <t xml:space="preserve">Rok budowy 2002.  Budynek trzykondygnacyjny, całkowicie podpiwniczony, przykryty stropodachem, zrealizowany w technologii tradycyjnej. Budynek zalicza się do klasy ,,C” odporności ogniowej oraz do ZL III kategorii zagrożenia ludzi. </t>
  </si>
  <si>
    <t xml:space="preserve">budynek administracyjny</t>
  </si>
  <si>
    <t xml:space="preserve">Rok budowy 1930. Pokrycie dachowe z blachy. Rok 2005 i 2006-wymiana okien. Ściany wykonane z cegły i elementów betonowych. Na koniec 2007 r. zwiększenie wartości o kwotę 7.930zł. W XII 2008r. przeprowadzono remont - wymieniono kaloryfery CO na kwotę 85.538,73zł. W XI 2009r. wykonano remont i wymieniono instalację elektryczną na kwotę 310.103 zł, dodatkowo termomodernizacja.</t>
  </si>
  <si>
    <t xml:space="preserve">budynek szkolny</t>
  </si>
  <si>
    <t xml:space="preserve">Rok budowy 1974. Pokrycie dachowe z blachy. Rok 2005 i 2006-wymiana okien. Ściany wykonane z cegły i elementów betonowych. W XII 2008 przeprowadzono remont - wykonano ocieplenie i elewację na kwotę 323677 zł (284.474,02 początkowo). W XI 2009r. Przeprowadzono remont (demonaż ścian wykonanych z boazerii, wykonanie kilku podłóg z terakoty, wymiana drzwi wewnętrznych do pomieszczeń klasowych i toalet), wymieniono instalację elektryczną na kwotę 336.181 zł., dodatkowo termomodernizacja.</t>
  </si>
  <si>
    <t xml:space="preserve">pracownia (warsztaty) szkolne</t>
  </si>
  <si>
    <t xml:space="preserve">Rok budowy 1930. Pokrycie dachowe z blachy. Ściany wykonane z cegły i elementów betonowych. Rok 2005 i 2006-wymiana okien. W XI 2009r. wykonano remont i wymieniono instalację elektryczną na kwotę 43.034 zł</t>
  </si>
  <si>
    <t xml:space="preserve">garaże szt. 4 oraz budynek kotłowni</t>
  </si>
  <si>
    <t xml:space="preserve">Rok budowy 1977. Pokrycie dachowe z papy.</t>
  </si>
  <si>
    <t xml:space="preserve">sala gimnastczna</t>
  </si>
  <si>
    <t xml:space="preserve">Rok budowy 1976. Ściany wykonane z cegły i elementów betonowych. Pokrycie dachowe z blachy.</t>
  </si>
  <si>
    <t xml:space="preserve">Budynek dydaktyczny</t>
  </si>
  <si>
    <t xml:space="preserve">Budynek sportowo - oświatowy, nie podpiwniczony. Rok budowy 2012. Pod względem funkcjonalym obiekt można podzielić na: salę sportową, zaplecze socjalno-sanitarno-szatniowe, część dydaktyczna. W części sali sportowej obiekt jednokondygnacyjny przekryty dachem płaskim. Wysokość sali 10,22m. Część dydaktyczna trzykondygnacyjna przekryta dachem płaskim, o wysokości 11,50 m. W obiekcie występują materiały palne stanowiące wyposażenie i wystrój. Znajdują się takie materiały jak: papier, drewno i drewnopochodne, pianka poliuretanowa, tkaniny. Materiały te nie stwarzają przestrzeni kwalifikowanych do kategorii zagrożonych wybuchem. Dach nad salą warstwowy: 2 x papa termozgrzewalna, termoizolacja-wełna mineralna, paraizolacja, blacha trapezowa, wiązar stalowy zabezpieczony farbą pęczniejącą. Dach nad budynkiem dydaktycznym warstwowy: 2 x papa termozgrzewalna,, izolacja termiczna, folia paroszczelna PE, płyta OSB-3 gr. 2x18mm, wiązar drewniany, deskowy, płyta OSB gr.1x22mm, 2xpłyta g-k fire. </t>
  </si>
  <si>
    <t xml:space="preserve">Ściany zewnętrzne (warstwy kolejno od zewnątrz): tynk mineralny cienkowarstwowy na siatce, izolacja termiczna-styropian 12 cm, miejscowo 20cm, konstrukcja - bloczki silikatowe, tynk mineralny cem.wap. + gładź gipsowa. Okna z profili PCV czterokomorowe z uszczelkami typu AD i MD, kolor szary. Szkło niskoemisyjne zespolone, dwuszybowe z szybą Termofloat. W budynku tym znajduje się winda osobowa panoramiczna typu MICROLIFT D'one zapewniajaca komunikację na trzech kondygnacjach, z napędem hydraulicznym.</t>
  </si>
  <si>
    <t xml:space="preserve">Hala sportowa</t>
  </si>
  <si>
    <t xml:space="preserve">szkoła zajmuje  część pomieszczeń w budynku A Zespołu Szkół Ponadgimnazjalnych w Goleniowie ul. Niepodległości 1 (lokal użytkowy); adaptacja pomieszczeń  na potrzeby szkoły muzycznej w roku  2011. </t>
  </si>
  <si>
    <t xml:space="preserve">Zespół Szkół Ponadgimnazjalnych w Nowogardzie</t>
  </si>
  <si>
    <t xml:space="preserve">Warsztaty, pu</t>
  </si>
  <si>
    <t xml:space="preserve">1997 rok budowy. powierzchnia zabudowy- 861,0m², powierzchnia użytkowa – 740,99m², kubatura – 4527,10m³, fundamenty -  betonowe i żelbetonowe, ściany - murowane, słupy - żelbetonowe, stropy - płytowe, dach – stropodach.; w 2011 - modernizacja dachu na kwotę 62.102,20  zł; w 2012 - modernizacja dachu na kwotę 45.632,56 zł</t>
  </si>
  <si>
    <t xml:space="preserve">Zespół Szkół Ponadgimnazjalnych  w Nowogardzie</t>
  </si>
  <si>
    <t xml:space="preserve">Sala gimnastczna, pu</t>
  </si>
  <si>
    <t xml:space="preserve">1992 rok budowy. powierzchnia zabudowy – 1346m², powierzchnia użytkowa – 1226m², kubatura – 10226m³, fundamenty – betonowe, żelbetonowe, ściany – murowane, słupy – żelbetonowe, stropy – metalowe, dach – płyty zbrojone 50x300. Wykonanie pokrycia dachowego sali gimnastycznej ZSP w Nowogardzie – 1996, naprawa dachu - nałożenie łat z papy termozgrzewalnej 2006r.</t>
  </si>
  <si>
    <t xml:space="preserve">budynek szkolny z internatem, pu</t>
  </si>
  <si>
    <t xml:space="preserve">Internat międzyszkolny 1969 rok budowy, wartość początkowa –879 243,00zł,  budynek dydaktyczny 1991r, wartość początkowa 49 097,00 zł. Powierzchnia zabudowy – 2122m², powierzchnia użytkowa – 4750,6m², kubatura 14252m³, ilość kondygnacji – 4, fundamenty – betonowe, żelbetonowe, ściany – konstrukcja murowana, stropy – płytowe, dach – stropodach, schody – betonowe wylewane. Modernizacja kotłowni i wymiana kotłów na kotły opalane olejem opałowym w1997roku, wykonanie pokryć dachowych budynku ZSP 1996r., pokrycie dachu stołówki szkolnej w 2003r. papą termozgrzewalną. We IX 2008r. przeprowadzona modernizacja budynku na kwotę 26.399,60zł, wymiana pokryć dachowych, wymiana okien w całym budynku</t>
  </si>
  <si>
    <t xml:space="preserve">2 kondygnacje, fundamenty betonowo-żelbetowe, konstrukcja murowana, stropy płytkowe, stropodach, schody betonowe wylewne.</t>
  </si>
  <si>
    <t xml:space="preserve">Garaż 5 boksowy</t>
  </si>
  <si>
    <t xml:space="preserve">fundamenty betonowe,ściany murowane,stropodach, 1973 rok budowy</t>
  </si>
  <si>
    <t xml:space="preserve">Garaż 6 boksowy</t>
  </si>
  <si>
    <t xml:space="preserve">fundamenty betonowe,ściany murowane,stropodach, 1977 rok budowy</t>
  </si>
  <si>
    <t xml:space="preserve">Budynek Dydaktyczno-Admnistracyjny  ul. Szkolna </t>
  </si>
  <si>
    <t xml:space="preserve">1965. Dach w budynku przy ul. Szkolnej – konstrukcja drewniana, pokrycie dachówką cementową. Rok budowy budynków - przed 1945r. </t>
  </si>
  <si>
    <t xml:space="preserve">Garaż murowany 1 ul. Szkolna</t>
  </si>
  <si>
    <t xml:space="preserve">1965 rok budowy</t>
  </si>
  <si>
    <t xml:space="preserve">Garaż murowany 2 ul. Szkolna</t>
  </si>
  <si>
    <t xml:space="preserve">Budynek szkoły ul. Jedności Narodowej</t>
  </si>
  <si>
    <t xml:space="preserve">1968. Główne elementy konstrukcji budynków murowanych są z materiałów niepalnych, stropodach w budynku przy ul. Jedności Narodowej pokryty papą bitumiczną. W 2001 roku dokonano wymiany okien w budynku szkoły przy ul. Jedności Narodowej na wartość 90.000,-  Planowana jest wymiana instalacji elektrycznej w budynku dydaktyczno-administracyjnym przy ul. Szkolnej i w budynku szkoły przy ul. Jedności Narodowej. W budynku szkoły przy ul. Jedności Narodowej w 2008 r. przeprowadzono remont pokrycia dachowego. </t>
  </si>
  <si>
    <t xml:space="preserve">Sala gimnastyczna</t>
  </si>
  <si>
    <t xml:space="preserve">1994. Dach na budynku sali gimnastycznej betonowy pokryty papą. W 2005 roku przeprowadzono remont sali gimnastycznej ul. Kościuszki polegający na wymianie instalacji co, wymianie stolarki otworowej i remont pomieszczenia z przeznaczeniem na pracownie informatyczną technologii żywienia na wartość 83899,-</t>
  </si>
  <si>
    <t xml:space="preserve">Budynek gospodarczy – garaż ul. Jed. Narodowej</t>
  </si>
  <si>
    <t xml:space="preserve">1978 rok budowy</t>
  </si>
  <si>
    <t xml:space="preserve">Budynek Gospodarczy – magazyn ul. Jed. Narodowej</t>
  </si>
  <si>
    <t xml:space="preserve">Garaż blaszak </t>
  </si>
  <si>
    <t xml:space="preserve">1981 rok budowy</t>
  </si>
  <si>
    <t xml:space="preserve">Dom Pomocy Społecznej</t>
  </si>
  <si>
    <t xml:space="preserve">budynek mieszkalny DPS1 (filia)</t>
  </si>
  <si>
    <t xml:space="preserve">Budynek I I piętrowy, posiada fundamenty z cegły- murowane, śiany murowane z cegły, stropy nad piwnicami - odcinkowe "klein", nad parterem i piętrem - drewniane zabezpieczone płytą GKF; dach konstrukcja drewniana  pokryty dachówką ceramiczną. Budynek wyposażony jest w instalację sanitarną, CO, CW, instalację elektryczną,, instalację sygnalizacji p.poż (SAP) i oddymiania klatek schodowych , hydranty p.poż na każdej kondygnacji, budynek podzielony na strefy pożarowe, instalację nagłaśniającą, instalacjąę przywoławczą,  monitoring,instalacje antenowe TV.</t>
  </si>
  <si>
    <t xml:space="preserve">Modernizacja w 1999r. Budynek mieszkalny-filia- zbudowany z cegły, pokryty dachówką zakładkową typu NIBRA,. Przeprowadzone remonty: adaptacja strychu, wymiana okien, CO, winda- instalacja, wymiana dachówki. W XII 2007r. modernizacja budynku- wykupienie urządzeń infrastruktury ciepłowniczej, zwiększenie wartości budynku o kwotę 230.092zł. We IX 2009r. zamontowano sygnalizatory akustyczne i elektrotrzymacze, zwiększenie wartości budynku o kwote 7134,20zł, XII 2009 - remont drzwi wejściowych.</t>
  </si>
  <si>
    <t xml:space="preserve">pralnia DPS 1</t>
  </si>
  <si>
    <t xml:space="preserve">Budynek parterowy z użytkowym poddaszem, nie podpiwniczony, połączony z budynkiem głównym, murowany. Strop drewniany i żelbetonowy.Więźba drewniana, dach jednostapowy kryty blachą dachówkową. Budynek wyposażony jest w instalację sanitarną, c.o., elektryczną.</t>
  </si>
  <si>
    <t xml:space="preserve">Modernizacja w 1999r. Pralnia- filia-pow. użytkowa 381,81 m2 (łącznie dla pralnia, garaż i szklarnia z budowli).  Szklarnia - konstrukcja stalowa przeszklona. Rok budowy 1987.
Garaż- budynek wolnostojący, murowany z cegły, strop drewniany, kryty papą. </t>
  </si>
  <si>
    <t xml:space="preserve">Garaże </t>
  </si>
  <si>
    <t xml:space="preserve">Budynek wolnostojący podzielony na cztery garaże i dwa pomieszczenia gospodarcze,  jedna kondygnacja nadziemna, murowany, strop drewniany kryty papą , budynek wyposażony w instalacje elektryczną,.</t>
  </si>
  <si>
    <t xml:space="preserve">budynek główny pawilon I DPS2</t>
  </si>
  <si>
    <t xml:space="preserve">Budynek II piętrowy z podpiwniczeniem użytkowym z poddaszem ( strychem) nieużytkowym, przez który przebiega instalacja wentylacyjna i C.O. :; fundamenty z kamienia i cegły mury z cegły, stropy ceramiczne na ostatniej kondygnacji drewniane zabezpieczone płytą GKF,dach drewniany pokryty dachówką ceramiczną ( karpiówka) budynek wyposażony w instalacje :  C.O , C W, instalację elektryczną, sanitarną , przywoławczą, sygnalizacyjną p.poż( SAP), monitoring, instalację nagłaśniającą i telewizyjną,oraz telefoniczną - internet, na każdej kondygnacji znajdują się po dwa hydranty p.poż,budynek podzielony na strefy pożarowe.</t>
  </si>
  <si>
    <t xml:space="preserve">Budynek murowany z cegły, kryty dachówką, konstrukcja dachu drewniana. Wyposażony w instalację: elektryczną, CO i CW, Wod.- Kan., instalacja sygnalizacji pożaru SAP, sygnalizacja przyzywowa. Rok prod. 1906-konstrukcja dachu zabezpieczona „ogniochronem”. Przeprowadzone remonty:  wymiana okien-2001 r., instalacja systemu przyzywowego- 2004 r., dobudowa rampy dla niepełnosprawnych- 2005 r., dobudowa szybu windy- 2005 r., remont instalacji elektrycznej- 2005 r., instalacji sygnalizacji p.poż, SAP- 2005 r., modernizacja i adaptacja pomieszczeń na cele biurowe- 2006 r., wyłożenie wykładziną ciągów komunikacyjnych-2006 r. W II 2008 remont dachu, w XII 2008r. adaptacja poddadza, remont dachu werandy,  zwiększenie wartości budynku o kwotę 62.985,86zł; modernizacja izlolacji przeciwwilgociowej (metodą iniekcji krystalicznej), zwiększenie wartości budynku o kwotę 39.043,80zł, remont klatek schodowych i  korytarzy. W IV 2009 malowanie stołówki, korytarzy i pokoi mieszkalnych, w IX 2009r. przeprowadzono prace remontowe (uzupełnienie, naprawa i wymiana tynków), zwiększenie wartości budynku o kwotę 28.758,29, XII 2009 - remont dachu werandy.</t>
  </si>
  <si>
    <t xml:space="preserve">budynek mieszklany pawilon II DPS2</t>
  </si>
  <si>
    <t xml:space="preserve">Budynek II piętrowy z podpiwniczeniem użytkowym z poddaszem ( strychem) nieużytkowym, przez który przebiega instalacja wentylacyjna i centralnego ogrzewania, fundamenty z kamienia i cegły mury z cegły; stropy ceramiczne na ostatniej kondygnacji drewniane, zabezpieczone płytą GKF,dach drewniany pokryty dachówką ceramiczną (karpiówka) budynek wyposażony w instalacje :  C.O , C.W., instalację elektryczną, sanitarną , przywoławczą, sygnalizacji p.poż(SAP), monitoring, nagłaśniającą i telewizyjną oraz telefoniczną - internet Na każdej kondygnacji znajdują się hydranty p.poż, system oddymiania klatki schodowej.budynek podzielony na strefy pożarowe.  </t>
  </si>
  <si>
    <t xml:space="preserve"> Budynek dwupiętrowy z poddaszem (strych), murowany z cegły, kryty dachówką, konstrukcja dachu drewniana, zabezpieczona „ognichronem”, wyposażony w instalacje: CO i CW, elektryczną, wod.- kan., sygnalizacji pożaru SAP, sygnalizację przyzywową. Rok prod. 1916. Przeprowadzone remonty: sygnalizacja pożaru SAP- 1999 r., wymiana okien- 2001 r., wyłożenie wykładziną ciągów komunikacyjnych-2002 r., instalacja systemu przyzywowego- 2004 r., remont instalacji elektrycznej- 2005 r., wymiana pokrycia dachowego-2007 r. W XII 2008r. modernizacja izolacji przeciwwilgociowej (metodą iniekcji krystalicznej), zwiększenie wartości budynku o kwotę 26.722,70zł, remont klatek schodowych i  korytarzy. W IV 2009 - malowanie szatni i sali gimnastycznej, IX 2009r. przeprowadzono prace remontowe (uzupełnienie, naprawa i wymiana tynków), zwiększenie wartości budynku o kwotę 28.758,28zł. Weranda pawilonu II - remont dachu.</t>
  </si>
  <si>
    <t xml:space="preserve">budynek gospodarczy warsztat</t>
  </si>
  <si>
    <t xml:space="preserve">Budynek wolnostojacy, ilość kondygnacji - 1 nadziemna, ściany murowane, strop betonowy,  dach: konstrukcja drewniana-dachówka  karpiówka  budynek wyposażony w instalację elektryczną.   Rok budowy- 1916. XII 2008 - remont dachu.</t>
  </si>
  <si>
    <t xml:space="preserve">budynek agregatu</t>
  </si>
  <si>
    <t xml:space="preserve">Budynek gospodarczy- agregat prądotwórczy- budynek wolnostojący parterowy, jedna kondygnacja nadziemna,  murowany z cegły, strop drewniany, kryty papą, wyposażony w instalację elektryczną. Rok budowy-1972, murowany z cegły.</t>
  </si>
  <si>
    <t xml:space="preserve">budynek portierni</t>
  </si>
  <si>
    <t xml:space="preserve">Budynek wolnostojący,  z jedną kondygnacją nadziemną , murowany z cegły, kryty dachówką, konstrukcja dachu drewniana. Wyposażony w instalację elektryczną. Rok budowy 1981.</t>
  </si>
  <si>
    <t xml:space="preserve">budynek oczyszczalni </t>
  </si>
  <si>
    <t xml:space="preserve">Budynek gospodarczy -przepompownia ścieków - budynek wolnostojący parterowy, murowany z cegły, strop betonowy, kryty dachówką cementową, konstrukcja dachu drewniana, wyposażony w instalację elektryczną, wodną i kanalizacyjną. Rok budowy- 1988.</t>
  </si>
  <si>
    <t xml:space="preserve">budynek - wiata drewniana</t>
  </si>
  <si>
    <t xml:space="preserve">Budynek- wiata drewniana- kryta papą konstrukcja drewniana. Rok budowy 1973</t>
  </si>
  <si>
    <t xml:space="preserve">Budynek po byłej chlewni</t>
  </si>
  <si>
    <r>
      <rPr>
        <sz val="9"/>
        <rFont val="Arial"/>
        <family val="2"/>
        <charset val="238"/>
      </rPr>
      <t xml:space="preserve">Budynek wolnostojący,  murowany z cegły, jedna kondygnacja nadziemna wyposażony w instalajcje: wodociągową, kanalizacyujną , elektryczną, strop częściowo drewniany, częściowo betonowy, dach drewniany kryty dachówką cementową</t>
    </r>
    <r>
      <rPr>
        <b val="true"/>
        <sz val="9"/>
        <rFont val="Arial"/>
        <family val="2"/>
        <charset val="238"/>
      </rPr>
      <t xml:space="preserve">.</t>
    </r>
    <r>
      <rPr>
        <sz val="9"/>
        <rFont val="Arial"/>
        <family val="2"/>
        <charset val="238"/>
      </rPr>
      <t xml:space="preserve"> Rok budowy 1963.</t>
    </r>
  </si>
  <si>
    <t xml:space="preserve">WO-wartość odtworzeniowa</t>
  </si>
  <si>
    <t xml:space="preserve">KB - wartość księgowa brutto</t>
  </si>
  <si>
    <t xml:space="preserve">pu -powierzchni użytkowa</t>
  </si>
  <si>
    <t xml:space="preserve">pc - powierzchnia całkowita</t>
  </si>
  <si>
    <t xml:space="preserve">Ubezpieczenie sprzętu elektronicznego - Przedmiot i suma ubezpieczenia w złotych</t>
  </si>
  <si>
    <t xml:space="preserve">Sprzęt stacjonarny</t>
  </si>
  <si>
    <t xml:space="preserve">Sprzęt przenośny</t>
  </si>
  <si>
    <t xml:space="preserve">Odtworzenie danych i oprogramowania oraz wymiennych nośników danych</t>
  </si>
  <si>
    <t xml:space="preserve">Uwagi dodatkowe</t>
  </si>
  <si>
    <t xml:space="preserve">jeden wspólny  limit na wszystkie ubezpieczane jednostki -250.000,00 zł</t>
  </si>
  <si>
    <t xml:space="preserve">Konserwacja sprzętu elektronicznego prowadzona jest we własnym zakresie. Wszystkie serwery i komputery robocze podłączone są do zasilaczy awaryjnych UPS, cały sprzęt elektroniczny podłączony jest do oddzielnych obwodów elektrycznych. Archiwizacja danych jest prowadzona. Kopie zapasowe wykonywane są codziennie. Raz na tydzień kopie zapasowe zapisywane są na nośnikach DVD oraz składowane w 2 oddzielnych lokalizacjach ( w szafie metalowej w budynku Starostwa Powiatowego przy ul. Dworcowej 1 oraz w szafie pancernej w budynku Straży Pożarnej przy ul. Andersa 8).
Dane z systemu geodezyjnego codziennie archiwizowane są na lokalnym dysku twardym serwera, raz w tygodniu archiwizowane są na zewnętrznym dysku twardym przechowywanym w ogniotrwałej szafie pancernej, a dwa razy do roku archiwizowane i wysyłane do Urzędu Wojewódzkiego.
</t>
  </si>
  <si>
    <t xml:space="preserve">Konserwacja sprzętu prowadzona jest  przez personel własny. Archiwizacja: Wgrywanie danych na płyty CD i przechowywanie w archiwum zakładu wraz z formą papierową.</t>
  </si>
  <si>
    <t xml:space="preserve">Konserwacja sprzętu komputerowego przeprowadzana jest przez informatyka na podstawie umowy zlecenie, natomiast konserwacja kserokopiarki przez firmę. Zainstalowane są 4 zasilacze awaryjne (UPS). Archiwizacja danych raz na pół roku, dane przechowywane w odrębnym pomieszczeniu.</t>
  </si>
  <si>
    <t xml:space="preserve">Konserwacja sprzętu prowadzona jest przez własny przeszkolony personel.
- posiadają zasilacze awaryjne (UPS)  na serwerze.)
 Archiwizacja danych - PULS: 1) kopia codzienna, przechowywana na dysku lokalnym, 2) kopie miesięczne, po zamknięciu miesiąca przechowywane na nośnikach optycznych, 3) przechowywane w szafie metalowej w pokoju administratora systemu.
  SYRIUSZ: 1) kopie codzienne przechowywane na zdalnym serwerze FTP, 2) kopie miesięczne, po zamknięciu miesiąca przechowywane na nośnikach optycznych, 3) przechowywane w szafie metalowej w pokoju administratora systemu.
</t>
  </si>
  <si>
    <t xml:space="preserve">Konserwacja  sprzętu okresowa, przeprowadzana przez  informatyka z zewnątrz, są zainstalowane zasilacze awaryjne i zabezpieczenia antyprzepięciowe. Archiwizacja 2 razy w roku, kopie są przechowywane w schowku ogniotrwałym.</t>
  </si>
  <si>
    <t xml:space="preserve">Kopie awaryjne tworzy i przechowuje użytkownik w porozumieniu z AIB. Tworzone są na odpowiedniej jakości nośnikach informacji. Kopie przechowywane są w innych pomieszczeniach, szafach i meblach biurowych które posiadają odpowiednie zamknięcia.  Kopie po upływie trzech miesięcy są sprawdzane i określana jest ich przydatności do wykorzystania w wypadku awarii systemu. Zdezaktualizowane i uszkodzone kopie są mechanicznie niszczone w sposób uniemożliwiający ich ponowne użycie.</t>
  </si>
  <si>
    <t xml:space="preserve">Specjalny Ośrodek Szkolno -  Wychowawczy w Nowogardzie</t>
  </si>
  <si>
    <t xml:space="preserve">Sprzęt konserwowany jest we własnym zakresie przez nauczyciela informatyka, zainstalowane są zasilacze awaryjne UPS oraz zabezpieczenia antyprzepięciowe. Naprawa kopiarki odbywa się przez firmę zewnętrzną wg potrzeb. Archiwizacja danych prowadzona jest na dyskietkach raz w miesiącu, kopie danych przechowywane są w kasecie metalowej ogniotrwałej nie przymocowanej do podłoża.</t>
  </si>
  <si>
    <t xml:space="preserve">Konserwacja – 1 UPS + listwy zasilające przepięciowe na każde stanowisko. Podpisana umowa z informatykiem, który przeprowadza konserwację sprzętu.
Archiwizacja danych odbywa się na : dysku HDD komputera ( wydzielona partycja) pamięć Flash na USB ( pamięć zewnętrzna), przechowywana w odrębnym pomieszczeniu. Częstotliwość archiwizacji - raz w tygodniu.</t>
  </si>
  <si>
    <t xml:space="preserve">Konserwacja prowadzona jest we własnym zakresie przez nauczyciela- informatyka, zainstalowane są zasilacze awaryjne UPS oraz zabezpieczenia antyprzepięciowe. Naprawa kopiarki odbywa się przez firmę zewnętrzną wg potrzeb. Archiwizacja danych prowadzona jest na płytach CD raz w roku, kopie danych przechowywane są w kasecie metalowej ogniotrwałej nie przymocowanej do podłoża.</t>
  </si>
  <si>
    <t xml:space="preserve">Jedynie nowo zakupiony sprzęt jest serwisowany, pozostały sprzęt - również kserokopiarki są konserwowane przez firmy zewnętrzne, z którymi nie ma podpisanej umowy (wzywani są wg potrzeb). Bieżącą konserwację przeprowadzają nauczyciele informatyki. Archiwizacja danych przeprowadzana jest indywidualnie przez pracownikow obsługujacych dany program.  W sumach ubezpieczenia zawarte są wartości sprzętu elektronicznego, który nie jest własnością ubezpieczonego a użytkowany jest w ramach różnych projektów.</t>
  </si>
  <si>
    <t xml:space="preserve">Konserwacja sprzętu elektronicznego prowadzona w razie potrzeb przez firmę zewnętrzną. Zainstalowane są zasilacze awaryjne i listwy przepięciowe. Dane programu  Kadry i płace oraz Optivum (sekretariat, arkusz organ. Biblioteka) są archiwizowane na przenośnym  nośniku danych i przechowywane w szafie  metalowej w księgowości.  Program  księgowy „Powiat” jest archiwizowany w  Starostwie.</t>
  </si>
  <si>
    <t xml:space="preserve">Konserwacja urządzeń: komputery - w miarę potrzeb przez zatrudnionego informatyka, ksero -przez firmę serwisującą, komputery podłączone są do listew antyprzepięciowych, na wyposażeniu 4 zasilacze awaryjne (UPS) Archiwizacja danych prowadzona jest miesięcznie lub częściej w razie potrzeb na zewnętrzne dyski
</t>
  </si>
  <si>
    <t xml:space="preserve">Konserwacja sprzętu elektronicznego prowadzona w razie potrzeb przez firmę zewnętrzną, zainstalowany jeden UPS.Archiwizacja programów księgowych prowadzona jest na serwerze powiatu   i płytach CD</t>
  </si>
  <si>
    <t xml:space="preserve">Konserwacja sprzętu elektronicznego prowadzona jest we własnym zakresie, zainstalowane są zasilacze UPS oraz zabezpieczenia antyprzepięciowe.</t>
  </si>
  <si>
    <t xml:space="preserve">Konserwacja sprzętu prowadzona jest przez przeszkolony personel własny, zainstalowane są zasilacze awaryjne (UPS) oraz zabezpieczenia antyprzepięciowe. Archiwizacja danych prowadzona jest raz w miesiącu, dane nagrywane są na płyty CD, kopie danych przechowywane są w odrębnym budynku.</t>
  </si>
  <si>
    <t xml:space="preserve">Sprzęt elektroniczny codziennego użytku konserwowany jest przez pracowników działu technicznego – konserwatorów. W przypadku konserwacji agregatu prądotwórczego i klimatyzatorów DPS korzysta z firmy zewnętrznej. 
Sprzęt komputerowy jest pod nadzorem informatyka. Wszystkie zestawy komputerowe są wyposażone w zasilacze awaryjne UPS. 
Wszelkie awarie sprzętu elektronicznego naprawiane są na zlecenie przez firmę zewnętrzną. 
Istnieje umowa na kompleksową konserwację kserokopiarek.        Archiwizacja danych księgowych zapisanych w systemie finansowym POWIAT dokonywana jest na serwerze Starostwa Powiatowego. Pozostałe dane, tj. płacowe, kadrowe, magazynowe, ewidencja środków trwałych i inne archiwizowane są codziennie na serwerze DPS znajdującym się w jednym z pomieszczeń biurowych.  
</t>
  </si>
  <si>
    <t xml:space="preserve">razem</t>
  </si>
  <si>
    <t xml:space="preserve">s. stacjonatny + s.przenosny + dane</t>
  </si>
</sst>
</file>

<file path=xl/styles.xml><?xml version="1.0" encoding="utf-8"?>
<styleSheet xmlns="http://schemas.openxmlformats.org/spreadsheetml/2006/main">
  <numFmts count="6">
    <numFmt numFmtId="164" formatCode="General"/>
    <numFmt numFmtId="165" formatCode="_-* #,##0.00\ _z_ł_-;\-* #,##0.00\ _z_ł_-;_-* \-??\ _z_ł_-;_-@_-"/>
    <numFmt numFmtId="166" formatCode="#,##0.00"/>
    <numFmt numFmtId="167" formatCode="0.00"/>
    <numFmt numFmtId="168" formatCode="_-* #,##0.00\ _z_ł_-;\-* #,##0.00\ _z_ł_-;_-* \-??\ _z_ł_-;_-@_-"/>
    <numFmt numFmtId="169" formatCode="#,##0"/>
  </numFmts>
  <fonts count="25">
    <font>
      <sz val="10"/>
      <name val="Arial"/>
      <family val="0"/>
      <charset val="238"/>
    </font>
    <font>
      <sz val="10"/>
      <name val="Arial"/>
      <family val="0"/>
    </font>
    <font>
      <sz val="10"/>
      <name val="Arial"/>
      <family val="0"/>
    </font>
    <font>
      <sz val="10"/>
      <name val="Arial"/>
      <family val="0"/>
    </font>
    <font>
      <sz val="10"/>
      <name val="Times New Roman"/>
      <family val="1"/>
    </font>
    <font>
      <sz val="10"/>
      <name val="Arial"/>
      <family val="2"/>
      <charset val="238"/>
    </font>
    <font>
      <b val="true"/>
      <sz val="10"/>
      <name val="Times New Roman"/>
      <family val="1"/>
    </font>
    <font>
      <b val="true"/>
      <vertAlign val="superscript"/>
      <sz val="10"/>
      <name val="Times New Roman"/>
      <family val="1"/>
    </font>
    <font>
      <sz val="9"/>
      <name val="Times New Roman"/>
      <family val="1"/>
    </font>
    <font>
      <b val="true"/>
      <sz val="9"/>
      <name val="Times New Roman"/>
      <family val="1"/>
    </font>
    <font>
      <vertAlign val="superscript"/>
      <sz val="10"/>
      <name val="Times New Roman"/>
      <family val="1"/>
    </font>
    <font>
      <sz val="9"/>
      <name val="Arial"/>
      <family val="2"/>
      <charset val="238"/>
    </font>
    <font>
      <b val="true"/>
      <sz val="9"/>
      <name val="Arial"/>
      <family val="2"/>
      <charset val="238"/>
    </font>
    <font>
      <b val="true"/>
      <sz val="12"/>
      <name val="Arial"/>
      <family val="2"/>
      <charset val="238"/>
    </font>
    <font>
      <sz val="8"/>
      <name val="Arial"/>
      <family val="2"/>
      <charset val="238"/>
    </font>
    <font>
      <sz val="10"/>
      <name val="Times New Roman"/>
      <family val="1"/>
      <charset val="238"/>
    </font>
    <font>
      <b val="true"/>
      <sz val="10"/>
      <name val="Times New Roman"/>
      <family val="1"/>
      <charset val="238"/>
    </font>
    <font>
      <sz val="11"/>
      <name val="Times New Roman"/>
      <family val="1"/>
      <charset val="238"/>
    </font>
    <font>
      <b val="true"/>
      <sz val="9"/>
      <name val="Times New Roman"/>
      <family val="1"/>
      <charset val="238"/>
    </font>
    <font>
      <sz val="11"/>
      <name val="Times New Roman"/>
      <family val="1"/>
    </font>
    <font>
      <b val="true"/>
      <sz val="11"/>
      <name val="Times New Roman"/>
      <family val="1"/>
      <charset val="238"/>
    </font>
    <font>
      <sz val="12"/>
      <name val="Times New Roman"/>
      <family val="1"/>
      <charset val="238"/>
    </font>
    <font>
      <b val="true"/>
      <sz val="10"/>
      <name val="Arial"/>
      <family val="2"/>
    </font>
    <font>
      <sz val="12"/>
      <name val="Times New Roman"/>
      <family val="1"/>
    </font>
    <font>
      <sz val="11"/>
      <name val="Arial"/>
      <family val="2"/>
      <charset val="238"/>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5"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5" fontId="6" fillId="0" borderId="1" xfId="15" applyFont="true" applyBorder="true" applyAlignment="true" applyProtection="true">
      <alignment horizontal="general" vertical="bottom"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5" fontId="4" fillId="0" borderId="1" xfId="15" applyFont="true" applyBorder="true" applyAlignment="true" applyProtection="true">
      <alignment horizontal="center" vertical="bottom" textRotation="0" wrapText="false" indent="0" shrinkToFit="false"/>
      <protection locked="true" hidden="false"/>
    </xf>
    <xf numFmtId="165" fontId="4" fillId="0" borderId="1" xfId="15" applyFont="true" applyBorder="true" applyAlignment="true" applyProtection="true">
      <alignment horizontal="general" vertical="bottom" textRotation="0" wrapText="false" indent="0" shrinkToFit="true"/>
      <protection locked="true" hidden="false"/>
    </xf>
    <xf numFmtId="165" fontId="4" fillId="0" borderId="1" xfId="15" applyFont="true" applyBorder="true" applyAlignment="true" applyProtection="tru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8" fillId="0" borderId="1" xfId="15" applyFont="true" applyBorder="true" applyAlignment="true" applyProtection="true">
      <alignment horizontal="general" vertical="bottom" textRotation="0" wrapText="false" indent="0" shrinkToFit="false"/>
      <protection locked="true" hidden="false"/>
    </xf>
    <xf numFmtId="165" fontId="4" fillId="0" borderId="1" xfId="15" applyFont="true" applyBorder="true" applyAlignment="true" applyProtection="true">
      <alignment horizontal="center" vertical="bottom" textRotation="0" wrapText="false" indent="0" shrinkToFit="true"/>
      <protection locked="true" hidden="false"/>
    </xf>
    <xf numFmtId="165" fontId="8" fillId="0" borderId="0" xfId="15" applyFont="true" applyBorder="true" applyAlignment="true" applyProtection="true">
      <alignment horizontal="general" vertical="bottom" textRotation="0" wrapText="false" indent="0" shrinkToFit="false"/>
      <protection locked="true" hidden="false"/>
    </xf>
    <xf numFmtId="164" fontId="4" fillId="0" borderId="1" xfId="0" applyFont="true" applyBorder="true" applyAlignment="true" applyProtection="false">
      <alignment horizontal="right" vertical="bottom" textRotation="0" wrapText="true" indent="0" shrinkToFit="false"/>
      <protection locked="true" hidden="false"/>
    </xf>
    <xf numFmtId="165" fontId="6" fillId="0" borderId="1" xfId="15" applyFont="true" applyBorder="true" applyAlignment="true" applyProtection="true">
      <alignment horizontal="general" vertical="bottom" textRotation="0" wrapText="false" indent="0" shrinkToFit="true"/>
      <protection locked="true" hidden="false"/>
    </xf>
    <xf numFmtId="165" fontId="6" fillId="0" borderId="1" xfId="15" applyFont="true" applyBorder="true" applyAlignment="true" applyProtection="true">
      <alignment horizontal="center" vertical="bottom" textRotation="0" wrapText="false" indent="0" shrinkToFit="tru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5" fontId="9" fillId="0" borderId="0" xfId="15" applyFont="true" applyBorder="true" applyAlignment="true" applyProtection="true">
      <alignment horizontal="general" vertical="bottom" textRotation="0" wrapText="false" indent="0" shrinkToFit="false"/>
      <protection locked="true" hidden="false"/>
    </xf>
    <xf numFmtId="165" fontId="6" fillId="0" borderId="0" xfId="15" applyFont="true" applyBorder="true" applyAlignment="true" applyProtection="true">
      <alignment horizontal="general" vertical="bottom" textRotation="0" wrapText="false" indent="0" shrinkToFit="tru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6" fillId="0" borderId="0" xfId="15"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5" fontId="12" fillId="0" borderId="1" xfId="15" applyFont="true" applyBorder="true" applyAlignment="true" applyProtection="tru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5" fontId="11" fillId="0" borderId="1" xfId="15" applyFont="true" applyBorder="true" applyAlignment="true" applyProtection="true">
      <alignment horizontal="general" vertical="center" textRotation="0" wrapText="false" indent="0" shrinkToFit="false"/>
      <protection locked="true" hidden="false"/>
    </xf>
    <xf numFmtId="165" fontId="11" fillId="0" borderId="1" xfId="15" applyFont="true" applyBorder="true" applyAlignment="true" applyProtection="true">
      <alignment horizontal="center" vertical="center" textRotation="0" wrapText="true" indent="0" shrinkToFit="false"/>
      <protection locked="true" hidden="false"/>
    </xf>
    <xf numFmtId="166" fontId="11" fillId="0" borderId="1" xfId="0" applyFont="true" applyBorder="true" applyAlignment="true" applyProtection="false">
      <alignment horizontal="general" vertical="center" textRotation="0" wrapText="true" indent="0" shrinkToFit="false"/>
      <protection locked="true" hidden="false"/>
    </xf>
    <xf numFmtId="165" fontId="11" fillId="0" borderId="1" xfId="15" applyFont="true" applyBorder="true" applyAlignment="true" applyProtection="true">
      <alignment horizontal="general" vertical="center" textRotation="0" wrapText="false" indent="0" shrinkToFit="true"/>
      <protection locked="true" hidden="false"/>
    </xf>
    <xf numFmtId="167" fontId="11" fillId="0" borderId="1" xfId="0" applyFont="true" applyBorder="true" applyAlignment="true" applyProtection="true">
      <alignment horizontal="general" vertical="center" textRotation="0" wrapText="true" indent="0" shrinkToFit="false"/>
      <protection locked="fals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6" fontId="11" fillId="0" borderId="1" xfId="0" applyFont="true" applyBorder="true" applyAlignment="true" applyProtection="false">
      <alignment horizontal="right" vertical="center" textRotation="0" wrapText="false" indent="0" shrinkToFit="false"/>
      <protection locked="true" hidden="false"/>
    </xf>
    <xf numFmtId="165" fontId="11" fillId="0" borderId="1" xfId="15" applyFont="true" applyBorder="true" applyAlignment="true" applyProtection="true">
      <alignment horizontal="right" vertical="center" textRotation="0" wrapText="true" indent="0" shrinkToFit="false"/>
      <protection locked="true" hidden="false"/>
    </xf>
    <xf numFmtId="164" fontId="11" fillId="0" borderId="1" xfId="0" applyFont="true" applyBorder="true" applyAlignment="true" applyProtection="false">
      <alignment horizontal="justify" vertical="center" textRotation="0" wrapText="true" indent="0" shrinkToFit="false"/>
      <protection locked="true" hidden="false"/>
    </xf>
    <xf numFmtId="165" fontId="11" fillId="0" borderId="1" xfId="15" applyFont="true" applyBorder="true" applyAlignment="true" applyProtection="true">
      <alignment horizontal="left" vertical="center" textRotation="0" wrapText="true" indent="0" shrinkToFit="false"/>
      <protection locked="true" hidden="false"/>
    </xf>
    <xf numFmtId="165" fontId="11" fillId="0" borderId="1" xfId="15" applyFont="true" applyBorder="true" applyAlignment="true" applyProtection="true">
      <alignment horizontal="center" vertical="center" textRotation="0" wrapText="false" indent="0" shrinkToFit="false"/>
      <protection locked="true" hidden="false"/>
    </xf>
    <xf numFmtId="165" fontId="11" fillId="0" borderId="0" xfId="0" applyFont="true" applyBorder="true" applyAlignment="true" applyProtection="false">
      <alignment horizontal="general" vertical="center" textRotation="0" wrapText="false" indent="0" shrinkToFit="false"/>
      <protection locked="true" hidden="false"/>
    </xf>
    <xf numFmtId="165" fontId="11" fillId="0" borderId="0" xfId="15" applyFont="true" applyBorder="true" applyAlignment="true" applyProtection="true">
      <alignment horizontal="general" vertical="center" textRotation="0" wrapText="false" indent="0" shrinkToFit="false"/>
      <protection locked="true" hidden="false"/>
    </xf>
    <xf numFmtId="165" fontId="11" fillId="0" borderId="0" xfId="0" applyFont="true" applyBorder="false" applyAlignment="true" applyProtection="false">
      <alignment horizontal="general" vertical="center" textRotation="0" wrapText="false" indent="0" shrinkToFit="false"/>
      <protection locked="true" hidden="false"/>
    </xf>
    <xf numFmtId="165" fontId="11" fillId="0" borderId="0" xfId="15" applyFont="true" applyBorder="true" applyAlignment="true" applyProtection="true">
      <alignment horizontal="general" vertical="center" textRotation="0" wrapText="false" indent="0" shrinkToFit="true"/>
      <protection locked="true" hidden="false"/>
    </xf>
    <xf numFmtId="164" fontId="11" fillId="0" borderId="1" xfId="0" applyFont="true" applyBorder="true" applyAlignment="true" applyProtection="false">
      <alignment horizontal="right" vertical="center" textRotation="0" wrapText="true" indent="0" shrinkToFit="false"/>
      <protection locked="true" hidden="false"/>
    </xf>
    <xf numFmtId="168" fontId="11" fillId="0" borderId="1" xfId="0" applyFont="true" applyBorder="true" applyAlignment="true" applyProtection="false">
      <alignment horizontal="general" vertical="center" textRotation="0" wrapText="false" indent="0" shrinkToFit="false"/>
      <protection locked="true" hidden="false"/>
    </xf>
    <xf numFmtId="168" fontId="11" fillId="0" borderId="1" xfId="0" applyFont="true" applyBorder="true" applyAlignment="true" applyProtection="false">
      <alignment horizontal="right"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6" fontId="11" fillId="0" borderId="1" xfId="0" applyFont="true" applyBorder="true" applyAlignment="true" applyProtection="false">
      <alignment horizontal="right" vertical="center" textRotation="0" wrapText="true" indent="0" shrinkToFit="false"/>
      <protection locked="true" hidden="false"/>
    </xf>
    <xf numFmtId="168" fontId="11"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justify" vertical="center" textRotation="0" wrapText="fals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5" fontId="11" fillId="0" borderId="0" xfId="15" applyFont="true" applyBorder="true" applyAlignment="true" applyProtection="true">
      <alignment horizontal="general" vertical="center" textRotation="0" wrapText="true" indent="0" shrinkToFit="false"/>
      <protection locked="true" hidden="false"/>
    </xf>
    <xf numFmtId="165" fontId="11" fillId="0" borderId="1" xfId="15" applyFont="true" applyBorder="true" applyAlignment="true" applyProtection="true">
      <alignment horizontal="left" vertical="center" textRotation="0" wrapText="false" indent="0" shrinkToFit="true"/>
      <protection locked="true" hidden="false"/>
    </xf>
    <xf numFmtId="165" fontId="11" fillId="0" borderId="1" xfId="15"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9" fontId="11" fillId="0" borderId="1" xfId="0" applyFont="true" applyBorder="true" applyAlignment="true" applyProtection="false">
      <alignment horizontal="general" vertical="center" textRotation="0" wrapText="true" indent="0" shrinkToFit="false"/>
      <protection locked="true" hidden="false"/>
    </xf>
    <xf numFmtId="168" fontId="11" fillId="0" borderId="1" xfId="0" applyFont="true" applyBorder="true" applyAlignment="true" applyProtection="false">
      <alignment horizontal="center" vertical="center" textRotation="0" wrapText="false" indent="0" shrinkToFit="false"/>
      <protection locked="true" hidden="false"/>
    </xf>
    <xf numFmtId="165" fontId="12" fillId="0" borderId="1" xfId="15" applyFont="true" applyBorder="true" applyAlignment="true" applyProtection="true">
      <alignment horizontal="general" vertical="center" textRotation="0" wrapText="false" indent="0" shrinkToFit="true"/>
      <protection locked="true" hidden="false"/>
    </xf>
    <xf numFmtId="165" fontId="12" fillId="0" borderId="1" xfId="0" applyFont="true" applyBorder="true" applyAlignment="true" applyProtection="false">
      <alignment horizontal="general" vertical="center" textRotation="0" wrapText="true" indent="0" shrinkToFit="false"/>
      <protection locked="true" hidden="false"/>
    </xf>
    <xf numFmtId="165" fontId="11" fillId="0" borderId="0" xfId="0" applyFont="true" applyBorder="false" applyAlignment="true" applyProtection="false">
      <alignment horizontal="general" vertical="center" textRotation="0" wrapText="false" indent="0" shrinkToFit="tru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5" fontId="17" fillId="0" borderId="1" xfId="15" applyFont="true" applyBorder="true" applyAlignment="true" applyProtection="true">
      <alignment horizontal="general" vertical="center" textRotation="0" wrapText="false" indent="0" shrinkToFit="false"/>
      <protection locked="true" hidden="false"/>
    </xf>
    <xf numFmtId="165" fontId="17" fillId="0" borderId="1" xfId="15" applyFont="true" applyBorder="true" applyAlignment="true" applyProtection="true">
      <alignment horizontal="general" vertical="center" textRotation="0" wrapText="true" indent="0" shrinkToFit="false"/>
      <protection locked="true" hidden="false"/>
    </xf>
    <xf numFmtId="164" fontId="15" fillId="0" borderId="1" xfId="0" applyFont="true" applyBorder="true" applyAlignment="true" applyProtection="false">
      <alignment horizontal="justify" vertical="center" textRotation="0" wrapText="tru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bottom" textRotation="0" wrapText="true" indent="0" shrinkToFit="false"/>
      <protection locked="true" hidden="false"/>
    </xf>
    <xf numFmtId="165" fontId="19" fillId="0" borderId="1" xfId="15" applyFont="true" applyBorder="true" applyAlignment="true" applyProtection="true">
      <alignment horizontal="general" vertical="center" textRotation="0" wrapText="false" indent="0" shrinkToFit="false"/>
      <protection locked="true" hidden="false"/>
    </xf>
    <xf numFmtId="165" fontId="17" fillId="0" borderId="1" xfId="15" applyFont="true" applyBorder="true" applyAlignment="true" applyProtection="true">
      <alignment horizontal="right"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general" vertical="top" textRotation="0" wrapText="true" indent="0" shrinkToFit="false"/>
      <protection locked="true" hidden="false"/>
    </xf>
    <xf numFmtId="165" fontId="19" fillId="0" borderId="3" xfId="15" applyFont="true" applyBorder="true" applyAlignment="true" applyProtection="tru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5" fillId="0" borderId="4"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true" indent="0" shrinkToFit="true"/>
      <protection locked="true" hidden="false"/>
    </xf>
    <xf numFmtId="165" fontId="17" fillId="0" borderId="1" xfId="15" applyFont="true" applyBorder="true" applyAlignment="true" applyProtection="true">
      <alignment horizontal="general" vertical="center" textRotation="0" wrapText="false" indent="0" shrinkToFit="true"/>
      <protection locked="true" hidden="false"/>
    </xf>
    <xf numFmtId="165" fontId="19" fillId="0" borderId="1" xfId="15" applyFont="true" applyBorder="true" applyAlignment="true" applyProtection="true">
      <alignment horizontal="right" vertical="center" textRotation="0" wrapText="false" indent="0" shrinkToFit="false"/>
      <protection locked="true" hidden="false"/>
    </xf>
    <xf numFmtId="164" fontId="15" fillId="0" borderId="2" xfId="0" applyFont="true" applyBorder="true" applyAlignment="true" applyProtection="false">
      <alignment horizontal="general" vertical="center" textRotation="0" wrapText="true" indent="0" shrinkToFit="false"/>
      <protection locked="true" hidden="false"/>
    </xf>
    <xf numFmtId="165" fontId="17" fillId="0" borderId="3" xfId="15" applyFont="true" applyBorder="true" applyAlignment="true" applyProtection="tru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18" fillId="0" borderId="2" xfId="0" applyFont="true" applyBorder="true" applyAlignment="true" applyProtection="false">
      <alignment horizontal="right" vertical="center" textRotation="0" wrapText="true" indent="0" shrinkToFit="false"/>
      <protection locked="true" hidden="false"/>
    </xf>
    <xf numFmtId="165" fontId="20" fillId="0" borderId="2" xfId="15" applyFont="true" applyBorder="true" applyAlignment="true" applyProtection="true">
      <alignment horizontal="general" vertical="center" textRotation="0" wrapText="false" indent="0" shrinkToFit="true"/>
      <protection locked="true" hidden="false"/>
    </xf>
    <xf numFmtId="165" fontId="20" fillId="0" borderId="1" xfId="15" applyFont="true" applyBorder="true" applyAlignment="true" applyProtection="true">
      <alignment horizontal="general" vertical="center" textRotation="0" wrapText="false" indent="0" shrinkToFit="tru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center" vertical="bottom" textRotation="0" wrapText="true" indent="0" shrinkToFit="false"/>
      <protection locked="true" hidden="false"/>
    </xf>
    <xf numFmtId="165" fontId="19" fillId="0" borderId="0" xfId="15" applyFont="true" applyBorder="true" applyAlignment="true" applyProtection="tru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5" fontId="22" fillId="0" borderId="0" xfId="15" applyFont="true" applyBorder="true" applyAlignment="true" applyProtection="true">
      <alignment horizontal="general" vertical="center" textRotation="0" wrapText="false" indent="0" shrinkToFit="true"/>
      <protection locked="true" hidden="false"/>
    </xf>
    <xf numFmtId="165" fontId="22" fillId="0" borderId="0" xfId="15" applyFont="true" applyBorder="true" applyAlignment="true" applyProtection="true">
      <alignment horizontal="general" vertical="center" textRotation="0" wrapText="false" indent="0" shrinkToFit="false"/>
      <protection locked="true" hidden="false"/>
    </xf>
    <xf numFmtId="164" fontId="23" fillId="0" borderId="0" xfId="0" applyFont="true" applyBorder="false" applyAlignment="true" applyProtection="false">
      <alignment horizontal="justify" vertical="center" textRotation="0" wrapText="tru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IV16384"/>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1" width="26.7"/>
    <col collapsed="false" customWidth="true" hidden="false" outlineLevel="0" max="3" min="3" style="2" width="14.99"/>
    <col collapsed="false" customWidth="true" hidden="false" outlineLevel="0" max="4" min="4" style="1" width="13.56"/>
    <col collapsed="false" customWidth="true" hidden="false" outlineLevel="0" max="6" min="5" style="1" width="12.85"/>
    <col collapsed="false" customWidth="true" hidden="false" outlineLevel="0" max="7" min="7" style="1" width="11.99"/>
    <col collapsed="false" customWidth="true" hidden="false" outlineLevel="0" max="8" min="8" style="1" width="10.71"/>
    <col collapsed="false" customWidth="true" hidden="false" outlineLevel="0" max="9" min="9" style="1" width="12.85"/>
    <col collapsed="false" customWidth="true" hidden="false" outlineLevel="0" max="10" min="10" style="1" width="11.56"/>
    <col collapsed="false" customWidth="true" hidden="false" outlineLevel="0" max="11" min="11" style="1" width="13.7"/>
    <col collapsed="false" customWidth="false" hidden="false" outlineLevel="0" max="257" min="12" style="1" width="9.14"/>
  </cols>
  <sheetData>
    <row r="1" customFormat="false" ht="12.75" hidden="false" customHeight="false" outlineLevel="0" collapsed="false">
      <c r="B1" s="3" t="s">
        <v>0</v>
      </c>
    </row>
    <row r="2" customFormat="false" ht="51.75" hidden="false" customHeight="true" outlineLevel="0" collapsed="false">
      <c r="A2" s="4" t="s">
        <v>1</v>
      </c>
      <c r="B2" s="4" t="s">
        <v>2</v>
      </c>
      <c r="C2" s="5" t="s">
        <v>3</v>
      </c>
      <c r="D2" s="6" t="s">
        <v>4</v>
      </c>
      <c r="E2" s="6" t="s">
        <v>5</v>
      </c>
      <c r="F2" s="6" t="s">
        <v>6</v>
      </c>
      <c r="G2" s="6" t="s">
        <v>7</v>
      </c>
      <c r="H2" s="6" t="s">
        <v>8</v>
      </c>
      <c r="I2" s="6" t="s">
        <v>9</v>
      </c>
      <c r="J2" s="6" t="s">
        <v>10</v>
      </c>
    </row>
    <row r="3" customFormat="false" ht="38.25" hidden="false" customHeight="false" outlineLevel="0" collapsed="false">
      <c r="A3" s="7" t="s">
        <v>11</v>
      </c>
      <c r="B3" s="6" t="s">
        <v>12</v>
      </c>
      <c r="C3" s="8" t="n">
        <v>15831467.56</v>
      </c>
      <c r="D3" s="9" t="n">
        <v>19712.88</v>
      </c>
      <c r="E3" s="9" t="n">
        <v>2516357.4</v>
      </c>
      <c r="F3" s="9" t="n">
        <v>499741.72</v>
      </c>
      <c r="G3" s="9" t="n">
        <v>27000</v>
      </c>
      <c r="H3" s="9" t="n">
        <v>0</v>
      </c>
      <c r="I3" s="9" t="n">
        <v>0</v>
      </c>
      <c r="J3" s="9" t="n">
        <v>0</v>
      </c>
    </row>
    <row r="4" customFormat="false" ht="25.5" hidden="false" customHeight="false" outlineLevel="0" collapsed="false">
      <c r="A4" s="7" t="s">
        <v>13</v>
      </c>
      <c r="B4" s="6" t="s">
        <v>14</v>
      </c>
      <c r="C4" s="10" t="n">
        <v>0</v>
      </c>
      <c r="D4" s="9" t="n">
        <v>0</v>
      </c>
      <c r="E4" s="9" t="n">
        <v>0</v>
      </c>
      <c r="F4" s="9" t="n">
        <v>30000</v>
      </c>
      <c r="G4" s="9" t="n">
        <v>1200</v>
      </c>
      <c r="H4" s="9" t="n">
        <v>0</v>
      </c>
      <c r="I4" s="9" t="n">
        <v>0</v>
      </c>
      <c r="J4" s="9" t="n">
        <v>1000</v>
      </c>
    </row>
    <row r="5" customFormat="false" ht="25.5" hidden="false" customHeight="false" outlineLevel="0" collapsed="false">
      <c r="A5" s="7" t="s">
        <v>15</v>
      </c>
      <c r="B5" s="6" t="s">
        <v>16</v>
      </c>
      <c r="C5" s="10" t="n">
        <v>743840</v>
      </c>
      <c r="D5" s="9" t="n">
        <v>0</v>
      </c>
      <c r="E5" s="9" t="n">
        <v>350875.79</v>
      </c>
      <c r="F5" s="9" t="n">
        <v>95050.54</v>
      </c>
      <c r="G5" s="9" t="n">
        <v>3200</v>
      </c>
      <c r="H5" s="9" t="n">
        <v>0</v>
      </c>
      <c r="I5" s="9" t="n">
        <v>0</v>
      </c>
      <c r="J5" s="9" t="n">
        <v>25000</v>
      </c>
    </row>
    <row r="6" customFormat="false" ht="25.5" hidden="false" customHeight="false" outlineLevel="0" collapsed="false">
      <c r="A6" s="7" t="s">
        <v>17</v>
      </c>
      <c r="B6" s="6" t="s">
        <v>18</v>
      </c>
      <c r="C6" s="10" t="n">
        <v>892000</v>
      </c>
      <c r="D6" s="9" t="n">
        <v>0</v>
      </c>
      <c r="E6" s="9" t="n">
        <v>395578.64</v>
      </c>
      <c r="F6" s="9" t="n">
        <v>487138.2</v>
      </c>
      <c r="G6" s="9" t="n">
        <v>10000</v>
      </c>
      <c r="H6" s="9" t="n">
        <v>0</v>
      </c>
      <c r="I6" s="9" t="n">
        <v>0</v>
      </c>
      <c r="J6" s="9" t="n">
        <v>0</v>
      </c>
    </row>
    <row r="7" customFormat="false" ht="51" hidden="false" customHeight="false" outlineLevel="0" collapsed="false">
      <c r="A7" s="7" t="s">
        <v>19</v>
      </c>
      <c r="B7" s="6" t="s">
        <v>20</v>
      </c>
      <c r="C7" s="11" t="n">
        <v>774000</v>
      </c>
      <c r="D7" s="9" t="n">
        <v>0</v>
      </c>
      <c r="E7" s="9" t="n">
        <v>0</v>
      </c>
      <c r="F7" s="9" t="n">
        <v>68429.54</v>
      </c>
      <c r="G7" s="9" t="n">
        <v>2000</v>
      </c>
      <c r="H7" s="9" t="n">
        <v>0</v>
      </c>
      <c r="I7" s="9" t="n">
        <v>0</v>
      </c>
      <c r="J7" s="9" t="n">
        <v>0</v>
      </c>
    </row>
    <row r="8" customFormat="false" ht="38.25" hidden="false" customHeight="false" outlineLevel="0" collapsed="false">
      <c r="A8" s="7" t="s">
        <v>21</v>
      </c>
      <c r="B8" s="6" t="s">
        <v>22</v>
      </c>
      <c r="C8" s="10" t="n">
        <v>4589688.64</v>
      </c>
      <c r="D8" s="9" t="n">
        <v>160129.83</v>
      </c>
      <c r="E8" s="9" t="n">
        <v>119137.63</v>
      </c>
      <c r="F8" s="9" t="n">
        <v>409198.7</v>
      </c>
      <c r="G8" s="9" t="n">
        <v>9200</v>
      </c>
      <c r="H8" s="9" t="n">
        <v>0</v>
      </c>
      <c r="I8" s="9" t="n">
        <v>0</v>
      </c>
      <c r="J8" s="9" t="n">
        <v>200</v>
      </c>
    </row>
    <row r="9" customFormat="false" ht="25.5" hidden="false" customHeight="false" outlineLevel="0" collapsed="false">
      <c r="A9" s="7" t="s">
        <v>23</v>
      </c>
      <c r="B9" s="6" t="s">
        <v>24</v>
      </c>
      <c r="C9" s="10" t="n">
        <v>4292593.48</v>
      </c>
      <c r="D9" s="9" t="n">
        <v>29630.73</v>
      </c>
      <c r="E9" s="9" t="n">
        <v>61762.24</v>
      </c>
      <c r="F9" s="9" t="n">
        <v>620201.04</v>
      </c>
      <c r="G9" s="9" t="n">
        <v>9800</v>
      </c>
      <c r="H9" s="9" t="n">
        <v>1500</v>
      </c>
      <c r="I9" s="9" t="n">
        <v>8400</v>
      </c>
      <c r="J9" s="9" t="n">
        <v>15000</v>
      </c>
    </row>
    <row r="10" customFormat="false" ht="25.5" hidden="false" customHeight="false" outlineLevel="0" collapsed="false">
      <c r="A10" s="7" t="s">
        <v>25</v>
      </c>
      <c r="B10" s="6" t="s">
        <v>26</v>
      </c>
      <c r="C10" s="10" t="n">
        <v>550460</v>
      </c>
      <c r="D10" s="9" t="n">
        <v>35235.53</v>
      </c>
      <c r="E10" s="9" t="n">
        <v>13500</v>
      </c>
      <c r="F10" s="9" t="n">
        <v>65422</v>
      </c>
      <c r="G10" s="9" t="n">
        <v>3400</v>
      </c>
      <c r="H10" s="9" t="n">
        <v>0</v>
      </c>
      <c r="I10" s="9" t="n">
        <v>7360</v>
      </c>
      <c r="J10" s="9" t="n">
        <v>300</v>
      </c>
    </row>
    <row r="11" customFormat="false" ht="51" hidden="false" customHeight="false" outlineLevel="0" collapsed="false">
      <c r="A11" s="7" t="s">
        <v>27</v>
      </c>
      <c r="B11" s="6" t="s">
        <v>28</v>
      </c>
      <c r="C11" s="10" t="n">
        <v>1518000</v>
      </c>
      <c r="D11" s="9" t="n">
        <v>0</v>
      </c>
      <c r="E11" s="9" t="n">
        <v>10888.2</v>
      </c>
      <c r="F11" s="9" t="n">
        <v>299175.85</v>
      </c>
      <c r="G11" s="9" t="n">
        <v>7000</v>
      </c>
      <c r="H11" s="9" t="n">
        <v>0</v>
      </c>
      <c r="I11" s="9" t="n">
        <v>592180</v>
      </c>
      <c r="J11" s="9" t="n">
        <v>5000</v>
      </c>
    </row>
    <row r="12" customFormat="false" ht="38.25" hidden="false" customHeight="false" outlineLevel="0" collapsed="false">
      <c r="A12" s="7" t="s">
        <v>29</v>
      </c>
      <c r="B12" s="6" t="s">
        <v>30</v>
      </c>
      <c r="C12" s="12" t="n">
        <v>19028868.86</v>
      </c>
      <c r="D12" s="9" t="n">
        <v>925035.99</v>
      </c>
      <c r="E12" s="9" t="n">
        <v>2235863.22</v>
      </c>
      <c r="F12" s="9" t="n">
        <v>562077.42</v>
      </c>
      <c r="G12" s="9" t="n">
        <v>18400</v>
      </c>
      <c r="H12" s="9" t="n">
        <v>4400</v>
      </c>
      <c r="I12" s="2" t="n">
        <v>250120</v>
      </c>
      <c r="J12" s="9" t="n">
        <v>50000</v>
      </c>
    </row>
    <row r="13" customFormat="false" ht="25.5" hidden="false" customHeight="false" outlineLevel="0" collapsed="false">
      <c r="A13" s="7" t="s">
        <v>31</v>
      </c>
      <c r="B13" s="6" t="s">
        <v>32</v>
      </c>
      <c r="C13" s="12" t="n">
        <v>4540131.34</v>
      </c>
      <c r="D13" s="9" t="n">
        <v>348680.59</v>
      </c>
      <c r="E13" s="9" t="n">
        <v>256335.64</v>
      </c>
      <c r="F13" s="9" t="n">
        <v>531529.83</v>
      </c>
      <c r="G13" s="9" t="n">
        <v>13400</v>
      </c>
      <c r="H13" s="9" t="n">
        <v>0</v>
      </c>
      <c r="I13" s="9" t="n">
        <v>146420</v>
      </c>
      <c r="J13" s="9" t="n">
        <v>10000</v>
      </c>
    </row>
    <row r="14" customFormat="false" ht="25.5" hidden="false" customHeight="false" outlineLevel="0" collapsed="false">
      <c r="A14" s="7" t="s">
        <v>33</v>
      </c>
      <c r="B14" s="6" t="s">
        <v>34</v>
      </c>
      <c r="C14" s="10" t="n">
        <v>8288850.4</v>
      </c>
      <c r="D14" s="9" t="n">
        <v>680881.94</v>
      </c>
      <c r="E14" s="9" t="n">
        <v>293674.92</v>
      </c>
      <c r="F14" s="9" t="n">
        <v>694911.78</v>
      </c>
      <c r="G14" s="9" t="n">
        <v>9400</v>
      </c>
      <c r="H14" s="9" t="n">
        <v>0</v>
      </c>
      <c r="I14" s="9" t="n">
        <v>30100</v>
      </c>
      <c r="J14" s="9" t="n">
        <v>500</v>
      </c>
    </row>
    <row r="15" customFormat="false" ht="12.75" hidden="false" customHeight="false" outlineLevel="0" collapsed="false">
      <c r="A15" s="7" t="s">
        <v>35</v>
      </c>
      <c r="B15" s="6" t="s">
        <v>36</v>
      </c>
      <c r="C15" s="10" t="n">
        <v>1051028.04</v>
      </c>
      <c r="D15" s="9"/>
      <c r="E15" s="9" t="n">
        <v>7154.4</v>
      </c>
      <c r="F15" s="9" t="n">
        <v>415342.66</v>
      </c>
      <c r="G15" s="9" t="n">
        <v>7200</v>
      </c>
      <c r="H15" s="9" t="n">
        <v>0</v>
      </c>
      <c r="I15" s="13" t="n">
        <v>114380</v>
      </c>
      <c r="J15" s="9" t="n">
        <v>600</v>
      </c>
    </row>
    <row r="16" customFormat="false" ht="51" hidden="false" customHeight="false" outlineLevel="0" collapsed="false">
      <c r="A16" s="7" t="s">
        <v>37</v>
      </c>
      <c r="B16" s="6" t="s">
        <v>38</v>
      </c>
      <c r="C16" s="12" t="n">
        <v>10521890</v>
      </c>
      <c r="D16" s="9" t="n">
        <v>603325.65</v>
      </c>
      <c r="E16" s="9" t="n">
        <v>670445.66</v>
      </c>
      <c r="F16" s="9" t="n">
        <v>74051.32</v>
      </c>
      <c r="G16" s="9" t="n">
        <v>16600</v>
      </c>
      <c r="H16" s="9" t="n">
        <v>0</v>
      </c>
      <c r="I16" s="9" t="n">
        <v>220840</v>
      </c>
      <c r="J16" s="9" t="n">
        <v>1500</v>
      </c>
    </row>
    <row r="17" customFormat="false" ht="25.5" hidden="false" customHeight="false" outlineLevel="0" collapsed="false">
      <c r="A17" s="7" t="s">
        <v>39</v>
      </c>
      <c r="B17" s="6" t="s">
        <v>40</v>
      </c>
      <c r="C17" s="10" t="n">
        <v>1881740</v>
      </c>
      <c r="D17" s="9" t="n">
        <v>3039.64</v>
      </c>
      <c r="E17" s="9" t="n">
        <v>31174.12</v>
      </c>
      <c r="F17" s="9" t="n">
        <v>377259.24</v>
      </c>
      <c r="G17" s="9" t="n">
        <v>5000</v>
      </c>
      <c r="H17" s="9" t="n">
        <v>0</v>
      </c>
      <c r="I17" s="13" t="n">
        <v>112440</v>
      </c>
      <c r="J17" s="9" t="n">
        <v>30000</v>
      </c>
    </row>
    <row r="18" customFormat="false" ht="25.5" hidden="false" customHeight="false" outlineLevel="0" collapsed="false">
      <c r="A18" s="7" t="s">
        <v>41</v>
      </c>
      <c r="B18" s="6" t="s">
        <v>42</v>
      </c>
      <c r="C18" s="14" t="n">
        <v>11120137.67</v>
      </c>
      <c r="D18" s="9" t="n">
        <v>1679153.69</v>
      </c>
      <c r="E18" s="9" t="n">
        <v>1494815.23</v>
      </c>
      <c r="F18" s="9" t="n">
        <v>1297189.18</v>
      </c>
      <c r="G18" s="9" t="n">
        <v>24800</v>
      </c>
      <c r="H18" s="9" t="n">
        <v>513900</v>
      </c>
      <c r="I18" s="13" t="n">
        <v>24120</v>
      </c>
      <c r="J18" s="9" t="n">
        <v>15000</v>
      </c>
    </row>
    <row r="19" customFormat="false" ht="18.75" hidden="false" customHeight="true" outlineLevel="0" collapsed="false">
      <c r="A19" s="7"/>
      <c r="B19" s="15" t="s">
        <v>43</v>
      </c>
      <c r="C19" s="16" t="n">
        <f aca="false">SUM(C3:C18)</f>
        <v>85624695.99</v>
      </c>
      <c r="D19" s="16" t="n">
        <f aca="false">SUM(D3:D18)</f>
        <v>4484826.47</v>
      </c>
      <c r="E19" s="16" t="n">
        <f aca="false">SUM(E3:E18)</f>
        <v>8457563.09</v>
      </c>
      <c r="F19" s="16" t="n">
        <f aca="false">SUM(F3:F18)</f>
        <v>6526719.02</v>
      </c>
      <c r="G19" s="16" t="n">
        <f aca="false">SUM(G3:G18)</f>
        <v>167600</v>
      </c>
      <c r="H19" s="16" t="n">
        <f aca="false">SUM(H3:H18)</f>
        <v>519800</v>
      </c>
      <c r="I19" s="17" t="n">
        <f aca="false">SUM(I3:I18)</f>
        <v>1506360</v>
      </c>
      <c r="J19" s="16" t="n">
        <f aca="false">SUM(J3:J18)</f>
        <v>154100</v>
      </c>
      <c r="K19" s="11"/>
    </row>
    <row r="20" customFormat="false" ht="18.75" hidden="false" customHeight="true" outlineLevel="0" collapsed="false">
      <c r="A20" s="18"/>
      <c r="B20" s="19" t="s">
        <v>44</v>
      </c>
      <c r="C20" s="20" t="n">
        <f aca="false">SUM(C19:J19)</f>
        <v>107441664.57</v>
      </c>
      <c r="D20" s="21"/>
      <c r="E20" s="21"/>
      <c r="F20" s="21"/>
      <c r="G20" s="21"/>
      <c r="H20" s="21"/>
      <c r="I20" s="21"/>
      <c r="J20" s="21"/>
    </row>
    <row r="21" customFormat="false" ht="12.75" hidden="false" customHeight="false" outlineLevel="0" collapsed="false">
      <c r="A21" s="18"/>
    </row>
    <row r="22" customFormat="false" ht="15.75" hidden="false" customHeight="false" outlineLevel="0" collapsed="false">
      <c r="A22" s="22" t="s">
        <v>45</v>
      </c>
    </row>
    <row r="23" customFormat="false" ht="18" hidden="false" customHeight="true" outlineLevel="0" collapsed="false">
      <c r="A23" s="23" t="s">
        <v>46</v>
      </c>
    </row>
    <row r="24" customFormat="false" ht="12.75" hidden="false" customHeight="false" outlineLevel="0" collapsed="false">
      <c r="A24" s="1" t="s">
        <v>47</v>
      </c>
    </row>
    <row r="26" customFormat="false" ht="12.75" hidden="false" customHeight="false" outlineLevel="0" collapsed="false">
      <c r="B26" s="24"/>
    </row>
    <row r="27" customFormat="false" ht="12.75" hidden="false" customHeight="false" outlineLevel="0" collapsed="false">
      <c r="B27" s="16"/>
    </row>
  </sheetData>
  <printOptions headings="false" gridLines="false" gridLinesSet="true" horizontalCentered="true" verticalCentered="false"/>
  <pageMargins left="0.740277777777778" right="0.709722222222222" top="0.820138888888889" bottom="0.747916666666667"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8SPECYFIKACJA ISTOTNYCH WARUNKÓW ZAMÓWIENIA  NA KOMPLEKSOWE UBEZPIECZENIE MIENIA I ODPOWIEDZIALNOŚCI CYWILNEJ POWIATU GOLENIOWSKIEGO NA OKRES 3 LAT
    ZAŁĄCZNIK A</oddHeader>
    <oddFooter>&amp;L&amp;P/&amp;N   ZAŁĄCZNIK A</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1" topLeftCell="A130" activePane="bottomLeft" state="frozen"/>
      <selection pane="topLeft" activeCell="A1" activeCellId="0" sqref="A1"/>
      <selection pane="bottomLeft" activeCell="D148" activeCellId="0" sqref="D148"/>
    </sheetView>
  </sheetViews>
  <sheetFormatPr defaultColWidth="9.13671875" defaultRowHeight="12" zeroHeight="false" outlineLevelRow="0" outlineLevelCol="0"/>
  <cols>
    <col collapsed="false" customWidth="true" hidden="false" outlineLevel="0" max="1" min="1" style="25" width="3.99"/>
    <col collapsed="false" customWidth="true" hidden="false" outlineLevel="0" max="2" min="2" style="25" width="13.7"/>
    <col collapsed="false" customWidth="true" hidden="false" outlineLevel="0" max="3" min="3" style="26" width="16.99"/>
    <col collapsed="false" customWidth="true" hidden="false" outlineLevel="0" max="4" min="4" style="25" width="11.7"/>
    <col collapsed="false" customWidth="true" hidden="false" outlineLevel="0" max="5" min="5" style="25" width="13.41"/>
    <col collapsed="false" customWidth="true" hidden="false" outlineLevel="0" max="6" min="6" style="25" width="13.99"/>
    <col collapsed="false" customWidth="true" hidden="false" outlineLevel="0" max="7" min="7" style="25" width="14.28"/>
    <col collapsed="false" customWidth="true" hidden="false" outlineLevel="0" max="8" min="8" style="25" width="45.28"/>
    <col collapsed="false" customWidth="true" hidden="false" outlineLevel="0" max="9" min="9" style="27" width="37.85"/>
    <col collapsed="false" customWidth="true" hidden="false" outlineLevel="0" max="10" min="10" style="27" width="14.99"/>
    <col collapsed="false" customWidth="true" hidden="false" outlineLevel="0" max="11" min="11" style="25" width="14.28"/>
    <col collapsed="false" customWidth="false" hidden="false" outlineLevel="0" max="257" min="12" style="25" width="9.14"/>
  </cols>
  <sheetData>
    <row r="1" s="26" customFormat="true" ht="36" hidden="false" customHeight="false" outlineLevel="0" collapsed="false">
      <c r="A1" s="28" t="s">
        <v>48</v>
      </c>
      <c r="B1" s="29" t="s">
        <v>2</v>
      </c>
      <c r="C1" s="28" t="s">
        <v>49</v>
      </c>
      <c r="D1" s="28" t="s">
        <v>50</v>
      </c>
      <c r="E1" s="28" t="s">
        <v>51</v>
      </c>
      <c r="F1" s="28" t="s">
        <v>52</v>
      </c>
      <c r="G1" s="30" t="s">
        <v>53</v>
      </c>
      <c r="H1" s="28" t="s">
        <v>54</v>
      </c>
      <c r="I1" s="31"/>
      <c r="J1" s="31"/>
    </row>
    <row r="2" s="26" customFormat="true" ht="28.5" hidden="false" customHeight="true" outlineLevel="0" collapsed="false">
      <c r="A2" s="32" t="s">
        <v>55</v>
      </c>
      <c r="B2" s="32"/>
      <c r="C2" s="32"/>
      <c r="D2" s="32"/>
      <c r="E2" s="32"/>
      <c r="F2" s="32"/>
      <c r="G2" s="32"/>
      <c r="H2" s="32"/>
      <c r="I2" s="31"/>
      <c r="J2" s="31"/>
    </row>
    <row r="3" s="26" customFormat="true" ht="28.5" hidden="false" customHeight="true" outlineLevel="0" collapsed="false">
      <c r="A3" s="28"/>
      <c r="B3" s="33" t="s">
        <v>56</v>
      </c>
      <c r="C3" s="28"/>
      <c r="D3" s="28"/>
      <c r="E3" s="28"/>
      <c r="F3" s="28"/>
      <c r="G3" s="28"/>
      <c r="H3" s="28"/>
      <c r="I3" s="31"/>
      <c r="J3" s="31"/>
    </row>
    <row r="4" s="26" customFormat="true" ht="48" hidden="false" customHeight="false" outlineLevel="0" collapsed="false">
      <c r="A4" s="34" t="n">
        <v>1</v>
      </c>
      <c r="B4" s="35" t="s">
        <v>56</v>
      </c>
      <c r="C4" s="36" t="s">
        <v>57</v>
      </c>
      <c r="D4" s="28"/>
      <c r="E4" s="28"/>
      <c r="F4" s="37" t="n">
        <f aca="false">D4*E4</f>
        <v>0</v>
      </c>
      <c r="G4" s="38" t="n">
        <v>14.89</v>
      </c>
      <c r="H4" s="29"/>
      <c r="I4" s="31"/>
      <c r="J4" s="31"/>
    </row>
    <row r="5" s="26" customFormat="true" ht="48" hidden="false" customHeight="false" outlineLevel="0" collapsed="false">
      <c r="A5" s="34" t="n">
        <v>2</v>
      </c>
      <c r="B5" s="35" t="s">
        <v>56</v>
      </c>
      <c r="C5" s="36" t="s">
        <v>58</v>
      </c>
      <c r="D5" s="28"/>
      <c r="E5" s="28"/>
      <c r="F5" s="37" t="n">
        <f aca="false">D5*E5</f>
        <v>0</v>
      </c>
      <c r="G5" s="38" t="n">
        <v>4091.71</v>
      </c>
      <c r="H5" s="29"/>
      <c r="I5" s="31"/>
      <c r="J5" s="31"/>
    </row>
    <row r="6" s="26" customFormat="true" ht="48" hidden="false" customHeight="false" outlineLevel="0" collapsed="false">
      <c r="A6" s="34" t="n">
        <v>3</v>
      </c>
      <c r="B6" s="35" t="s">
        <v>56</v>
      </c>
      <c r="C6" s="36" t="s">
        <v>59</v>
      </c>
      <c r="D6" s="28"/>
      <c r="E6" s="28"/>
      <c r="F6" s="37" t="n">
        <f aca="false">D6*E6</f>
        <v>0</v>
      </c>
      <c r="G6" s="38" t="n">
        <v>4091.71</v>
      </c>
      <c r="H6" s="29"/>
      <c r="I6" s="31"/>
      <c r="J6" s="31"/>
    </row>
    <row r="7" s="26" customFormat="true" ht="48" hidden="false" customHeight="false" outlineLevel="0" collapsed="false">
      <c r="A7" s="34" t="n">
        <v>4</v>
      </c>
      <c r="B7" s="35" t="s">
        <v>56</v>
      </c>
      <c r="C7" s="35" t="s">
        <v>60</v>
      </c>
      <c r="D7" s="28"/>
      <c r="E7" s="28"/>
      <c r="F7" s="37" t="n">
        <f aca="false">D7*E7</f>
        <v>0</v>
      </c>
      <c r="G7" s="38" t="n">
        <v>4091.71</v>
      </c>
      <c r="H7" s="29"/>
      <c r="I7" s="31"/>
      <c r="J7" s="31"/>
    </row>
    <row r="8" s="26" customFormat="true" ht="36" hidden="false" customHeight="false" outlineLevel="0" collapsed="false">
      <c r="A8" s="34" t="n">
        <v>5</v>
      </c>
      <c r="B8" s="35" t="s">
        <v>56</v>
      </c>
      <c r="C8" s="35" t="s">
        <v>61</v>
      </c>
      <c r="D8" s="28"/>
      <c r="E8" s="28"/>
      <c r="F8" s="37" t="n">
        <f aca="false">D8*E8</f>
        <v>0</v>
      </c>
      <c r="G8" s="38" t="n">
        <v>5000</v>
      </c>
      <c r="H8" s="29"/>
      <c r="I8" s="31"/>
      <c r="J8" s="31"/>
    </row>
    <row r="9" s="26" customFormat="true" ht="48" hidden="false" customHeight="false" outlineLevel="0" collapsed="false">
      <c r="A9" s="34" t="n">
        <v>6</v>
      </c>
      <c r="B9" s="35" t="s">
        <v>56</v>
      </c>
      <c r="C9" s="35" t="s">
        <v>62</v>
      </c>
      <c r="D9" s="28"/>
      <c r="E9" s="28"/>
      <c r="F9" s="37" t="n">
        <f aca="false">D9*E9</f>
        <v>0</v>
      </c>
      <c r="G9" s="38" t="n">
        <v>7777.67</v>
      </c>
      <c r="H9" s="29"/>
      <c r="I9" s="31"/>
      <c r="J9" s="31"/>
    </row>
    <row r="10" s="26" customFormat="true" ht="48" hidden="false" customHeight="false" outlineLevel="0" collapsed="false">
      <c r="A10" s="34" t="n">
        <v>7</v>
      </c>
      <c r="B10" s="35" t="s">
        <v>56</v>
      </c>
      <c r="C10" s="35" t="s">
        <v>63</v>
      </c>
      <c r="D10" s="28"/>
      <c r="E10" s="28"/>
      <c r="F10" s="37" t="n">
        <f aca="false">D10*E10</f>
        <v>0</v>
      </c>
      <c r="G10" s="38" t="n">
        <v>7777.67</v>
      </c>
      <c r="H10" s="29"/>
      <c r="I10" s="31"/>
      <c r="J10" s="31"/>
    </row>
    <row r="11" s="26" customFormat="true" ht="48" hidden="false" customHeight="false" outlineLevel="0" collapsed="false">
      <c r="A11" s="34" t="n">
        <v>8</v>
      </c>
      <c r="B11" s="35" t="s">
        <v>56</v>
      </c>
      <c r="C11" s="35" t="s">
        <v>64</v>
      </c>
      <c r="D11" s="28"/>
      <c r="E11" s="28"/>
      <c r="F11" s="37" t="n">
        <f aca="false">D11*E11</f>
        <v>0</v>
      </c>
      <c r="G11" s="38" t="n">
        <v>7777.67</v>
      </c>
      <c r="H11" s="29"/>
      <c r="I11" s="31"/>
      <c r="J11" s="31"/>
    </row>
    <row r="12" s="26" customFormat="true" ht="48" hidden="false" customHeight="false" outlineLevel="0" collapsed="false">
      <c r="A12" s="34" t="n">
        <v>9</v>
      </c>
      <c r="B12" s="35" t="s">
        <v>56</v>
      </c>
      <c r="C12" s="35" t="s">
        <v>65</v>
      </c>
      <c r="D12" s="28"/>
      <c r="E12" s="28"/>
      <c r="F12" s="37" t="n">
        <f aca="false">D12*E12</f>
        <v>0</v>
      </c>
      <c r="G12" s="38" t="n">
        <v>7777.67</v>
      </c>
      <c r="H12" s="29"/>
      <c r="I12" s="31"/>
      <c r="J12" s="31"/>
    </row>
    <row r="13" s="26" customFormat="true" ht="48" hidden="false" customHeight="false" outlineLevel="0" collapsed="false">
      <c r="A13" s="34" t="n">
        <v>10</v>
      </c>
      <c r="B13" s="35" t="s">
        <v>56</v>
      </c>
      <c r="C13" s="35" t="s">
        <v>66</v>
      </c>
      <c r="D13" s="28"/>
      <c r="E13" s="28"/>
      <c r="F13" s="37" t="n">
        <f aca="false">D13*E13</f>
        <v>0</v>
      </c>
      <c r="G13" s="38" t="n">
        <v>7777.67</v>
      </c>
      <c r="H13" s="29"/>
      <c r="I13" s="31"/>
      <c r="J13" s="31"/>
    </row>
    <row r="14" s="26" customFormat="true" ht="48" hidden="false" customHeight="false" outlineLevel="0" collapsed="false">
      <c r="A14" s="34" t="n">
        <v>11</v>
      </c>
      <c r="B14" s="35" t="s">
        <v>56</v>
      </c>
      <c r="C14" s="35" t="s">
        <v>67</v>
      </c>
      <c r="D14" s="28"/>
      <c r="E14" s="28"/>
      <c r="F14" s="37" t="n">
        <f aca="false">D14*E14</f>
        <v>0</v>
      </c>
      <c r="G14" s="38" t="n">
        <v>7777.67</v>
      </c>
      <c r="H14" s="29"/>
      <c r="I14" s="31"/>
      <c r="J14" s="31"/>
    </row>
    <row r="15" s="26" customFormat="true" ht="48" hidden="false" customHeight="false" outlineLevel="0" collapsed="false">
      <c r="A15" s="34" t="n">
        <v>12</v>
      </c>
      <c r="B15" s="35" t="s">
        <v>56</v>
      </c>
      <c r="C15" s="35" t="s">
        <v>68</v>
      </c>
      <c r="D15" s="28"/>
      <c r="E15" s="28"/>
      <c r="F15" s="37" t="n">
        <f aca="false">D15*E15</f>
        <v>0</v>
      </c>
      <c r="G15" s="38" t="n">
        <v>7777.64</v>
      </c>
      <c r="H15" s="35"/>
      <c r="I15" s="31"/>
      <c r="J15" s="31"/>
    </row>
    <row r="16" s="26" customFormat="true" ht="48" hidden="false" customHeight="false" outlineLevel="0" collapsed="false">
      <c r="A16" s="34" t="n">
        <v>13</v>
      </c>
      <c r="B16" s="35" t="s">
        <v>56</v>
      </c>
      <c r="C16" s="35" t="s">
        <v>69</v>
      </c>
      <c r="D16" s="28"/>
      <c r="E16" s="28"/>
      <c r="F16" s="37" t="n">
        <f aca="false">D16*E16</f>
        <v>0</v>
      </c>
      <c r="G16" s="38" t="n">
        <v>7777.67</v>
      </c>
      <c r="H16" s="29"/>
      <c r="I16" s="31"/>
      <c r="J16" s="31"/>
    </row>
    <row r="17" s="26" customFormat="true" ht="89.25" hidden="false" customHeight="true" outlineLevel="0" collapsed="false">
      <c r="A17" s="34" t="n">
        <v>14</v>
      </c>
      <c r="B17" s="35" t="s">
        <v>56</v>
      </c>
      <c r="C17" s="35" t="s">
        <v>70</v>
      </c>
      <c r="D17" s="28"/>
      <c r="E17" s="28"/>
      <c r="F17" s="37" t="n">
        <f aca="false">D17*E17</f>
        <v>0</v>
      </c>
      <c r="G17" s="39" t="n">
        <v>671946.13</v>
      </c>
      <c r="H17" s="35"/>
      <c r="I17" s="31"/>
      <c r="J17" s="31"/>
    </row>
    <row r="18" s="26" customFormat="true" ht="261" hidden="false" customHeight="true" outlineLevel="0" collapsed="false">
      <c r="A18" s="34" t="n">
        <v>15</v>
      </c>
      <c r="B18" s="35" t="s">
        <v>56</v>
      </c>
      <c r="C18" s="35" t="s">
        <v>71</v>
      </c>
      <c r="D18" s="34" t="n">
        <v>2500.8</v>
      </c>
      <c r="E18" s="34" t="n">
        <v>2000</v>
      </c>
      <c r="F18" s="40" t="n">
        <f aca="false">D18*E18</f>
        <v>5001600</v>
      </c>
      <c r="G18" s="38"/>
      <c r="H18" s="41" t="s">
        <v>72</v>
      </c>
      <c r="I18" s="31"/>
      <c r="J18" s="31"/>
    </row>
    <row r="19" s="26" customFormat="true" ht="126.75" hidden="false" customHeight="true" outlineLevel="0" collapsed="false">
      <c r="A19" s="34"/>
      <c r="B19" s="35"/>
      <c r="C19" s="35"/>
      <c r="D19" s="34"/>
      <c r="E19" s="34"/>
      <c r="F19" s="40"/>
      <c r="G19" s="38"/>
      <c r="H19" s="41" t="s">
        <v>73</v>
      </c>
      <c r="I19" s="31"/>
      <c r="J19" s="31"/>
    </row>
    <row r="20" s="26" customFormat="true" ht="48" hidden="false" customHeight="false" outlineLevel="0" collapsed="false">
      <c r="A20" s="34" t="n">
        <v>16</v>
      </c>
      <c r="B20" s="35" t="s">
        <v>56</v>
      </c>
      <c r="C20" s="35" t="s">
        <v>74</v>
      </c>
      <c r="D20" s="28"/>
      <c r="E20" s="28"/>
      <c r="F20" s="37" t="n">
        <f aca="false">D20*E20</f>
        <v>0</v>
      </c>
      <c r="G20" s="39" t="n">
        <v>54735.8</v>
      </c>
      <c r="H20" s="35"/>
      <c r="I20" s="31"/>
      <c r="J20" s="31"/>
    </row>
    <row r="21" s="26" customFormat="true" ht="48" hidden="false" customHeight="false" outlineLevel="0" collapsed="false">
      <c r="A21" s="34" t="n">
        <v>17</v>
      </c>
      <c r="B21" s="35" t="s">
        <v>56</v>
      </c>
      <c r="C21" s="35" t="s">
        <v>75</v>
      </c>
      <c r="D21" s="28"/>
      <c r="E21" s="28"/>
      <c r="F21" s="37" t="n">
        <f aca="false">D21*E21</f>
        <v>0</v>
      </c>
      <c r="G21" s="39" t="n">
        <v>17623.45</v>
      </c>
      <c r="H21" s="35"/>
      <c r="I21" s="31"/>
      <c r="J21" s="31"/>
    </row>
    <row r="22" customFormat="false" ht="48" hidden="false" customHeight="false" outlineLevel="0" collapsed="false">
      <c r="A22" s="34" t="n">
        <v>18</v>
      </c>
      <c r="B22" s="35" t="s">
        <v>56</v>
      </c>
      <c r="C22" s="35" t="s">
        <v>76</v>
      </c>
      <c r="D22" s="42"/>
      <c r="E22" s="42"/>
      <c r="F22" s="37"/>
      <c r="G22" s="43" t="n">
        <v>87364</v>
      </c>
      <c r="H22" s="35"/>
    </row>
    <row r="23" customFormat="false" ht="48" hidden="false" customHeight="false" outlineLevel="0" collapsed="false">
      <c r="A23" s="34" t="n">
        <v>19</v>
      </c>
      <c r="B23" s="35" t="s">
        <v>77</v>
      </c>
      <c r="C23" s="35" t="s">
        <v>78</v>
      </c>
      <c r="D23" s="42"/>
      <c r="E23" s="42"/>
      <c r="F23" s="37"/>
      <c r="G23" s="44" t="n">
        <v>22035.29</v>
      </c>
      <c r="H23" s="35" t="s">
        <v>79</v>
      </c>
    </row>
    <row r="24" customFormat="false" ht="48" hidden="false" customHeight="false" outlineLevel="0" collapsed="false">
      <c r="A24" s="34" t="n">
        <v>20</v>
      </c>
      <c r="B24" s="35" t="s">
        <v>77</v>
      </c>
      <c r="C24" s="35" t="s">
        <v>80</v>
      </c>
      <c r="D24" s="42"/>
      <c r="E24" s="42"/>
      <c r="F24" s="37"/>
      <c r="G24" s="44" t="n">
        <v>8415</v>
      </c>
      <c r="H24" s="35"/>
    </row>
    <row r="25" customFormat="false" ht="48" hidden="false" customHeight="false" outlineLevel="0" collapsed="false">
      <c r="A25" s="34" t="n">
        <v>21</v>
      </c>
      <c r="B25" s="35" t="s">
        <v>77</v>
      </c>
      <c r="C25" s="35" t="s">
        <v>81</v>
      </c>
      <c r="D25" s="42"/>
      <c r="E25" s="42"/>
      <c r="F25" s="37"/>
      <c r="G25" s="44" t="n">
        <v>129625.08</v>
      </c>
      <c r="H25" s="35"/>
    </row>
    <row r="26" customFormat="false" ht="48" hidden="false" customHeight="false" outlineLevel="0" collapsed="false">
      <c r="A26" s="34" t="n">
        <v>22</v>
      </c>
      <c r="B26" s="35" t="s">
        <v>77</v>
      </c>
      <c r="C26" s="35" t="s">
        <v>82</v>
      </c>
      <c r="D26" s="42"/>
      <c r="E26" s="42"/>
      <c r="F26" s="37"/>
      <c r="G26" s="44" t="n">
        <v>39589.32</v>
      </c>
      <c r="H26" s="35"/>
    </row>
    <row r="27" customFormat="false" ht="48" hidden="false" customHeight="false" outlineLevel="0" collapsed="false">
      <c r="A27" s="34" t="n">
        <v>23</v>
      </c>
      <c r="B27" s="35" t="s">
        <v>77</v>
      </c>
      <c r="C27" s="35" t="s">
        <v>83</v>
      </c>
      <c r="D27" s="42"/>
      <c r="E27" s="42"/>
      <c r="F27" s="37" t="n">
        <f aca="false">D27*E27</f>
        <v>0</v>
      </c>
      <c r="G27" s="37" t="n">
        <v>16400</v>
      </c>
      <c r="H27" s="35"/>
    </row>
    <row r="28" s="27" customFormat="true" ht="197.25" hidden="false" customHeight="true" outlineLevel="0" collapsed="false">
      <c r="A28" s="34" t="n">
        <v>24</v>
      </c>
      <c r="B28" s="35" t="s">
        <v>84</v>
      </c>
      <c r="C28" s="45" t="s">
        <v>85</v>
      </c>
      <c r="D28" s="42" t="n">
        <v>3048.53</v>
      </c>
      <c r="E28" s="42" t="n">
        <v>2000</v>
      </c>
      <c r="F28" s="40" t="n">
        <f aca="false">D28*E28</f>
        <v>6097060</v>
      </c>
      <c r="G28" s="46"/>
      <c r="H28" s="35" t="s">
        <v>86</v>
      </c>
    </row>
    <row r="29" s="27" customFormat="true" ht="123.75" hidden="false" customHeight="true" outlineLevel="0" collapsed="false">
      <c r="A29" s="34" t="n">
        <v>25</v>
      </c>
      <c r="B29" s="35" t="s">
        <v>84</v>
      </c>
      <c r="C29" s="45" t="s">
        <v>87</v>
      </c>
      <c r="D29" s="42" t="n">
        <v>750</v>
      </c>
      <c r="E29" s="42" t="n">
        <v>1000</v>
      </c>
      <c r="F29" s="37" t="n">
        <f aca="false">D29*E29</f>
        <v>750000</v>
      </c>
      <c r="G29" s="46"/>
      <c r="H29" s="35"/>
    </row>
    <row r="30" s="27" customFormat="true" ht="48" hidden="false" customHeight="false" outlineLevel="0" collapsed="false">
      <c r="A30" s="34" t="n">
        <v>26</v>
      </c>
      <c r="B30" s="35" t="s">
        <v>88</v>
      </c>
      <c r="C30" s="45" t="s">
        <v>89</v>
      </c>
      <c r="D30" s="42"/>
      <c r="E30" s="42"/>
      <c r="F30" s="37"/>
      <c r="G30" s="44" t="n">
        <v>0</v>
      </c>
      <c r="H30" s="35" t="s">
        <v>90</v>
      </c>
    </row>
    <row r="31" s="27" customFormat="true" ht="27" hidden="false" customHeight="true" outlineLevel="0" collapsed="false">
      <c r="A31" s="34" t="n">
        <v>27</v>
      </c>
      <c r="B31" s="35" t="s">
        <v>91</v>
      </c>
      <c r="C31" s="45" t="s">
        <v>92</v>
      </c>
      <c r="D31" s="42"/>
      <c r="E31" s="42"/>
      <c r="F31" s="37"/>
      <c r="G31" s="44" t="n">
        <v>0</v>
      </c>
      <c r="H31" s="35" t="s">
        <v>90</v>
      </c>
    </row>
    <row r="32" s="27" customFormat="true" ht="24" hidden="false" customHeight="false" outlineLevel="0" collapsed="false">
      <c r="A32" s="34" t="n">
        <v>28</v>
      </c>
      <c r="B32" s="35" t="s">
        <v>93</v>
      </c>
      <c r="C32" s="45" t="s">
        <v>94</v>
      </c>
      <c r="D32" s="42"/>
      <c r="E32" s="42"/>
      <c r="F32" s="37"/>
      <c r="G32" s="44" t="n">
        <v>2000</v>
      </c>
      <c r="H32" s="35" t="s">
        <v>95</v>
      </c>
    </row>
    <row r="33" s="27" customFormat="true" ht="24" hidden="false" customHeight="false" outlineLevel="0" collapsed="false">
      <c r="A33" s="34" t="n">
        <v>29</v>
      </c>
      <c r="B33" s="35" t="s">
        <v>93</v>
      </c>
      <c r="C33" s="45" t="s">
        <v>96</v>
      </c>
      <c r="D33" s="42"/>
      <c r="E33" s="42"/>
      <c r="F33" s="37"/>
      <c r="G33" s="44" t="n">
        <v>2000</v>
      </c>
      <c r="H33" s="35" t="s">
        <v>95</v>
      </c>
    </row>
    <row r="34" s="27" customFormat="true" ht="48" hidden="false" customHeight="false" outlineLevel="0" collapsed="false">
      <c r="A34" s="34" t="n">
        <v>30</v>
      </c>
      <c r="B34" s="35" t="s">
        <v>97</v>
      </c>
      <c r="C34" s="45" t="s">
        <v>98</v>
      </c>
      <c r="D34" s="42"/>
      <c r="E34" s="42"/>
      <c r="F34" s="37"/>
      <c r="G34" s="44" t="n">
        <v>16580</v>
      </c>
      <c r="H34" s="35"/>
    </row>
    <row r="35" s="27" customFormat="true" ht="48" hidden="false" customHeight="false" outlineLevel="0" collapsed="false">
      <c r="A35" s="34" t="n">
        <v>31</v>
      </c>
      <c r="B35" s="35" t="s">
        <v>99</v>
      </c>
      <c r="C35" s="45" t="s">
        <v>100</v>
      </c>
      <c r="D35" s="42"/>
      <c r="E35" s="42"/>
      <c r="F35" s="37"/>
      <c r="G35" s="44" t="n">
        <v>13420</v>
      </c>
      <c r="H35" s="35"/>
    </row>
    <row r="36" s="27" customFormat="true" ht="48" hidden="false" customHeight="false" outlineLevel="0" collapsed="false">
      <c r="A36" s="34" t="n">
        <v>32</v>
      </c>
      <c r="B36" s="35" t="s">
        <v>101</v>
      </c>
      <c r="C36" s="45" t="s">
        <v>102</v>
      </c>
      <c r="D36" s="42"/>
      <c r="E36" s="42"/>
      <c r="F36" s="37"/>
      <c r="G36" s="44" t="n">
        <v>39166.8</v>
      </c>
      <c r="H36" s="35"/>
    </row>
    <row r="37" s="27" customFormat="true" ht="96" hidden="false" customHeight="false" outlineLevel="0" collapsed="false">
      <c r="A37" s="34" t="n">
        <v>33</v>
      </c>
      <c r="B37" s="35" t="s">
        <v>103</v>
      </c>
      <c r="C37" s="45" t="s">
        <v>104</v>
      </c>
      <c r="D37" s="42"/>
      <c r="E37" s="42"/>
      <c r="F37" s="37"/>
      <c r="G37" s="44" t="n">
        <v>75334.24</v>
      </c>
      <c r="H37" s="35"/>
    </row>
    <row r="38" s="27" customFormat="true" ht="60" hidden="false" customHeight="false" outlineLevel="0" collapsed="false">
      <c r="A38" s="34" t="n">
        <v>34</v>
      </c>
      <c r="B38" s="35" t="s">
        <v>105</v>
      </c>
      <c r="C38" s="45" t="s">
        <v>106</v>
      </c>
      <c r="D38" s="42"/>
      <c r="E38" s="42"/>
      <c r="F38" s="37"/>
      <c r="G38" s="44" t="n">
        <v>90666.72</v>
      </c>
      <c r="H38" s="35"/>
    </row>
    <row r="39" s="27" customFormat="true" ht="81" hidden="false" customHeight="true" outlineLevel="0" collapsed="false">
      <c r="A39" s="34" t="n">
        <v>35</v>
      </c>
      <c r="B39" s="35" t="s">
        <v>107</v>
      </c>
      <c r="C39" s="45" t="s">
        <v>108</v>
      </c>
      <c r="D39" s="42"/>
      <c r="E39" s="42"/>
      <c r="F39" s="37"/>
      <c r="G39" s="44" t="n">
        <v>370383.28</v>
      </c>
      <c r="H39" s="35"/>
    </row>
    <row r="40" s="27" customFormat="true" ht="133.5" hidden="false" customHeight="true" outlineLevel="0" collapsed="false">
      <c r="A40" s="34" t="n">
        <v>36</v>
      </c>
      <c r="B40" s="35" t="s">
        <v>109</v>
      </c>
      <c r="C40" s="45" t="s">
        <v>110</v>
      </c>
      <c r="D40" s="42" t="n">
        <v>1205</v>
      </c>
      <c r="E40" s="42" t="n">
        <v>1600</v>
      </c>
      <c r="F40" s="40" t="n">
        <f aca="false">D40*E40</f>
        <v>1928000</v>
      </c>
      <c r="G40" s="44"/>
      <c r="H40" s="35" t="s">
        <v>111</v>
      </c>
    </row>
    <row r="41" customFormat="false" ht="105" hidden="false" customHeight="true" outlineLevel="0" collapsed="false">
      <c r="A41" s="34"/>
      <c r="B41" s="29"/>
      <c r="C41" s="35"/>
      <c r="D41" s="42"/>
      <c r="E41" s="42"/>
      <c r="F41" s="42"/>
      <c r="G41" s="47" t="n">
        <v>0</v>
      </c>
      <c r="H41" s="35" t="s">
        <v>112</v>
      </c>
    </row>
    <row r="42" s="27" customFormat="true" ht="81" hidden="false" customHeight="true" outlineLevel="0" collapsed="false">
      <c r="A42" s="34" t="n">
        <v>37</v>
      </c>
      <c r="B42" s="35" t="s">
        <v>113</v>
      </c>
      <c r="C42" s="45" t="s">
        <v>114</v>
      </c>
      <c r="D42" s="42"/>
      <c r="E42" s="42"/>
      <c r="F42" s="37"/>
      <c r="G42" s="44" t="n">
        <v>110675</v>
      </c>
      <c r="H42" s="35"/>
    </row>
    <row r="43" s="27" customFormat="true" ht="81" hidden="false" customHeight="true" outlineLevel="0" collapsed="false">
      <c r="A43" s="34" t="n">
        <v>38</v>
      </c>
      <c r="B43" s="35" t="s">
        <v>115</v>
      </c>
      <c r="C43" s="45" t="s">
        <v>116</v>
      </c>
      <c r="D43" s="42"/>
      <c r="E43" s="42"/>
      <c r="F43" s="37"/>
      <c r="G43" s="44" t="n">
        <v>69247.76</v>
      </c>
      <c r="H43" s="35"/>
    </row>
    <row r="44" s="27" customFormat="true" ht="81" hidden="false" customHeight="true" outlineLevel="0" collapsed="false">
      <c r="A44" s="34" t="n">
        <v>39</v>
      </c>
      <c r="B44" s="35" t="s">
        <v>117</v>
      </c>
      <c r="C44" s="45" t="s">
        <v>118</v>
      </c>
      <c r="D44" s="42"/>
      <c r="E44" s="42"/>
      <c r="F44" s="37"/>
      <c r="G44" s="44" t="n">
        <v>138088.34</v>
      </c>
      <c r="H44" s="35"/>
    </row>
    <row r="45" customFormat="false" ht="12" hidden="false" customHeight="false" outlineLevel="0" collapsed="false">
      <c r="A45" s="34"/>
      <c r="B45" s="33" t="s">
        <v>16</v>
      </c>
      <c r="C45" s="35"/>
      <c r="D45" s="42"/>
      <c r="E45" s="42"/>
      <c r="F45" s="37"/>
      <c r="G45" s="37"/>
      <c r="H45" s="35"/>
      <c r="I45" s="48"/>
      <c r="J45" s="49"/>
      <c r="K45" s="50"/>
    </row>
    <row r="46" customFormat="false" ht="132" hidden="false" customHeight="false" outlineLevel="0" collapsed="false">
      <c r="A46" s="34" t="n">
        <v>40</v>
      </c>
      <c r="B46" s="35" t="s">
        <v>119</v>
      </c>
      <c r="C46" s="35" t="s">
        <v>120</v>
      </c>
      <c r="D46" s="42" t="n">
        <v>360.27</v>
      </c>
      <c r="E46" s="42" t="n">
        <v>2000</v>
      </c>
      <c r="F46" s="37" t="n">
        <f aca="false">D46*E46</f>
        <v>720540</v>
      </c>
      <c r="G46" s="37" t="n">
        <v>0</v>
      </c>
      <c r="H46" s="35" t="s">
        <v>121</v>
      </c>
      <c r="J46" s="51"/>
    </row>
    <row r="47" customFormat="false" ht="72" hidden="false" customHeight="false" outlineLevel="0" collapsed="false">
      <c r="A47" s="34" t="n">
        <v>41</v>
      </c>
      <c r="B47" s="35" t="s">
        <v>119</v>
      </c>
      <c r="C47" s="35" t="s">
        <v>122</v>
      </c>
      <c r="D47" s="42" t="n">
        <v>11.65</v>
      </c>
      <c r="E47" s="42" t="n">
        <v>2000</v>
      </c>
      <c r="F47" s="37" t="n">
        <f aca="false">D47*E47</f>
        <v>23300</v>
      </c>
      <c r="G47" s="37" t="n">
        <v>0</v>
      </c>
      <c r="H47" s="35" t="s">
        <v>121</v>
      </c>
      <c r="J47" s="48"/>
    </row>
    <row r="48" customFormat="false" ht="12" hidden="false" customHeight="false" outlineLevel="0" collapsed="false">
      <c r="A48" s="34"/>
      <c r="B48" s="33" t="s">
        <v>18</v>
      </c>
      <c r="C48" s="35"/>
      <c r="D48" s="42"/>
      <c r="E48" s="42"/>
      <c r="F48" s="37"/>
      <c r="G48" s="37"/>
      <c r="H48" s="35"/>
    </row>
    <row r="49" customFormat="false" ht="102.75" hidden="false" customHeight="true" outlineLevel="0" collapsed="false">
      <c r="A49" s="34" t="n">
        <v>42</v>
      </c>
      <c r="B49" s="35" t="s">
        <v>18</v>
      </c>
      <c r="C49" s="35" t="s">
        <v>123</v>
      </c>
      <c r="D49" s="42" t="n">
        <v>446</v>
      </c>
      <c r="E49" s="42" t="n">
        <v>2000</v>
      </c>
      <c r="F49" s="37" t="n">
        <f aca="false">D49*E49</f>
        <v>892000</v>
      </c>
      <c r="G49" s="47" t="n">
        <v>0</v>
      </c>
      <c r="H49" s="35" t="s">
        <v>124</v>
      </c>
    </row>
    <row r="50" customFormat="false" ht="12" hidden="false" customHeight="false" outlineLevel="0" collapsed="false">
      <c r="A50" s="34"/>
      <c r="B50" s="33" t="s">
        <v>20</v>
      </c>
      <c r="C50" s="35"/>
      <c r="D50" s="42"/>
      <c r="E50" s="42"/>
      <c r="F50" s="37"/>
      <c r="G50" s="47"/>
      <c r="H50" s="35"/>
    </row>
    <row r="51" customFormat="false" ht="84" hidden="false" customHeight="false" outlineLevel="0" collapsed="false">
      <c r="A51" s="34" t="n">
        <v>43</v>
      </c>
      <c r="B51" s="35" t="s">
        <v>20</v>
      </c>
      <c r="C51" s="35" t="s">
        <v>125</v>
      </c>
      <c r="D51" s="42" t="n">
        <v>516</v>
      </c>
      <c r="E51" s="42" t="n">
        <v>1500</v>
      </c>
      <c r="F51" s="37" t="n">
        <f aca="false">D51*E51</f>
        <v>774000</v>
      </c>
      <c r="G51" s="37" t="n">
        <v>0</v>
      </c>
      <c r="H51" s="35" t="s">
        <v>126</v>
      </c>
    </row>
    <row r="52" customFormat="false" ht="12" hidden="false" customHeight="false" outlineLevel="0" collapsed="false">
      <c r="A52" s="34"/>
      <c r="B52" s="33" t="s">
        <v>22</v>
      </c>
      <c r="C52" s="35"/>
      <c r="D52" s="42"/>
      <c r="E52" s="42"/>
      <c r="F52" s="37"/>
      <c r="G52" s="37"/>
      <c r="H52" s="35"/>
    </row>
    <row r="53" customFormat="false" ht="219" hidden="false" customHeight="true" outlineLevel="0" collapsed="false">
      <c r="A53" s="34" t="n">
        <v>44</v>
      </c>
      <c r="B53" s="35" t="s">
        <v>127</v>
      </c>
      <c r="C53" s="35"/>
      <c r="D53" s="35" t="n">
        <v>264.38</v>
      </c>
      <c r="E53" s="35"/>
      <c r="F53" s="52"/>
      <c r="G53" s="53" t="n">
        <v>832843.8</v>
      </c>
      <c r="H53" s="36" t="s">
        <v>128</v>
      </c>
      <c r="J53" s="25"/>
    </row>
    <row r="54" customFormat="false" ht="212.25" hidden="false" customHeight="true" outlineLevel="0" collapsed="false">
      <c r="A54" s="34" t="n">
        <v>45</v>
      </c>
      <c r="B54" s="35" t="s">
        <v>129</v>
      </c>
      <c r="C54" s="35"/>
      <c r="D54" s="35" t="n">
        <v>264.38</v>
      </c>
      <c r="E54" s="35"/>
      <c r="F54" s="52"/>
      <c r="G54" s="54" t="n">
        <v>832080.83</v>
      </c>
      <c r="H54" s="45" t="s">
        <v>130</v>
      </c>
      <c r="J54" s="25"/>
    </row>
    <row r="55" customFormat="false" ht="84" hidden="false" customHeight="true" outlineLevel="0" collapsed="false">
      <c r="A55" s="34" t="n">
        <v>46</v>
      </c>
      <c r="B55" s="55" t="s">
        <v>131</v>
      </c>
      <c r="C55" s="35"/>
      <c r="D55" s="35"/>
      <c r="E55" s="35"/>
      <c r="F55" s="52"/>
      <c r="G55" s="56" t="n">
        <v>102547.75</v>
      </c>
      <c r="H55" s="42"/>
      <c r="J55" s="25"/>
    </row>
    <row r="56" customFormat="false" ht="177" hidden="false" customHeight="true" outlineLevel="0" collapsed="false">
      <c r="A56" s="34" t="n">
        <v>47</v>
      </c>
      <c r="B56" s="35" t="s">
        <v>132</v>
      </c>
      <c r="C56" s="35"/>
      <c r="D56" s="35" t="s">
        <v>133</v>
      </c>
      <c r="E56" s="35"/>
      <c r="F56" s="52"/>
      <c r="G56" s="57" t="n">
        <v>883173.85</v>
      </c>
      <c r="H56" s="58" t="s">
        <v>134</v>
      </c>
      <c r="J56" s="25"/>
    </row>
    <row r="57" customFormat="false" ht="143.25" hidden="false" customHeight="true" outlineLevel="0" collapsed="false">
      <c r="A57" s="34" t="n">
        <v>48</v>
      </c>
      <c r="B57" s="35" t="s">
        <v>135</v>
      </c>
      <c r="C57" s="35"/>
      <c r="D57" s="35" t="s">
        <v>136</v>
      </c>
      <c r="E57" s="35"/>
      <c r="F57" s="52"/>
      <c r="G57" s="57" t="n">
        <v>852900.08</v>
      </c>
      <c r="H57" s="42"/>
      <c r="J57" s="25"/>
    </row>
    <row r="58" customFormat="false" ht="61.5" hidden="false" customHeight="true" outlineLevel="0" collapsed="false">
      <c r="A58" s="34" t="n">
        <v>49</v>
      </c>
      <c r="B58" s="35" t="s">
        <v>137</v>
      </c>
      <c r="C58" s="35"/>
      <c r="D58" s="35"/>
      <c r="E58" s="35"/>
      <c r="F58" s="52"/>
      <c r="G58" s="54" t="n">
        <v>88771.53</v>
      </c>
      <c r="H58" s="42"/>
      <c r="J58" s="25"/>
    </row>
    <row r="59" customFormat="false" ht="187.5" hidden="false" customHeight="true" outlineLevel="0" collapsed="false">
      <c r="A59" s="34" t="n">
        <v>50</v>
      </c>
      <c r="B59" s="35" t="s">
        <v>138</v>
      </c>
      <c r="C59" s="35"/>
      <c r="D59" s="35" t="s">
        <v>139</v>
      </c>
      <c r="E59" s="42"/>
      <c r="F59" s="42"/>
      <c r="G59" s="53" t="n">
        <v>908599.27</v>
      </c>
      <c r="H59" s="35" t="s">
        <v>140</v>
      </c>
      <c r="J59" s="25"/>
    </row>
    <row r="60" customFormat="false" ht="66" hidden="false" customHeight="true" outlineLevel="0" collapsed="false">
      <c r="A60" s="34" t="n">
        <v>51</v>
      </c>
      <c r="B60" s="35" t="s">
        <v>137</v>
      </c>
      <c r="C60" s="35"/>
      <c r="D60" s="42"/>
      <c r="E60" s="42"/>
      <c r="F60" s="42"/>
      <c r="G60" s="54" t="n">
        <v>88771.53</v>
      </c>
      <c r="H60" s="42"/>
      <c r="J60" s="25"/>
    </row>
    <row r="61" customFormat="false" ht="12" hidden="false" customHeight="false" outlineLevel="0" collapsed="false">
      <c r="A61" s="34"/>
      <c r="B61" s="33" t="s">
        <v>141</v>
      </c>
      <c r="C61" s="45"/>
      <c r="D61" s="42"/>
      <c r="E61" s="42"/>
      <c r="F61" s="37"/>
      <c r="G61" s="44"/>
      <c r="H61" s="35"/>
    </row>
    <row r="62" customFormat="false" ht="84" hidden="false" customHeight="false" outlineLevel="0" collapsed="false">
      <c r="A62" s="34" t="n">
        <v>52</v>
      </c>
      <c r="B62" s="35" t="s">
        <v>142</v>
      </c>
      <c r="C62" s="45" t="s">
        <v>143</v>
      </c>
      <c r="D62" s="42" t="n">
        <v>1482.7</v>
      </c>
      <c r="E62" s="42" t="n">
        <v>1700</v>
      </c>
      <c r="F62" s="40" t="n">
        <f aca="false">D62*E62</f>
        <v>2520590</v>
      </c>
      <c r="G62" s="44" t="n">
        <v>0</v>
      </c>
      <c r="H62" s="35" t="s">
        <v>144</v>
      </c>
    </row>
    <row r="63" customFormat="false" ht="144" hidden="false" customHeight="false" outlineLevel="0" collapsed="false">
      <c r="A63" s="34" t="n">
        <v>53</v>
      </c>
      <c r="B63" s="35" t="s">
        <v>142</v>
      </c>
      <c r="C63" s="34" t="s">
        <v>145</v>
      </c>
      <c r="D63" s="59"/>
      <c r="E63" s="42"/>
      <c r="F63" s="40"/>
      <c r="G63" s="44" t="n">
        <v>1716323.48</v>
      </c>
      <c r="H63" s="35" t="s">
        <v>146</v>
      </c>
    </row>
    <row r="64" customFormat="false" ht="60" hidden="false" customHeight="false" outlineLevel="0" collapsed="false">
      <c r="A64" s="34" t="n">
        <v>54</v>
      </c>
      <c r="B64" s="35" t="s">
        <v>142</v>
      </c>
      <c r="C64" s="35" t="s">
        <v>147</v>
      </c>
      <c r="D64" s="42" t="n">
        <v>111.36</v>
      </c>
      <c r="E64" s="42" t="n">
        <v>500</v>
      </c>
      <c r="F64" s="37" t="n">
        <f aca="false">D64*E64</f>
        <v>55680</v>
      </c>
      <c r="G64" s="37" t="n">
        <v>0</v>
      </c>
      <c r="H64" s="35" t="s">
        <v>148</v>
      </c>
    </row>
    <row r="65" customFormat="false" ht="12" hidden="false" customHeight="false" outlineLevel="0" collapsed="false">
      <c r="A65" s="34"/>
      <c r="B65" s="33" t="s">
        <v>26</v>
      </c>
      <c r="C65" s="35"/>
      <c r="D65" s="42"/>
      <c r="E65" s="42"/>
      <c r="F65" s="37"/>
      <c r="G65" s="37"/>
      <c r="H65" s="35"/>
    </row>
    <row r="66" customFormat="false" ht="250.5" hidden="false" customHeight="true" outlineLevel="0" collapsed="false">
      <c r="A66" s="34" t="n">
        <v>55</v>
      </c>
      <c r="B66" s="35" t="s">
        <v>26</v>
      </c>
      <c r="C66" s="35" t="s">
        <v>149</v>
      </c>
      <c r="D66" s="42" t="n">
        <v>323.8</v>
      </c>
      <c r="E66" s="42" t="n">
        <v>1700</v>
      </c>
      <c r="F66" s="37" t="n">
        <f aca="false">D66*E66</f>
        <v>550460</v>
      </c>
      <c r="G66" s="37" t="n">
        <v>0</v>
      </c>
      <c r="H66" s="35" t="s">
        <v>150</v>
      </c>
    </row>
    <row r="67" customFormat="false" ht="181.5" hidden="false" customHeight="true" outlineLevel="0" collapsed="false">
      <c r="A67" s="34"/>
      <c r="B67" s="35"/>
      <c r="C67" s="35"/>
      <c r="D67" s="42"/>
      <c r="E67" s="42"/>
      <c r="F67" s="37"/>
      <c r="G67" s="37"/>
      <c r="H67" s="35" t="s">
        <v>151</v>
      </c>
    </row>
    <row r="68" customFormat="false" ht="12" hidden="false" customHeight="false" outlineLevel="0" collapsed="false">
      <c r="A68" s="34"/>
      <c r="B68" s="33" t="s">
        <v>152</v>
      </c>
      <c r="C68" s="35"/>
      <c r="D68" s="42"/>
      <c r="E68" s="42"/>
      <c r="F68" s="37"/>
      <c r="G68" s="37"/>
      <c r="H68" s="35"/>
    </row>
    <row r="69" customFormat="false" ht="192" hidden="false" customHeight="false" outlineLevel="0" collapsed="false">
      <c r="A69" s="34" t="n">
        <v>56</v>
      </c>
      <c r="B69" s="35" t="s">
        <v>153</v>
      </c>
      <c r="C69" s="35" t="s">
        <v>154</v>
      </c>
      <c r="D69" s="42" t="n">
        <v>529</v>
      </c>
      <c r="E69" s="42" t="n">
        <v>1500</v>
      </c>
      <c r="F69" s="37" t="n">
        <f aca="false">D69*E69</f>
        <v>793500</v>
      </c>
      <c r="G69" s="37" t="n">
        <v>0</v>
      </c>
      <c r="H69" s="35" t="s">
        <v>155</v>
      </c>
      <c r="I69" s="60"/>
    </row>
    <row r="70" customFormat="false" ht="96" hidden="false" customHeight="false" outlineLevel="0" collapsed="false">
      <c r="A70" s="34" t="n">
        <v>57</v>
      </c>
      <c r="B70" s="35" t="s">
        <v>153</v>
      </c>
      <c r="C70" s="35" t="s">
        <v>156</v>
      </c>
      <c r="D70" s="42" t="n">
        <v>483</v>
      </c>
      <c r="E70" s="42" t="n">
        <v>1500</v>
      </c>
      <c r="F70" s="37" t="n">
        <f aca="false">D70*E70</f>
        <v>724500</v>
      </c>
      <c r="G70" s="37" t="n">
        <v>0</v>
      </c>
      <c r="H70" s="35" t="s">
        <v>157</v>
      </c>
      <c r="I70" s="60"/>
    </row>
    <row r="71" customFormat="false" ht="12" hidden="false" customHeight="false" outlineLevel="0" collapsed="false">
      <c r="A71" s="34"/>
      <c r="B71" s="33" t="s">
        <v>30</v>
      </c>
      <c r="C71" s="35"/>
      <c r="D71" s="42"/>
      <c r="E71" s="42"/>
      <c r="F71" s="37"/>
      <c r="G71" s="37"/>
      <c r="H71" s="35"/>
    </row>
    <row r="72" customFormat="false" ht="84.75" hidden="false" customHeight="true" outlineLevel="0" collapsed="false">
      <c r="A72" s="34" t="n">
        <v>58</v>
      </c>
      <c r="B72" s="35" t="s">
        <v>30</v>
      </c>
      <c r="C72" s="35" t="s">
        <v>158</v>
      </c>
      <c r="D72" s="42"/>
      <c r="E72" s="42"/>
      <c r="F72" s="37" t="n">
        <f aca="false">D72*E72</f>
        <v>0</v>
      </c>
      <c r="G72" s="37" t="n">
        <v>294251.44</v>
      </c>
      <c r="H72" s="35" t="s">
        <v>159</v>
      </c>
    </row>
    <row r="73" customFormat="false" ht="97.5" hidden="false" customHeight="true" outlineLevel="0" collapsed="false">
      <c r="A73" s="34" t="n">
        <v>59</v>
      </c>
      <c r="B73" s="35" t="s">
        <v>30</v>
      </c>
      <c r="C73" s="35" t="s">
        <v>160</v>
      </c>
      <c r="D73" s="42"/>
      <c r="E73" s="42"/>
      <c r="F73" s="37" t="n">
        <f aca="false">D73*E73</f>
        <v>0</v>
      </c>
      <c r="G73" s="37" t="n">
        <v>727438.21</v>
      </c>
      <c r="H73" s="35" t="s">
        <v>161</v>
      </c>
    </row>
    <row r="74" customFormat="false" ht="77.25" hidden="false" customHeight="true" outlineLevel="0" collapsed="false">
      <c r="A74" s="34" t="n">
        <v>60</v>
      </c>
      <c r="B74" s="35" t="s">
        <v>30</v>
      </c>
      <c r="C74" s="35" t="s">
        <v>162</v>
      </c>
      <c r="D74" s="42"/>
      <c r="E74" s="42"/>
      <c r="F74" s="37" t="n">
        <f aca="false">D74*E74</f>
        <v>0</v>
      </c>
      <c r="G74" s="37" t="n">
        <v>3166151.71</v>
      </c>
      <c r="H74" s="35" t="s">
        <v>163</v>
      </c>
    </row>
    <row r="75" customFormat="false" ht="63.75" hidden="false" customHeight="true" outlineLevel="0" collapsed="false">
      <c r="A75" s="34" t="n">
        <v>61</v>
      </c>
      <c r="B75" s="35" t="s">
        <v>30</v>
      </c>
      <c r="C75" s="35" t="s">
        <v>164</v>
      </c>
      <c r="D75" s="42"/>
      <c r="E75" s="42"/>
      <c r="F75" s="37" t="n">
        <f aca="false">D75*E75</f>
        <v>0</v>
      </c>
      <c r="G75" s="37" t="n">
        <v>328116.44</v>
      </c>
      <c r="H75" s="35" t="s">
        <v>165</v>
      </c>
    </row>
    <row r="76" customFormat="false" ht="62.25" hidden="false" customHeight="true" outlineLevel="0" collapsed="false">
      <c r="A76" s="34" t="n">
        <v>62</v>
      </c>
      <c r="B76" s="35" t="s">
        <v>30</v>
      </c>
      <c r="C76" s="35" t="s">
        <v>166</v>
      </c>
      <c r="D76" s="42"/>
      <c r="E76" s="42"/>
      <c r="F76" s="37" t="n">
        <f aca="false">D76*E76</f>
        <v>0</v>
      </c>
      <c r="G76" s="37" t="n">
        <v>408615.91</v>
      </c>
      <c r="H76" s="35" t="s">
        <v>167</v>
      </c>
    </row>
    <row r="77" customFormat="false" ht="111.75" hidden="false" customHeight="true" outlineLevel="0" collapsed="false">
      <c r="A77" s="34" t="n">
        <v>63</v>
      </c>
      <c r="B77" s="35" t="s">
        <v>30</v>
      </c>
      <c r="C77" s="35" t="s">
        <v>168</v>
      </c>
      <c r="D77" s="42"/>
      <c r="E77" s="42"/>
      <c r="F77" s="37" t="n">
        <f aca="false">D77*E77</f>
        <v>0</v>
      </c>
      <c r="G77" s="37" t="n">
        <v>4092046.1</v>
      </c>
      <c r="H77" s="35" t="s">
        <v>169</v>
      </c>
    </row>
    <row r="78" customFormat="false" ht="48" hidden="false" customHeight="false" outlineLevel="0" collapsed="false">
      <c r="A78" s="34" t="n">
        <v>64</v>
      </c>
      <c r="B78" s="35" t="s">
        <v>30</v>
      </c>
      <c r="C78" s="35" t="s">
        <v>170</v>
      </c>
      <c r="D78" s="42"/>
      <c r="E78" s="42"/>
      <c r="F78" s="37" t="n">
        <f aca="false">D78*E78</f>
        <v>0</v>
      </c>
      <c r="G78" s="37" t="n">
        <v>180924.32</v>
      </c>
      <c r="H78" s="35" t="s">
        <v>171</v>
      </c>
    </row>
    <row r="79" customFormat="false" ht="80.25" hidden="false" customHeight="true" outlineLevel="0" collapsed="false">
      <c r="A79" s="34" t="n">
        <v>65</v>
      </c>
      <c r="B79" s="35" t="s">
        <v>30</v>
      </c>
      <c r="C79" s="35" t="s">
        <v>172</v>
      </c>
      <c r="D79" s="42"/>
      <c r="E79" s="42"/>
      <c r="F79" s="37" t="n">
        <f aca="false">D79*E79</f>
        <v>0</v>
      </c>
      <c r="G79" s="37" t="n">
        <v>688620</v>
      </c>
      <c r="H79" s="35" t="s">
        <v>173</v>
      </c>
    </row>
    <row r="80" customFormat="false" ht="58.5" hidden="false" customHeight="true" outlineLevel="0" collapsed="false">
      <c r="A80" s="34" t="n">
        <v>66</v>
      </c>
      <c r="B80" s="35" t="s">
        <v>30</v>
      </c>
      <c r="C80" s="35" t="s">
        <v>174</v>
      </c>
      <c r="D80" s="42"/>
      <c r="E80" s="42"/>
      <c r="F80" s="37" t="n">
        <f aca="false">D80*E80</f>
        <v>0</v>
      </c>
      <c r="G80" s="37" t="n">
        <v>510494</v>
      </c>
      <c r="H80" s="35" t="s">
        <v>175</v>
      </c>
    </row>
    <row r="81" customFormat="false" ht="72" hidden="false" customHeight="false" outlineLevel="0" collapsed="false">
      <c r="A81" s="34" t="n">
        <v>67</v>
      </c>
      <c r="B81" s="35" t="s">
        <v>30</v>
      </c>
      <c r="C81" s="35" t="s">
        <v>176</v>
      </c>
      <c r="D81" s="42"/>
      <c r="E81" s="42"/>
      <c r="F81" s="37" t="n">
        <f aca="false">D81*E81</f>
        <v>0</v>
      </c>
      <c r="G81" s="37" t="n">
        <v>7514463.07</v>
      </c>
      <c r="H81" s="35" t="s">
        <v>177</v>
      </c>
    </row>
    <row r="82" customFormat="false" ht="60" hidden="false" customHeight="false" outlineLevel="0" collapsed="false">
      <c r="A82" s="34" t="n">
        <v>68</v>
      </c>
      <c r="B82" s="35" t="s">
        <v>30</v>
      </c>
      <c r="C82" s="35" t="s">
        <v>178</v>
      </c>
      <c r="D82" s="42"/>
      <c r="E82" s="42"/>
      <c r="F82" s="37" t="n">
        <f aca="false">D82*E82</f>
        <v>0</v>
      </c>
      <c r="G82" s="37" t="n">
        <v>1117747.66</v>
      </c>
      <c r="H82" s="35" t="s">
        <v>179</v>
      </c>
    </row>
    <row r="83" customFormat="false" ht="12" hidden="false" customHeight="false" outlineLevel="0" collapsed="false">
      <c r="A83" s="34"/>
      <c r="B83" s="33" t="s">
        <v>32</v>
      </c>
      <c r="C83" s="35"/>
      <c r="D83" s="42"/>
      <c r="E83" s="42"/>
      <c r="F83" s="37"/>
      <c r="G83" s="37"/>
      <c r="H83" s="35"/>
    </row>
    <row r="84" customFormat="false" ht="96.75" hidden="false" customHeight="true" outlineLevel="0" collapsed="false">
      <c r="A84" s="34" t="n">
        <v>69</v>
      </c>
      <c r="B84" s="35" t="s">
        <v>32</v>
      </c>
      <c r="C84" s="35" t="s">
        <v>180</v>
      </c>
      <c r="D84" s="42" t="n">
        <v>1324</v>
      </c>
      <c r="E84" s="42" t="n">
        <v>1500</v>
      </c>
      <c r="F84" s="40" t="n">
        <f aca="false">D84*E84</f>
        <v>1986000</v>
      </c>
      <c r="G84" s="37" t="n">
        <v>0</v>
      </c>
      <c r="H84" s="35" t="s">
        <v>181</v>
      </c>
    </row>
    <row r="85" customFormat="false" ht="126" hidden="false" customHeight="true" outlineLevel="0" collapsed="false">
      <c r="A85" s="34" t="n">
        <v>70</v>
      </c>
      <c r="B85" s="35" t="s">
        <v>32</v>
      </c>
      <c r="C85" s="35" t="s">
        <v>182</v>
      </c>
      <c r="D85" s="42" t="n">
        <v>1164</v>
      </c>
      <c r="E85" s="42" t="n">
        <v>1500</v>
      </c>
      <c r="F85" s="37" t="n">
        <f aca="false">D85*E85</f>
        <v>1746000</v>
      </c>
      <c r="G85" s="37" t="n">
        <v>0</v>
      </c>
      <c r="H85" s="35" t="s">
        <v>183</v>
      </c>
      <c r="I85" s="61"/>
    </row>
    <row r="86" customFormat="false" ht="48" hidden="false" customHeight="false" outlineLevel="0" collapsed="false">
      <c r="A86" s="34" t="n">
        <v>71</v>
      </c>
      <c r="B86" s="35" t="s">
        <v>32</v>
      </c>
      <c r="C86" s="35" t="s">
        <v>184</v>
      </c>
      <c r="D86" s="42" t="n">
        <v>251</v>
      </c>
      <c r="E86" s="42" t="n">
        <v>1500</v>
      </c>
      <c r="F86" s="37" t="n">
        <f aca="false">D86*E86</f>
        <v>376500</v>
      </c>
      <c r="G86" s="37" t="n">
        <v>0</v>
      </c>
      <c r="H86" s="35" t="s">
        <v>185</v>
      </c>
    </row>
    <row r="87" customFormat="false" ht="36" hidden="false" customHeight="false" outlineLevel="0" collapsed="false">
      <c r="A87" s="34" t="n">
        <v>72</v>
      </c>
      <c r="B87" s="35" t="s">
        <v>32</v>
      </c>
      <c r="C87" s="35" t="s">
        <v>186</v>
      </c>
      <c r="D87" s="42" t="n">
        <v>144</v>
      </c>
      <c r="E87" s="42" t="n">
        <v>800</v>
      </c>
      <c r="F87" s="37" t="n">
        <f aca="false">D87*E87</f>
        <v>115200</v>
      </c>
      <c r="G87" s="37" t="n">
        <v>0</v>
      </c>
      <c r="H87" s="35" t="s">
        <v>187</v>
      </c>
    </row>
    <row r="88" customFormat="false" ht="36" hidden="false" customHeight="false" outlineLevel="0" collapsed="false">
      <c r="A88" s="34" t="n">
        <v>73</v>
      </c>
      <c r="B88" s="35" t="s">
        <v>32</v>
      </c>
      <c r="C88" s="35" t="s">
        <v>188</v>
      </c>
      <c r="D88" s="42"/>
      <c r="E88" s="42"/>
      <c r="F88" s="37" t="n">
        <f aca="false">D88*E88</f>
        <v>0</v>
      </c>
      <c r="G88" s="37" t="n">
        <v>316431.34</v>
      </c>
      <c r="H88" s="35" t="s">
        <v>189</v>
      </c>
    </row>
    <row r="89" customFormat="false" ht="12" hidden="false" customHeight="false" outlineLevel="0" collapsed="false">
      <c r="A89" s="34"/>
      <c r="B89" s="33" t="s">
        <v>34</v>
      </c>
      <c r="C89" s="35"/>
      <c r="D89" s="42"/>
      <c r="E89" s="42"/>
      <c r="F89" s="37"/>
      <c r="G89" s="37"/>
      <c r="H89" s="35"/>
    </row>
    <row r="90" customFormat="false" ht="251.25" hidden="false" customHeight="true" outlineLevel="0" collapsed="false">
      <c r="A90" s="34" t="n">
        <v>74</v>
      </c>
      <c r="B90" s="34" t="s">
        <v>190</v>
      </c>
      <c r="C90" s="42"/>
      <c r="D90" s="59" t="n">
        <v>2746</v>
      </c>
      <c r="E90" s="34"/>
      <c r="F90" s="52"/>
      <c r="G90" s="59" t="n">
        <v>6412217.41</v>
      </c>
      <c r="H90" s="35" t="s">
        <v>191</v>
      </c>
      <c r="J90" s="25"/>
    </row>
    <row r="91" customFormat="false" ht="131.25" hidden="false" customHeight="true" outlineLevel="0" collapsed="false">
      <c r="A91" s="34"/>
      <c r="B91" s="34"/>
      <c r="C91" s="42"/>
      <c r="D91" s="59"/>
      <c r="E91" s="34"/>
      <c r="F91" s="52"/>
      <c r="G91" s="59"/>
      <c r="H91" s="35" t="s">
        <v>192</v>
      </c>
      <c r="J91" s="25"/>
    </row>
    <row r="92" customFormat="false" ht="35.1" hidden="false" customHeight="true" outlineLevel="0" collapsed="false">
      <c r="A92" s="34" t="n">
        <v>75</v>
      </c>
      <c r="B92" s="34" t="s">
        <v>193</v>
      </c>
      <c r="C92" s="42"/>
      <c r="D92" s="59" t="n">
        <v>600</v>
      </c>
      <c r="E92" s="34"/>
      <c r="F92" s="52"/>
      <c r="G92" s="59" t="n">
        <v>1876632.99</v>
      </c>
      <c r="H92" s="42"/>
      <c r="J92" s="25"/>
    </row>
    <row r="93" customFormat="false" ht="12" hidden="false" customHeight="false" outlineLevel="0" collapsed="false">
      <c r="A93" s="34"/>
      <c r="B93" s="33" t="s">
        <v>36</v>
      </c>
      <c r="C93" s="35"/>
      <c r="D93" s="42"/>
      <c r="E93" s="42"/>
      <c r="F93" s="40"/>
      <c r="G93" s="47"/>
      <c r="H93" s="35"/>
    </row>
    <row r="94" customFormat="false" ht="69.75" hidden="false" customHeight="true" outlineLevel="0" collapsed="false">
      <c r="A94" s="34" t="n">
        <v>76</v>
      </c>
      <c r="B94" s="35" t="s">
        <v>36</v>
      </c>
      <c r="C94" s="39" t="n">
        <v>1051028.04</v>
      </c>
      <c r="D94" s="35" t="n">
        <v>1143.7</v>
      </c>
      <c r="E94" s="42"/>
      <c r="F94" s="40"/>
      <c r="G94" s="37" t="n">
        <v>1051028.04</v>
      </c>
      <c r="H94" s="35" t="s">
        <v>194</v>
      </c>
    </row>
    <row r="95" customFormat="false" ht="12" hidden="false" customHeight="false" outlineLevel="0" collapsed="false">
      <c r="A95" s="34"/>
      <c r="B95" s="33" t="s">
        <v>195</v>
      </c>
      <c r="C95" s="35"/>
      <c r="D95" s="42"/>
      <c r="E95" s="42"/>
      <c r="F95" s="40"/>
      <c r="G95" s="37"/>
      <c r="H95" s="35"/>
    </row>
    <row r="96" customFormat="false" ht="84.75" hidden="false" customHeight="true" outlineLevel="0" collapsed="false">
      <c r="A96" s="34" t="n">
        <v>77</v>
      </c>
      <c r="B96" s="35" t="s">
        <v>195</v>
      </c>
      <c r="C96" s="35" t="s">
        <v>196</v>
      </c>
      <c r="D96" s="42" t="n">
        <v>740.99</v>
      </c>
      <c r="E96" s="42" t="n">
        <v>1000</v>
      </c>
      <c r="F96" s="37" t="n">
        <f aca="false">D96*E96</f>
        <v>740990</v>
      </c>
      <c r="G96" s="37" t="n">
        <v>0</v>
      </c>
      <c r="H96" s="35" t="s">
        <v>197</v>
      </c>
    </row>
    <row r="97" customFormat="false" ht="104.25" hidden="false" customHeight="true" outlineLevel="0" collapsed="false">
      <c r="A97" s="34" t="n">
        <v>78</v>
      </c>
      <c r="B97" s="35" t="s">
        <v>198</v>
      </c>
      <c r="C97" s="35" t="s">
        <v>199</v>
      </c>
      <c r="D97" s="42" t="n">
        <v>1226</v>
      </c>
      <c r="E97" s="42" t="n">
        <v>1500</v>
      </c>
      <c r="F97" s="40" t="n">
        <f aca="false">D97*E97</f>
        <v>1839000</v>
      </c>
      <c r="G97" s="37" t="n">
        <v>0</v>
      </c>
      <c r="H97" s="35" t="s">
        <v>200</v>
      </c>
    </row>
    <row r="98" customFormat="false" ht="180" hidden="false" customHeight="false" outlineLevel="0" collapsed="false">
      <c r="A98" s="34" t="n">
        <v>79</v>
      </c>
      <c r="B98" s="35" t="s">
        <v>198</v>
      </c>
      <c r="C98" s="35" t="s">
        <v>201</v>
      </c>
      <c r="D98" s="42" t="n">
        <v>4750.6</v>
      </c>
      <c r="E98" s="42" t="n">
        <v>1500</v>
      </c>
      <c r="F98" s="40" t="n">
        <f aca="false">D98*E98</f>
        <v>7125900</v>
      </c>
      <c r="G98" s="37" t="n">
        <v>0</v>
      </c>
      <c r="H98" s="35" t="s">
        <v>202</v>
      </c>
    </row>
    <row r="99" s="65" customFormat="true" ht="48" hidden="false" customHeight="false" outlineLevel="0" collapsed="false">
      <c r="A99" s="34" t="n">
        <v>80</v>
      </c>
      <c r="B99" s="36" t="s">
        <v>198</v>
      </c>
      <c r="C99" s="36" t="s">
        <v>190</v>
      </c>
      <c r="D99" s="36" t="n">
        <v>466</v>
      </c>
      <c r="E99" s="36" t="n">
        <v>1500</v>
      </c>
      <c r="F99" s="62" t="n">
        <f aca="false">D99*E99</f>
        <v>699000</v>
      </c>
      <c r="G99" s="63" t="n">
        <v>0</v>
      </c>
      <c r="H99" s="36" t="s">
        <v>203</v>
      </c>
      <c r="I99" s="64"/>
      <c r="J99" s="64"/>
    </row>
    <row r="100" s="65" customFormat="true" ht="48" hidden="false" customHeight="false" outlineLevel="0" collapsed="false">
      <c r="A100" s="34" t="n">
        <v>81</v>
      </c>
      <c r="B100" s="35" t="s">
        <v>198</v>
      </c>
      <c r="C100" s="35" t="s">
        <v>204</v>
      </c>
      <c r="D100" s="35" t="n">
        <v>100</v>
      </c>
      <c r="E100" s="35" t="n">
        <v>500</v>
      </c>
      <c r="F100" s="62" t="n">
        <f aca="false">D100*E100</f>
        <v>50000</v>
      </c>
      <c r="G100" s="52"/>
      <c r="H100" s="35" t="s">
        <v>205</v>
      </c>
      <c r="I100" s="64"/>
      <c r="J100" s="64"/>
    </row>
    <row r="101" s="65" customFormat="true" ht="48" hidden="false" customHeight="false" outlineLevel="0" collapsed="false">
      <c r="A101" s="34" t="n">
        <v>82</v>
      </c>
      <c r="B101" s="35" t="s">
        <v>198</v>
      </c>
      <c r="C101" s="35" t="s">
        <v>206</v>
      </c>
      <c r="D101" s="66" t="n">
        <v>134</v>
      </c>
      <c r="E101" s="35" t="n">
        <v>500</v>
      </c>
      <c r="F101" s="62" t="n">
        <f aca="false">D101*E101</f>
        <v>67000</v>
      </c>
      <c r="G101" s="52"/>
      <c r="H101" s="35" t="s">
        <v>207</v>
      </c>
      <c r="I101" s="64"/>
      <c r="J101" s="64"/>
    </row>
    <row r="102" customFormat="false" ht="12" hidden="false" customHeight="false" outlineLevel="0" collapsed="false">
      <c r="A102" s="34"/>
      <c r="B102" s="33" t="s">
        <v>40</v>
      </c>
      <c r="C102" s="35"/>
      <c r="D102" s="42"/>
      <c r="E102" s="42"/>
      <c r="F102" s="37"/>
      <c r="G102" s="37"/>
      <c r="H102" s="35"/>
    </row>
    <row r="103" customFormat="false" ht="48" hidden="false" customHeight="false" outlineLevel="0" collapsed="false">
      <c r="A103" s="34" t="n">
        <v>83</v>
      </c>
      <c r="B103" s="35" t="s">
        <v>40</v>
      </c>
      <c r="C103" s="35" t="s">
        <v>208</v>
      </c>
      <c r="D103" s="42" t="n">
        <v>311.8</v>
      </c>
      <c r="E103" s="42" t="n">
        <v>1500</v>
      </c>
      <c r="F103" s="37" t="n">
        <f aca="false">D103*E103</f>
        <v>467700</v>
      </c>
      <c r="G103" s="37" t="n">
        <v>0</v>
      </c>
      <c r="H103" s="35" t="s">
        <v>209</v>
      </c>
    </row>
    <row r="104" customFormat="false" ht="48" hidden="false" customHeight="false" outlineLevel="0" collapsed="false">
      <c r="A104" s="34" t="n">
        <v>84</v>
      </c>
      <c r="B104" s="35" t="s">
        <v>40</v>
      </c>
      <c r="C104" s="35" t="s">
        <v>210</v>
      </c>
      <c r="D104" s="42" t="n">
        <v>39.4</v>
      </c>
      <c r="E104" s="42" t="n">
        <v>500</v>
      </c>
      <c r="F104" s="37" t="n">
        <f aca="false">D104*E104</f>
        <v>19700</v>
      </c>
      <c r="G104" s="37" t="n">
        <v>0</v>
      </c>
      <c r="H104" s="36" t="s">
        <v>211</v>
      </c>
    </row>
    <row r="105" customFormat="false" ht="48" hidden="false" customHeight="false" outlineLevel="0" collapsed="false">
      <c r="A105" s="34" t="n">
        <v>85</v>
      </c>
      <c r="B105" s="35" t="s">
        <v>40</v>
      </c>
      <c r="C105" s="35" t="s">
        <v>212</v>
      </c>
      <c r="D105" s="42" t="n">
        <v>21</v>
      </c>
      <c r="E105" s="42" t="n">
        <v>500</v>
      </c>
      <c r="F105" s="37" t="n">
        <f aca="false">D105*E105</f>
        <v>10500</v>
      </c>
      <c r="G105" s="37" t="n">
        <v>0</v>
      </c>
      <c r="H105" s="36" t="s">
        <v>211</v>
      </c>
    </row>
    <row r="106" customFormat="false" ht="123" hidden="false" customHeight="true" outlineLevel="0" collapsed="false">
      <c r="A106" s="34" t="n">
        <v>86</v>
      </c>
      <c r="B106" s="35" t="s">
        <v>40</v>
      </c>
      <c r="C106" s="35" t="s">
        <v>213</v>
      </c>
      <c r="D106" s="42" t="n">
        <v>439.5</v>
      </c>
      <c r="E106" s="42" t="n">
        <v>1500</v>
      </c>
      <c r="F106" s="37" t="n">
        <f aca="false">D106*E106</f>
        <v>659250</v>
      </c>
      <c r="G106" s="37" t="n">
        <v>0</v>
      </c>
      <c r="H106" s="35" t="s">
        <v>214</v>
      </c>
    </row>
    <row r="107" customFormat="false" ht="85.5" hidden="false" customHeight="true" outlineLevel="0" collapsed="false">
      <c r="A107" s="34" t="n">
        <v>87</v>
      </c>
      <c r="B107" s="35" t="s">
        <v>40</v>
      </c>
      <c r="C107" s="35" t="s">
        <v>215</v>
      </c>
      <c r="D107" s="42" t="n">
        <v>431.9</v>
      </c>
      <c r="E107" s="42" t="n">
        <v>1600</v>
      </c>
      <c r="F107" s="37" t="n">
        <f aca="false">D107*E107</f>
        <v>691040</v>
      </c>
      <c r="G107" s="37" t="n">
        <v>0</v>
      </c>
      <c r="H107" s="35" t="s">
        <v>216</v>
      </c>
    </row>
    <row r="108" customFormat="false" ht="48" hidden="false" customHeight="false" outlineLevel="0" collapsed="false">
      <c r="A108" s="34" t="n">
        <v>89</v>
      </c>
      <c r="B108" s="35" t="s">
        <v>40</v>
      </c>
      <c r="C108" s="35" t="s">
        <v>217</v>
      </c>
      <c r="D108" s="42" t="n">
        <v>39.6</v>
      </c>
      <c r="E108" s="42" t="n">
        <v>500</v>
      </c>
      <c r="F108" s="37" t="n">
        <f aca="false">D108*E108</f>
        <v>19800</v>
      </c>
      <c r="G108" s="37" t="n">
        <v>0</v>
      </c>
      <c r="H108" s="36" t="s">
        <v>218</v>
      </c>
    </row>
    <row r="109" customFormat="false" ht="48" hidden="false" customHeight="false" outlineLevel="0" collapsed="false">
      <c r="A109" s="34" t="n">
        <v>90</v>
      </c>
      <c r="B109" s="35" t="s">
        <v>40</v>
      </c>
      <c r="C109" s="35" t="s">
        <v>219</v>
      </c>
      <c r="D109" s="42" t="n">
        <v>20.3</v>
      </c>
      <c r="E109" s="42" t="n">
        <v>500</v>
      </c>
      <c r="F109" s="37" t="n">
        <f aca="false">D109*E109</f>
        <v>10150</v>
      </c>
      <c r="G109" s="37" t="n">
        <v>0</v>
      </c>
      <c r="H109" s="36" t="s">
        <v>218</v>
      </c>
    </row>
    <row r="110" customFormat="false" ht="48" hidden="false" customHeight="false" outlineLevel="0" collapsed="false">
      <c r="A110" s="34" t="n">
        <v>91</v>
      </c>
      <c r="B110" s="35" t="s">
        <v>40</v>
      </c>
      <c r="C110" s="35" t="s">
        <v>220</v>
      </c>
      <c r="D110" s="42" t="n">
        <v>18</v>
      </c>
      <c r="E110" s="42" t="n">
        <v>200</v>
      </c>
      <c r="F110" s="37" t="n">
        <f aca="false">D110*E110</f>
        <v>3600</v>
      </c>
      <c r="G110" s="37" t="n">
        <v>0</v>
      </c>
      <c r="H110" s="36" t="s">
        <v>221</v>
      </c>
    </row>
    <row r="111" customFormat="false" ht="12" hidden="false" customHeight="false" outlineLevel="0" collapsed="false">
      <c r="A111" s="34"/>
      <c r="B111" s="33" t="s">
        <v>222</v>
      </c>
      <c r="C111" s="35"/>
      <c r="D111" s="42"/>
      <c r="E111" s="42"/>
      <c r="F111" s="37"/>
      <c r="G111" s="37"/>
      <c r="H111" s="36"/>
    </row>
    <row r="112" customFormat="false" ht="166.5" hidden="false" customHeight="true" outlineLevel="0" collapsed="false">
      <c r="A112" s="34" t="n">
        <v>92</v>
      </c>
      <c r="B112" s="35" t="s">
        <v>222</v>
      </c>
      <c r="C112" s="35" t="s">
        <v>223</v>
      </c>
      <c r="D112" s="37" t="n">
        <v>1601.7</v>
      </c>
      <c r="E112" s="42" t="n">
        <v>2000</v>
      </c>
      <c r="F112" s="37" t="n">
        <f aca="false">D112*E112</f>
        <v>3203400</v>
      </c>
      <c r="G112" s="37"/>
      <c r="H112" s="35" t="s">
        <v>224</v>
      </c>
    </row>
    <row r="113" customFormat="false" ht="131.25" hidden="false" customHeight="true" outlineLevel="0" collapsed="false">
      <c r="A113" s="34"/>
      <c r="B113" s="35"/>
      <c r="C113" s="35"/>
      <c r="D113" s="37"/>
      <c r="E113" s="42"/>
      <c r="F113" s="37"/>
      <c r="G113" s="37"/>
      <c r="H113" s="35" t="s">
        <v>225</v>
      </c>
      <c r="I113" s="31"/>
    </row>
    <row r="114" customFormat="false" ht="84.75" hidden="false" customHeight="true" outlineLevel="0" collapsed="false">
      <c r="A114" s="34" t="n">
        <v>93</v>
      </c>
      <c r="B114" s="35" t="s">
        <v>222</v>
      </c>
      <c r="C114" s="35" t="s">
        <v>226</v>
      </c>
      <c r="D114" s="42" t="n">
        <v>381.81</v>
      </c>
      <c r="E114" s="42"/>
      <c r="F114" s="37" t="n">
        <f aca="false">D114*E114</f>
        <v>0</v>
      </c>
      <c r="G114" s="37" t="n">
        <v>454387.67</v>
      </c>
      <c r="H114" s="35" t="s">
        <v>227</v>
      </c>
    </row>
    <row r="115" customFormat="false" ht="84.75" hidden="false" customHeight="true" outlineLevel="0" collapsed="false">
      <c r="A115" s="34"/>
      <c r="B115" s="35"/>
      <c r="C115" s="35"/>
      <c r="D115" s="42"/>
      <c r="E115" s="42"/>
      <c r="F115" s="37"/>
      <c r="G115" s="37"/>
      <c r="H115" s="35" t="s">
        <v>228</v>
      </c>
      <c r="I115" s="31"/>
    </row>
    <row r="116" customFormat="false" ht="66" hidden="false" customHeight="true" outlineLevel="0" collapsed="false">
      <c r="A116" s="34" t="n">
        <v>94</v>
      </c>
      <c r="B116" s="42" t="s">
        <v>229</v>
      </c>
      <c r="C116" s="47"/>
      <c r="D116" s="37" t="n">
        <v>144</v>
      </c>
      <c r="E116" s="47" t="n">
        <v>200</v>
      </c>
      <c r="F116" s="67" t="n">
        <f aca="false">D116*E116</f>
        <v>28800</v>
      </c>
      <c r="G116" s="42"/>
      <c r="H116" s="35" t="s">
        <v>230</v>
      </c>
      <c r="J116" s="25"/>
    </row>
    <row r="117" customFormat="false" ht="161.25" hidden="false" customHeight="true" outlineLevel="0" collapsed="false">
      <c r="A117" s="34" t="n">
        <v>95</v>
      </c>
      <c r="B117" s="35" t="s">
        <v>222</v>
      </c>
      <c r="C117" s="35" t="s">
        <v>231</v>
      </c>
      <c r="D117" s="42" t="n">
        <v>3408.95</v>
      </c>
      <c r="E117" s="42" t="n">
        <v>1500</v>
      </c>
      <c r="F117" s="37" t="n">
        <f aca="false">D117*E117</f>
        <v>5113425</v>
      </c>
      <c r="G117" s="37"/>
      <c r="H117" s="35" t="s">
        <v>232</v>
      </c>
    </row>
    <row r="118" customFormat="false" ht="279" hidden="false" customHeight="true" outlineLevel="0" collapsed="false">
      <c r="A118" s="34"/>
      <c r="B118" s="35"/>
      <c r="C118" s="35"/>
      <c r="D118" s="42"/>
      <c r="E118" s="42"/>
      <c r="F118" s="37"/>
      <c r="G118" s="37"/>
      <c r="H118" s="35" t="s">
        <v>233</v>
      </c>
      <c r="I118" s="31"/>
    </row>
    <row r="119" customFormat="false" ht="156" hidden="false" customHeight="false" outlineLevel="0" collapsed="false">
      <c r="A119" s="34" t="n">
        <v>96</v>
      </c>
      <c r="B119" s="35" t="s">
        <v>222</v>
      </c>
      <c r="C119" s="35" t="s">
        <v>234</v>
      </c>
      <c r="D119" s="42" t="n">
        <v>1371.7</v>
      </c>
      <c r="E119" s="42" t="n">
        <v>1500</v>
      </c>
      <c r="F119" s="37" t="n">
        <f aca="false">D119*E119</f>
        <v>2057550</v>
      </c>
      <c r="G119" s="37"/>
      <c r="H119" s="35" t="s">
        <v>235</v>
      </c>
    </row>
    <row r="120" customFormat="false" ht="228" hidden="false" customHeight="false" outlineLevel="0" collapsed="false">
      <c r="A120" s="34"/>
      <c r="B120" s="35"/>
      <c r="C120" s="35"/>
      <c r="D120" s="42"/>
      <c r="E120" s="42"/>
      <c r="F120" s="37"/>
      <c r="G120" s="37"/>
      <c r="H120" s="35" t="s">
        <v>236</v>
      </c>
      <c r="I120" s="31"/>
    </row>
    <row r="121" customFormat="false" ht="60" hidden="false" customHeight="false" outlineLevel="0" collapsed="false">
      <c r="A121" s="34" t="n">
        <v>97</v>
      </c>
      <c r="B121" s="35" t="s">
        <v>222</v>
      </c>
      <c r="C121" s="35" t="s">
        <v>237</v>
      </c>
      <c r="D121" s="42" t="n">
        <v>78</v>
      </c>
      <c r="E121" s="42" t="n">
        <v>500</v>
      </c>
      <c r="F121" s="37" t="n">
        <f aca="false">D121*E121</f>
        <v>39000</v>
      </c>
      <c r="G121" s="37"/>
      <c r="H121" s="35" t="s">
        <v>238</v>
      </c>
    </row>
    <row r="122" customFormat="false" ht="65.25" hidden="false" customHeight="true" outlineLevel="0" collapsed="false">
      <c r="A122" s="34" t="n">
        <v>98</v>
      </c>
      <c r="B122" s="35" t="s">
        <v>222</v>
      </c>
      <c r="C122" s="35" t="s">
        <v>239</v>
      </c>
      <c r="D122" s="42" t="n">
        <v>24.5</v>
      </c>
      <c r="E122" s="42" t="n">
        <v>500</v>
      </c>
      <c r="F122" s="37" t="n">
        <f aca="false">D122*E122</f>
        <v>12250</v>
      </c>
      <c r="G122" s="37"/>
      <c r="H122" s="35" t="s">
        <v>240</v>
      </c>
    </row>
    <row r="123" customFormat="false" ht="51.75" hidden="false" customHeight="true" outlineLevel="0" collapsed="false">
      <c r="A123" s="34" t="n">
        <v>99</v>
      </c>
      <c r="B123" s="35" t="s">
        <v>222</v>
      </c>
      <c r="C123" s="35" t="s">
        <v>241</v>
      </c>
      <c r="D123" s="42" t="n">
        <v>10.5</v>
      </c>
      <c r="E123" s="42" t="n">
        <v>500</v>
      </c>
      <c r="F123" s="37" t="n">
        <f aca="false">D123*E123</f>
        <v>5250</v>
      </c>
      <c r="G123" s="37"/>
      <c r="H123" s="35" t="s">
        <v>242</v>
      </c>
    </row>
    <row r="124" s="27" customFormat="true" ht="65.25" hidden="false" customHeight="true" outlineLevel="0" collapsed="false">
      <c r="A124" s="34" t="n">
        <v>100</v>
      </c>
      <c r="B124" s="35" t="s">
        <v>222</v>
      </c>
      <c r="C124" s="35" t="s">
        <v>243</v>
      </c>
      <c r="D124" s="42" t="n">
        <v>23.15</v>
      </c>
      <c r="E124" s="42" t="n">
        <v>500</v>
      </c>
      <c r="F124" s="37" t="n">
        <f aca="false">D124*E124</f>
        <v>11575</v>
      </c>
      <c r="G124" s="37"/>
      <c r="H124" s="35" t="s">
        <v>244</v>
      </c>
    </row>
    <row r="125" customFormat="false" ht="29.25" hidden="false" customHeight="true" outlineLevel="0" collapsed="false">
      <c r="A125" s="34" t="n">
        <v>101</v>
      </c>
      <c r="B125" s="35" t="s">
        <v>222</v>
      </c>
      <c r="C125" s="35" t="s">
        <v>245</v>
      </c>
      <c r="D125" s="42" t="n">
        <v>240</v>
      </c>
      <c r="E125" s="42" t="n">
        <v>500</v>
      </c>
      <c r="F125" s="37" t="n">
        <f aca="false">D125*E125</f>
        <v>120000</v>
      </c>
      <c r="G125" s="37"/>
      <c r="H125" s="35" t="s">
        <v>246</v>
      </c>
    </row>
    <row r="126" customFormat="false" ht="83.25" hidden="false" customHeight="true" outlineLevel="0" collapsed="false">
      <c r="A126" s="34" t="n">
        <v>102</v>
      </c>
      <c r="B126" s="35" t="s">
        <v>222</v>
      </c>
      <c r="C126" s="35" t="s">
        <v>247</v>
      </c>
      <c r="D126" s="42" t="n">
        <v>149</v>
      </c>
      <c r="E126" s="42" t="n">
        <v>500</v>
      </c>
      <c r="F126" s="37" t="n">
        <f aca="false">D126*E126</f>
        <v>74500</v>
      </c>
      <c r="G126" s="37"/>
      <c r="H126" s="35" t="s">
        <v>248</v>
      </c>
    </row>
    <row r="127" customFormat="false" ht="18.75" hidden="false" customHeight="true" outlineLevel="0" collapsed="false">
      <c r="A127" s="34"/>
      <c r="B127" s="35"/>
      <c r="C127" s="35"/>
      <c r="D127" s="42"/>
      <c r="E127" s="42"/>
      <c r="F127" s="68" t="n">
        <f aca="false">SUM(F4:F126)</f>
        <v>48124310</v>
      </c>
      <c r="G127" s="68" t="n">
        <f aca="false">SUM(G4:G126)</f>
        <v>37500385.99</v>
      </c>
      <c r="H127" s="69" t="n">
        <f aca="false">SUM(F127:G127)</f>
        <v>85624695.99</v>
      </c>
    </row>
    <row r="129" customFormat="false" ht="12" hidden="false" customHeight="false" outlineLevel="0" collapsed="false">
      <c r="F129" s="70"/>
    </row>
    <row r="130" customFormat="false" ht="12" hidden="false" customHeight="false" outlineLevel="0" collapsed="false">
      <c r="A130" s="25" t="s">
        <v>249</v>
      </c>
    </row>
    <row r="131" customFormat="false" ht="12" hidden="false" customHeight="false" outlineLevel="0" collapsed="false">
      <c r="A131" s="25" t="s">
        <v>250</v>
      </c>
    </row>
    <row r="132" customFormat="false" ht="12" hidden="false" customHeight="false" outlineLevel="0" collapsed="false">
      <c r="A132" s="25" t="s">
        <v>251</v>
      </c>
    </row>
    <row r="133" customFormat="false" ht="12" hidden="false" customHeight="false" outlineLevel="0" collapsed="false">
      <c r="A133" s="25" t="s">
        <v>252</v>
      </c>
    </row>
  </sheetData>
  <mergeCells count="2">
    <mergeCell ref="A2:H2"/>
    <mergeCell ref="H28:H29"/>
  </mergeCells>
  <printOptions headings="false" gridLines="false" gridLinesSet="true" horizontalCentered="true" verticalCentered="false"/>
  <pageMargins left="0.708333333333333" right="0.708333333333333" top="0.748611111111111" bottom="0.748611111111111" header="0.315277777777778" footer="0.315277777777778"/>
  <pageSetup paperSize="9" scale="90" fitToWidth="1" fitToHeight="1" pageOrder="downThenOver" orientation="landscape" blackAndWhite="false" draft="false" cellComments="none" horizontalDpi="300" verticalDpi="300" copies="1"/>
  <headerFooter differentFirst="false" differentOddEven="false">
    <oddHeader>&amp;L&amp;9SPECYFIKACJA ISTOTNYCH WARUNKÓW ZAMÓWIENIA  NA KOMPLEKSOWE UBEZPIECZENIE MIENIA I ODPOWIEDZIALNOŚCI CYWILNEJ POWIATU GOLENIOWSKIEGO NA OKRES 3 LAT     ZAŁĄCZNIK B</oddHeader>
    <oddFooter>&amp;L&amp;P/&amp;N  ZAŁĄCZNIK B</oddFooter>
  </headerFooter>
  <rowBreaks count="14" manualBreakCount="14">
    <brk id="42" man="true" max="16383" min="0"/>
    <brk id="47" man="true" max="16383" min="0"/>
    <brk id="56" man="true" max="16383" min="0"/>
    <brk id="60" man="true" max="16383" min="0"/>
    <brk id="64" man="true" max="16383" min="0"/>
    <brk id="67" man="true" max="16383" min="0"/>
    <brk id="72" man="true" max="16383" min="0"/>
    <brk id="77" man="true" max="16383" min="0"/>
    <brk id="84" man="true" max="16383" min="0"/>
    <brk id="90" man="true" max="16383" min="0"/>
    <brk id="97" man="true" max="16383" min="0"/>
    <brk id="104" man="true" max="16383" min="0"/>
    <brk id="110" man="true" max="16383" min="0"/>
    <brk id="11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H3" activeCellId="0" sqref="H3"/>
    </sheetView>
  </sheetViews>
  <sheetFormatPr defaultColWidth="9.13671875" defaultRowHeight="12.75" zeroHeight="false" outlineLevelRow="0" outlineLevelCol="0"/>
  <cols>
    <col collapsed="false" customWidth="true" hidden="false" outlineLevel="0" max="1" min="1" style="71" width="4.41"/>
    <col collapsed="false" customWidth="true" hidden="false" outlineLevel="0" max="2" min="2" style="71" width="21.84"/>
    <col collapsed="false" customWidth="true" hidden="false" outlineLevel="0" max="3" min="3" style="71" width="13.41"/>
    <col collapsed="false" customWidth="true" hidden="false" outlineLevel="0" max="4" min="4" style="71" width="15.13"/>
    <col collapsed="false" customWidth="true" hidden="false" outlineLevel="0" max="5" min="5" style="71" width="15.99"/>
    <col collapsed="false" customWidth="true" hidden="false" outlineLevel="0" max="6" min="6" style="72" width="58.85"/>
    <col collapsed="false" customWidth="true" hidden="false" outlineLevel="0" max="7" min="7" style="71" width="36.85"/>
    <col collapsed="false" customWidth="false" hidden="false" outlineLevel="0" max="257" min="8" style="71" width="9.14"/>
  </cols>
  <sheetData>
    <row r="1" s="73" customFormat="true" ht="12.75" hidden="false" customHeight="false" outlineLevel="0" collapsed="false">
      <c r="B1" s="74" t="s">
        <v>253</v>
      </c>
      <c r="F1" s="75"/>
    </row>
    <row r="2" s="73" customFormat="true" ht="74.25" hidden="false" customHeight="true" outlineLevel="0" collapsed="false">
      <c r="A2" s="76" t="s">
        <v>1</v>
      </c>
      <c r="B2" s="77" t="s">
        <v>2</v>
      </c>
      <c r="C2" s="77" t="s">
        <v>254</v>
      </c>
      <c r="D2" s="77" t="s">
        <v>255</v>
      </c>
      <c r="E2" s="77" t="s">
        <v>256</v>
      </c>
      <c r="F2" s="77" t="s">
        <v>257</v>
      </c>
      <c r="G2" s="75"/>
    </row>
    <row r="3" s="73" customFormat="true" ht="184.5" hidden="false" customHeight="true" outlineLevel="0" collapsed="false">
      <c r="A3" s="76" t="s">
        <v>11</v>
      </c>
      <c r="B3" s="77" t="s">
        <v>12</v>
      </c>
      <c r="C3" s="78" t="n">
        <v>960827.52</v>
      </c>
      <c r="D3" s="78" t="n">
        <v>51061.86</v>
      </c>
      <c r="E3" s="79" t="s">
        <v>258</v>
      </c>
      <c r="F3" s="80" t="s">
        <v>259</v>
      </c>
      <c r="G3" s="75"/>
    </row>
    <row r="4" s="73" customFormat="true" ht="38.25" hidden="false" customHeight="false" outlineLevel="0" collapsed="false">
      <c r="A4" s="76" t="s">
        <v>13</v>
      </c>
      <c r="B4" s="81" t="s">
        <v>14</v>
      </c>
      <c r="C4" s="78" t="n">
        <v>16741</v>
      </c>
      <c r="D4" s="78" t="n">
        <v>5580</v>
      </c>
      <c r="E4" s="78"/>
      <c r="F4" s="82" t="s">
        <v>260</v>
      </c>
      <c r="G4" s="75"/>
    </row>
    <row r="5" s="73" customFormat="true" ht="63.75" hidden="false" customHeight="false" outlineLevel="0" collapsed="false">
      <c r="A5" s="76" t="s">
        <v>15</v>
      </c>
      <c r="B5" s="81" t="s">
        <v>16</v>
      </c>
      <c r="C5" s="78" t="n">
        <v>33085.41</v>
      </c>
      <c r="D5" s="78" t="n">
        <v>37391.92</v>
      </c>
      <c r="E5" s="79"/>
      <c r="F5" s="82" t="s">
        <v>261</v>
      </c>
      <c r="G5" s="75"/>
    </row>
    <row r="6" s="73" customFormat="true" ht="153" hidden="false" customHeight="false" outlineLevel="0" collapsed="false">
      <c r="A6" s="76" t="s">
        <v>17</v>
      </c>
      <c r="B6" s="81" t="s">
        <v>18</v>
      </c>
      <c r="C6" s="78" t="n">
        <v>306320.25</v>
      </c>
      <c r="D6" s="78" t="n">
        <v>89905.22</v>
      </c>
      <c r="E6" s="83"/>
      <c r="F6" s="82" t="s">
        <v>262</v>
      </c>
      <c r="G6" s="75"/>
    </row>
    <row r="7" s="73" customFormat="true" ht="51" hidden="false" customHeight="false" outlineLevel="0" collapsed="false">
      <c r="A7" s="76" t="s">
        <v>19</v>
      </c>
      <c r="B7" s="81" t="s">
        <v>20</v>
      </c>
      <c r="C7" s="84" t="n">
        <v>0</v>
      </c>
      <c r="D7" s="78" t="n">
        <v>0</v>
      </c>
      <c r="E7" s="78"/>
      <c r="F7" s="85" t="s">
        <v>263</v>
      </c>
      <c r="G7" s="75"/>
    </row>
    <row r="8" s="73" customFormat="true" ht="93" hidden="false" customHeight="true" outlineLevel="0" collapsed="false">
      <c r="A8" s="76" t="s">
        <v>21</v>
      </c>
      <c r="B8" s="77" t="s">
        <v>22</v>
      </c>
      <c r="C8" s="78"/>
      <c r="D8" s="78"/>
      <c r="E8" s="78"/>
      <c r="F8" s="86" t="s">
        <v>264</v>
      </c>
      <c r="G8" s="75"/>
    </row>
    <row r="9" s="73" customFormat="true" ht="76.5" hidden="false" customHeight="false" outlineLevel="0" collapsed="false">
      <c r="A9" s="76" t="s">
        <v>23</v>
      </c>
      <c r="B9" s="81" t="s">
        <v>265</v>
      </c>
      <c r="C9" s="78" t="n">
        <v>63892.71</v>
      </c>
      <c r="D9" s="78"/>
      <c r="E9" s="87"/>
      <c r="F9" s="88" t="s">
        <v>266</v>
      </c>
      <c r="G9" s="89"/>
    </row>
    <row r="10" s="73" customFormat="true" ht="81" hidden="false" customHeight="true" outlineLevel="0" collapsed="false">
      <c r="A10" s="76" t="s">
        <v>25</v>
      </c>
      <c r="B10" s="81" t="s">
        <v>26</v>
      </c>
      <c r="C10" s="78" t="n">
        <v>21682.96</v>
      </c>
      <c r="D10" s="78" t="n">
        <v>3395</v>
      </c>
      <c r="E10" s="78"/>
      <c r="F10" s="90" t="s">
        <v>267</v>
      </c>
      <c r="G10" s="91"/>
    </row>
    <row r="11" s="73" customFormat="true" ht="76.5" hidden="false" customHeight="false" outlineLevel="0" collapsed="false">
      <c r="A11" s="76" t="s">
        <v>27</v>
      </c>
      <c r="B11" s="81" t="s">
        <v>28</v>
      </c>
      <c r="C11" s="92" t="n">
        <v>84612</v>
      </c>
      <c r="D11" s="78" t="n">
        <v>5641.68</v>
      </c>
      <c r="E11" s="93"/>
      <c r="F11" s="82" t="s">
        <v>268</v>
      </c>
      <c r="G11" s="89"/>
    </row>
    <row r="12" s="73" customFormat="true" ht="102" hidden="false" customHeight="false" outlineLevel="0" collapsed="false">
      <c r="A12" s="76" t="s">
        <v>29</v>
      </c>
      <c r="B12" s="81" t="s">
        <v>30</v>
      </c>
      <c r="C12" s="92" t="n">
        <v>117759.53</v>
      </c>
      <c r="D12" s="78" t="n">
        <v>46417.91</v>
      </c>
      <c r="E12" s="93"/>
      <c r="F12" s="94" t="s">
        <v>269</v>
      </c>
      <c r="G12" s="75"/>
    </row>
    <row r="13" s="73" customFormat="true" ht="101.25" hidden="false" customHeight="true" outlineLevel="0" collapsed="false">
      <c r="A13" s="76" t="s">
        <v>31</v>
      </c>
      <c r="B13" s="81" t="s">
        <v>32</v>
      </c>
      <c r="C13" s="92" t="n">
        <v>185786.22</v>
      </c>
      <c r="D13" s="78" t="n">
        <v>86974.95</v>
      </c>
      <c r="E13" s="78"/>
      <c r="F13" s="94" t="s">
        <v>270</v>
      </c>
      <c r="G13" s="75"/>
    </row>
    <row r="14" s="73" customFormat="true" ht="76.5" hidden="false" customHeight="false" outlineLevel="0" collapsed="false">
      <c r="A14" s="76" t="s">
        <v>33</v>
      </c>
      <c r="B14" s="81" t="s">
        <v>34</v>
      </c>
      <c r="C14" s="92" t="n">
        <v>462337.44</v>
      </c>
      <c r="D14" s="78" t="n">
        <v>40938.39</v>
      </c>
      <c r="E14" s="95"/>
      <c r="F14" s="82" t="s">
        <v>271</v>
      </c>
      <c r="G14" s="75"/>
    </row>
    <row r="15" s="73" customFormat="true" ht="38.25" hidden="false" customHeight="false" outlineLevel="0" collapsed="false">
      <c r="A15" s="76" t="s">
        <v>35</v>
      </c>
      <c r="B15" s="81" t="s">
        <v>36</v>
      </c>
      <c r="C15" s="92" t="n">
        <v>4133.14</v>
      </c>
      <c r="D15" s="78" t="n">
        <v>1686.01</v>
      </c>
      <c r="F15" s="90" t="s">
        <v>272</v>
      </c>
      <c r="G15" s="75"/>
    </row>
    <row r="16" s="73" customFormat="true" ht="48" hidden="false" customHeight="false" outlineLevel="0" collapsed="false">
      <c r="A16" s="76" t="s">
        <v>37</v>
      </c>
      <c r="B16" s="81" t="s">
        <v>38</v>
      </c>
      <c r="C16" s="92" t="n">
        <v>31349.99</v>
      </c>
      <c r="D16" s="78" t="n">
        <v>27583.98</v>
      </c>
      <c r="E16" s="78"/>
      <c r="F16" s="96" t="s">
        <v>273</v>
      </c>
      <c r="G16" s="75"/>
    </row>
    <row r="17" s="73" customFormat="true" ht="63.75" hidden="false" customHeight="false" outlineLevel="0" collapsed="false">
      <c r="A17" s="76" t="s">
        <v>39</v>
      </c>
      <c r="B17" s="81" t="s">
        <v>40</v>
      </c>
      <c r="C17" s="92" t="n">
        <v>39263.54</v>
      </c>
      <c r="D17" s="78" t="n">
        <v>9287.14</v>
      </c>
      <c r="E17" s="83"/>
      <c r="F17" s="82" t="s">
        <v>274</v>
      </c>
      <c r="G17" s="97"/>
    </row>
    <row r="18" s="73" customFormat="true" ht="191.25" hidden="false" customHeight="false" outlineLevel="0" collapsed="false">
      <c r="A18" s="76" t="s">
        <v>41</v>
      </c>
      <c r="B18" s="77" t="s">
        <v>42</v>
      </c>
      <c r="C18" s="92" t="n">
        <v>293963.37</v>
      </c>
      <c r="D18" s="78" t="n">
        <v>12841.28</v>
      </c>
      <c r="E18" s="83"/>
      <c r="F18" s="82" t="s">
        <v>275</v>
      </c>
      <c r="G18" s="82"/>
    </row>
    <row r="19" s="73" customFormat="true" ht="22.5" hidden="false" customHeight="true" outlineLevel="0" collapsed="false">
      <c r="A19" s="76"/>
      <c r="B19" s="98" t="s">
        <v>276</v>
      </c>
      <c r="C19" s="99" t="n">
        <f aca="false">SUM(C3:C18)</f>
        <v>2621755.08</v>
      </c>
      <c r="D19" s="100" t="n">
        <f aca="false">SUM(D3:D18)</f>
        <v>418705.34</v>
      </c>
      <c r="E19" s="100" t="n">
        <v>250000</v>
      </c>
      <c r="F19" s="101"/>
      <c r="G19" s="102"/>
    </row>
    <row r="20" customFormat="false" ht="24" hidden="false" customHeight="false" outlineLevel="0" collapsed="false">
      <c r="A20" s="103"/>
      <c r="B20" s="104" t="s">
        <v>277</v>
      </c>
      <c r="C20" s="100" t="n">
        <f aca="false">SUM(C19:E19)</f>
        <v>3290460.42</v>
      </c>
      <c r="D20" s="105"/>
      <c r="E20" s="105"/>
      <c r="F20" s="106"/>
    </row>
    <row r="21" customFormat="false" ht="15.75" hidden="false" customHeight="false" outlineLevel="0" collapsed="false">
      <c r="A21" s="107"/>
      <c r="B21" s="72"/>
      <c r="C21" s="108"/>
      <c r="D21" s="108"/>
      <c r="E21" s="109"/>
      <c r="F21" s="110"/>
    </row>
    <row r="22" customFormat="false" ht="14.25" hidden="false" customHeight="false" outlineLevel="0" collapsed="false">
      <c r="A22" s="107"/>
      <c r="B22" s="72"/>
      <c r="D22" s="111"/>
    </row>
    <row r="23" customFormat="false" ht="14.25" hidden="false" customHeight="false" outlineLevel="0" collapsed="false">
      <c r="A23" s="107"/>
      <c r="B23" s="72"/>
    </row>
    <row r="24" customFormat="false" ht="14.25" hidden="false" customHeight="false" outlineLevel="0" collapsed="false">
      <c r="A24" s="107"/>
      <c r="B24" s="72"/>
      <c r="E24" s="111"/>
    </row>
    <row r="25" customFormat="false" ht="14.25" hidden="false" customHeight="false" outlineLevel="0" collapsed="false">
      <c r="A25" s="107"/>
      <c r="B25" s="72"/>
    </row>
    <row r="26" customFormat="false" ht="14.25" hidden="false" customHeight="false" outlineLevel="0" collapsed="false">
      <c r="A26" s="107"/>
      <c r="B26" s="72"/>
    </row>
    <row r="27" customFormat="false" ht="14.25" hidden="false" customHeight="false" outlineLevel="0" collapsed="false">
      <c r="A27" s="107"/>
      <c r="B27" s="72"/>
    </row>
    <row r="28" customFormat="false" ht="14.25" hidden="false" customHeight="false" outlineLevel="0" collapsed="false">
      <c r="A28" s="107"/>
      <c r="B28" s="72"/>
    </row>
    <row r="29" customFormat="false" ht="14.25" hidden="false" customHeight="false" outlineLevel="0" collapsed="false">
      <c r="A29" s="107"/>
      <c r="B29" s="72"/>
    </row>
    <row r="30" customFormat="false" ht="14.25" hidden="false" customHeight="false" outlineLevel="0" collapsed="false">
      <c r="A30" s="107"/>
      <c r="B30" s="72"/>
    </row>
    <row r="31" customFormat="false" ht="14.25" hidden="false" customHeight="false" outlineLevel="0" collapsed="false">
      <c r="A31" s="107"/>
      <c r="B31" s="72"/>
    </row>
    <row r="32" customFormat="false" ht="14.25" hidden="false" customHeight="false" outlineLevel="0" collapsed="false">
      <c r="A32" s="107"/>
      <c r="B32" s="72"/>
    </row>
    <row r="33" customFormat="false" ht="14.25" hidden="false" customHeight="false" outlineLevel="0" collapsed="false">
      <c r="A33" s="107"/>
      <c r="B33" s="72"/>
    </row>
    <row r="34" customFormat="false" ht="14.25" hidden="false" customHeight="false" outlineLevel="0" collapsed="false">
      <c r="A34" s="107"/>
      <c r="B34" s="72"/>
    </row>
    <row r="35" customFormat="false" ht="14.25" hidden="false" customHeight="false" outlineLevel="0" collapsed="false">
      <c r="A35" s="107"/>
      <c r="B35" s="72"/>
    </row>
    <row r="36" customFormat="false" ht="14.25" hidden="false" customHeight="false" outlineLevel="0" collapsed="false">
      <c r="A36" s="107"/>
      <c r="B36" s="72"/>
    </row>
    <row r="37" customFormat="false" ht="12.75" hidden="false" customHeight="false" outlineLevel="0" collapsed="false">
      <c r="B37" s="72"/>
    </row>
    <row r="38" customFormat="false" ht="12.75" hidden="false" customHeight="false" outlineLevel="0" collapsed="false">
      <c r="B38" s="72"/>
    </row>
    <row r="39" customFormat="false" ht="12.75" hidden="false" customHeight="false" outlineLevel="0" collapsed="false">
      <c r="B39" s="72"/>
    </row>
    <row r="40" customFormat="false" ht="12.75" hidden="false" customHeight="false" outlineLevel="0" collapsed="false">
      <c r="B40" s="72"/>
    </row>
    <row r="41" customFormat="false" ht="12.75" hidden="false" customHeight="false" outlineLevel="0" collapsed="false">
      <c r="B41" s="72"/>
    </row>
    <row r="42" customFormat="false" ht="12.75" hidden="false" customHeight="false" outlineLevel="0" collapsed="false">
      <c r="B42" s="72"/>
    </row>
  </sheetData>
  <printOptions headings="false" gridLines="false" gridLinesSet="true" horizontalCentered="true" verticalCentered="false"/>
  <pageMargins left="0.720138888888889" right="0.7875"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8SPECYFIKACJA ISTOTNYCH WARUNKÓW ZAMÓWIENIA  NA KOMPLEKSOWE UBEZPIECZENIE MIENIA I ODPOWIEDZIALNOŚCI CYWILNEJ POWIATU GOLENIOWSKIEGO NA OKRES 3 LAT       ZAŁĄCZNIK C</oddHeader>
    <oddFooter>&amp;L&amp;P/&amp;N    ZAŁĄCZNIK C</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2-11T14:36:15Z</dcterms:created>
  <dc:creator>LGS</dc:creator>
  <dc:description/>
  <cp:keywords/>
  <dc:language>en-US</dc:language>
  <cp:lastModifiedBy>Asia</cp:lastModifiedBy>
  <cp:lastPrinted>2013-05-06T13:10:57Z</cp:lastPrinted>
  <dcterms:modified xsi:type="dcterms:W3CDTF">2013-05-06T13:11:47Z</dcterms:modified>
  <cp:revision>1</cp:revision>
  <dc:subject/>
  <dc:title/>
</cp:coreProperties>
</file>