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08.04.11" sheetId="1" state="visible" r:id="rId2"/>
  </sheets>
  <definedNames>
    <definedName function="false" hidden="false" localSheetId="0" name="_xlnm.Print_Area" vbProcedure="false">'08.04.11'!$A$1:$H$343</definedName>
    <definedName function="false" hidden="false" localSheetId="0" name="_xlnm.Print_Titles" vbProcedure="false">'08.04.1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ZAKTUALIZOWANY TERMINARZ SPŁATY POŻYCZKI</t>
  </si>
  <si>
    <t xml:space="preserve">PODSTAWOWE PARAMETRY FINANSOWANIA</t>
  </si>
  <si>
    <t xml:space="preserve">Kwota finansowania łącznie</t>
  </si>
  <si>
    <t xml:space="preserve">Baza oprocentowania </t>
  </si>
  <si>
    <t xml:space="preserve">Marża</t>
  </si>
  <si>
    <t xml:space="preserve">Oprocentowanie (zmienne)</t>
  </si>
  <si>
    <t xml:space="preserve"> </t>
  </si>
  <si>
    <t xml:space="preserve">Prowizja</t>
  </si>
  <si>
    <t xml:space="preserve">Data uruchomienia</t>
  </si>
  <si>
    <t xml:space="preserve">Data</t>
  </si>
  <si>
    <t xml:space="preserve">Baza % rocznie</t>
  </si>
  <si>
    <t xml:space="preserve">% rocznie</t>
  </si>
  <si>
    <t xml:space="preserve">Rata kapitałowa</t>
  </si>
  <si>
    <t xml:space="preserve">wartość odsetek</t>
  </si>
  <si>
    <t xml:space="preserve">Płatność razem (rata kap.+ odsetki)</t>
  </si>
  <si>
    <t xml:space="preserve">Saldo zadłuż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yy"/>
    <numFmt numFmtId="166" formatCode="0.00%"/>
    <numFmt numFmtId="167" formatCode="#,##0.00"/>
    <numFmt numFmtId="168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7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75" workbookViewId="0">
      <selection pane="topLeft" activeCell="J338" activeCellId="0" sqref="J3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2" width="12.42"/>
    <col collapsed="false" customWidth="true" hidden="false" outlineLevel="0" max="5" min="5" style="2" width="14.99"/>
    <col collapsed="false" customWidth="true" hidden="false" outlineLevel="0" max="6" min="6" style="3" width="15.13"/>
    <col collapsed="false" customWidth="true" hidden="false" outlineLevel="0" max="7" min="7" style="4" width="15.41"/>
    <col collapsed="false" customWidth="true" hidden="false" outlineLevel="0" max="8" min="8" style="4" width="16.42"/>
    <col collapsed="false" customWidth="true" hidden="false" outlineLevel="0" max="9" min="9" style="4" width="9.85"/>
    <col collapsed="false" customWidth="true" hidden="false" outlineLevel="0" max="11" min="10" style="4" width="14.7"/>
    <col collapsed="false" customWidth="false" hidden="false" outlineLevel="0" max="12" min="12" style="4" width="9.14"/>
    <col collapsed="false" customWidth="true" hidden="false" outlineLevel="0" max="13" min="13" style="4" width="14.7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2</v>
      </c>
      <c r="B4" s="7"/>
      <c r="C4" s="7"/>
      <c r="D4" s="8" t="n">
        <v>4000000</v>
      </c>
      <c r="E4" s="8"/>
      <c r="F4" s="8"/>
    </row>
    <row r="5" customFormat="false" ht="30.75" hidden="false" customHeight="true" outlineLevel="0" collapsed="false">
      <c r="A5" s="9"/>
      <c r="B5" s="9"/>
      <c r="C5" s="9"/>
      <c r="D5" s="8"/>
      <c r="E5" s="8"/>
      <c r="F5" s="8"/>
    </row>
    <row r="6" customFormat="false" ht="15.75" hidden="false" customHeight="false" outlineLevel="0" collapsed="false">
      <c r="A6" s="7" t="s">
        <v>3</v>
      </c>
      <c r="B6" s="7"/>
      <c r="C6" s="7"/>
      <c r="D6" s="10"/>
      <c r="E6" s="10"/>
      <c r="F6" s="10"/>
    </row>
    <row r="7" customFormat="false" ht="15.75" hidden="false" customHeight="false" outlineLevel="0" collapsed="false">
      <c r="A7" s="7" t="s">
        <v>4</v>
      </c>
      <c r="B7" s="7"/>
      <c r="C7" s="7"/>
      <c r="D7" s="11"/>
      <c r="E7" s="11"/>
      <c r="F7" s="11"/>
    </row>
    <row r="8" customFormat="false" ht="15.75" hidden="false" customHeight="false" outlineLevel="0" collapsed="false">
      <c r="A8" s="7" t="s">
        <v>5</v>
      </c>
      <c r="B8" s="7"/>
      <c r="C8" s="7"/>
      <c r="D8" s="12"/>
      <c r="E8" s="12"/>
      <c r="F8" s="12"/>
      <c r="H8" s="4" t="s">
        <v>6</v>
      </c>
    </row>
    <row r="9" customFormat="false" ht="15.75" hidden="false" customHeight="false" outlineLevel="0" collapsed="false">
      <c r="A9" s="7" t="s">
        <v>7</v>
      </c>
      <c r="B9" s="7"/>
      <c r="C9" s="7"/>
      <c r="D9" s="12"/>
      <c r="E9" s="12"/>
      <c r="F9" s="12"/>
    </row>
    <row r="10" customFormat="false" ht="16.5" hidden="false" customHeight="false" outlineLevel="0" collapsed="false">
      <c r="A10" s="7" t="s">
        <v>8</v>
      </c>
      <c r="B10" s="7"/>
      <c r="C10" s="7"/>
      <c r="D10" s="13" t="n">
        <v>38595</v>
      </c>
      <c r="E10" s="13"/>
      <c r="F10" s="13"/>
    </row>
    <row r="11" customFormat="false" ht="63.75" hidden="false" customHeight="false" outlineLevel="0" collapsed="false">
      <c r="A11" s="14" t="s">
        <v>9</v>
      </c>
      <c r="B11" s="15" t="s">
        <v>10</v>
      </c>
      <c r="C11" s="16" t="s">
        <v>4</v>
      </c>
      <c r="D11" s="16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</row>
    <row r="12" customFormat="false" ht="15.75" hidden="false" customHeight="false" outlineLevel="0" collapsed="false">
      <c r="A12" s="17" t="n">
        <f aca="false">$D$10</f>
        <v>38595</v>
      </c>
      <c r="B12" s="18"/>
      <c r="C12" s="19"/>
      <c r="D12" s="19"/>
      <c r="E12" s="20"/>
      <c r="F12" s="19"/>
      <c r="G12" s="19"/>
      <c r="H12" s="21" t="n">
        <v>0</v>
      </c>
    </row>
    <row r="13" customFormat="false" ht="15" hidden="false" customHeight="false" outlineLevel="0" collapsed="false">
      <c r="A13" s="22" t="n">
        <v>38595</v>
      </c>
      <c r="B13" s="23"/>
      <c r="C13" s="23" t="n">
        <f aca="false">D7</f>
        <v>0</v>
      </c>
      <c r="D13" s="23" t="n">
        <f aca="false">B13+C13</f>
        <v>0</v>
      </c>
      <c r="E13" s="24" t="n">
        <v>0</v>
      </c>
      <c r="F13" s="24" t="n">
        <f aca="false">ROUND(H12*(A13-A12)*D13/365,2)</f>
        <v>0</v>
      </c>
      <c r="G13" s="24" t="n">
        <f aca="false">F13+E13</f>
        <v>0</v>
      </c>
      <c r="H13" s="25" t="n">
        <f aca="false">H12-E13</f>
        <v>0</v>
      </c>
    </row>
    <row r="14" customFormat="false" ht="15" hidden="false" customHeight="false" outlineLevel="0" collapsed="false">
      <c r="A14" s="22" t="n">
        <v>38625</v>
      </c>
      <c r="B14" s="23" t="n">
        <v>0.0463</v>
      </c>
      <c r="C14" s="23" t="n">
        <f aca="false">C13</f>
        <v>0</v>
      </c>
      <c r="D14" s="23" t="n">
        <f aca="false">B14+C14</f>
        <v>0.0463</v>
      </c>
      <c r="E14" s="24" t="n">
        <v>0</v>
      </c>
      <c r="F14" s="24" t="n">
        <v>1473.87</v>
      </c>
      <c r="G14" s="24" t="n">
        <f aca="false">F14+E15</f>
        <v>1473.87</v>
      </c>
      <c r="H14" s="25" t="n">
        <v>1154149</v>
      </c>
    </row>
    <row r="15" customFormat="false" ht="15" hidden="false" customHeight="false" outlineLevel="0" collapsed="false">
      <c r="A15" s="22" t="n">
        <v>38656</v>
      </c>
      <c r="B15" s="23" t="n">
        <v>0.045</v>
      </c>
      <c r="C15" s="23" t="n">
        <f aca="false">C14</f>
        <v>0</v>
      </c>
      <c r="D15" s="23" t="n">
        <f aca="false">B15+C15</f>
        <v>0.045</v>
      </c>
      <c r="E15" s="24" t="n">
        <v>0</v>
      </c>
      <c r="F15" s="24" t="n">
        <v>5752.02</v>
      </c>
      <c r="G15" s="24" t="n">
        <f aca="false">F15+E16</f>
        <v>5752.02</v>
      </c>
      <c r="H15" s="25" t="n">
        <v>1831529</v>
      </c>
    </row>
    <row r="16" customFormat="false" ht="15" hidden="false" customHeight="false" outlineLevel="0" collapsed="false">
      <c r="A16" s="22" t="n">
        <v>38686</v>
      </c>
      <c r="B16" s="23" t="n">
        <f aca="false">B15</f>
        <v>0.045</v>
      </c>
      <c r="C16" s="23" t="n">
        <f aca="false">C15</f>
        <v>0</v>
      </c>
      <c r="D16" s="23" t="n">
        <f aca="false">B16+C16</f>
        <v>0.045</v>
      </c>
      <c r="E16" s="24" t="n">
        <v>0</v>
      </c>
      <c r="F16" s="24" t="n">
        <v>7169.84</v>
      </c>
      <c r="G16" s="24" t="n">
        <f aca="false">F16+E17</f>
        <v>7169.84</v>
      </c>
      <c r="H16" s="25" t="n">
        <v>1907789</v>
      </c>
    </row>
    <row r="17" customFormat="false" ht="12.75" hidden="false" customHeight="true" outlineLevel="0" collapsed="false">
      <c r="A17" s="22" t="n">
        <v>38717</v>
      </c>
      <c r="B17" s="23" t="n">
        <f aca="false">B16</f>
        <v>0.045</v>
      </c>
      <c r="C17" s="23" t="n">
        <f aca="false">C16</f>
        <v>0</v>
      </c>
      <c r="D17" s="23" t="n">
        <f aca="false">B17+C17</f>
        <v>0.045</v>
      </c>
      <c r="E17" s="24" t="n">
        <v>0</v>
      </c>
      <c r="F17" s="3" t="n">
        <v>9502.41</v>
      </c>
      <c r="G17" s="24" t="n">
        <v>9502.41</v>
      </c>
      <c r="H17" s="25" t="n">
        <v>4000000</v>
      </c>
      <c r="I17" s="2"/>
    </row>
    <row r="18" customFormat="false" ht="12.75" hidden="false" customHeight="true" outlineLevel="0" collapsed="false">
      <c r="A18" s="22" t="n">
        <v>38748</v>
      </c>
      <c r="B18" s="23" t="n">
        <v>0.0461</v>
      </c>
      <c r="C18" s="23" t="n">
        <f aca="false">C17</f>
        <v>0</v>
      </c>
      <c r="D18" s="23" t="n">
        <f aca="false">B18+C18</f>
        <v>0.0461</v>
      </c>
      <c r="E18" s="24" t="n">
        <v>0</v>
      </c>
      <c r="F18" s="24" t="n">
        <f aca="false">ROUND(H17*(A18-A17)*D18/365,2)</f>
        <v>15661.37</v>
      </c>
      <c r="G18" s="24" t="n">
        <f aca="false">F18+E18</f>
        <v>15661.37</v>
      </c>
      <c r="H18" s="25" t="n">
        <f aca="false">H17-E18</f>
        <v>4000000</v>
      </c>
    </row>
    <row r="19" s="26" customFormat="true" ht="12.75" hidden="false" customHeight="true" outlineLevel="0" collapsed="false">
      <c r="A19" s="22" t="n">
        <v>38776</v>
      </c>
      <c r="B19" s="23" t="n">
        <f aca="false">B18</f>
        <v>0.0461</v>
      </c>
      <c r="C19" s="23" t="n">
        <f aca="false">C18</f>
        <v>0</v>
      </c>
      <c r="D19" s="23" t="n">
        <f aca="false">B19+C19</f>
        <v>0.0461</v>
      </c>
      <c r="E19" s="24" t="n">
        <v>0</v>
      </c>
      <c r="F19" s="24" t="n">
        <f aca="false">ROUND(H18*(A19-A18)*D19/365,2)</f>
        <v>14145.75</v>
      </c>
      <c r="G19" s="24" t="n">
        <f aca="false">F19+E19</f>
        <v>14145.75</v>
      </c>
      <c r="H19" s="25" t="n">
        <f aca="false">H18-E19</f>
        <v>4000000</v>
      </c>
    </row>
    <row r="20" customFormat="false" ht="13.5" hidden="false" customHeight="true" outlineLevel="0" collapsed="false">
      <c r="A20" s="22" t="n">
        <v>38807</v>
      </c>
      <c r="B20" s="23" t="n">
        <f aca="false">B19</f>
        <v>0.0461</v>
      </c>
      <c r="C20" s="23" t="n">
        <f aca="false">C19</f>
        <v>0</v>
      </c>
      <c r="D20" s="23" t="n">
        <f aca="false">B20+C20</f>
        <v>0.0461</v>
      </c>
      <c r="E20" s="24" t="n">
        <v>0</v>
      </c>
      <c r="F20" s="24" t="n">
        <f aca="false">ROUND(H19*(A20-A19)*D20/365,2)</f>
        <v>15661.37</v>
      </c>
      <c r="G20" s="24" t="n">
        <f aca="false">F20+E20</f>
        <v>15661.37</v>
      </c>
      <c r="H20" s="25" t="n">
        <f aca="false">H19-E20</f>
        <v>4000000</v>
      </c>
    </row>
    <row r="21" customFormat="false" ht="12.75" hidden="false" customHeight="true" outlineLevel="0" collapsed="false">
      <c r="A21" s="22" t="n">
        <v>38837</v>
      </c>
      <c r="B21" s="23" t="n">
        <v>0.0418</v>
      </c>
      <c r="C21" s="23" t="n">
        <f aca="false">C20</f>
        <v>0</v>
      </c>
      <c r="D21" s="23" t="n">
        <f aca="false">B21+C21</f>
        <v>0.0418</v>
      </c>
      <c r="E21" s="24" t="n">
        <v>0</v>
      </c>
      <c r="F21" s="24" t="n">
        <f aca="false">ROUND(H20*(A21-A20)*D21/365,2)</f>
        <v>13742.47</v>
      </c>
      <c r="G21" s="24" t="n">
        <f aca="false">F21+E21</f>
        <v>13742.47</v>
      </c>
      <c r="H21" s="25" t="n">
        <f aca="false">H20-E21</f>
        <v>4000000</v>
      </c>
    </row>
    <row r="22" customFormat="false" ht="12.75" hidden="false" customHeight="true" outlineLevel="0" collapsed="false">
      <c r="A22" s="22" t="n">
        <v>38868</v>
      </c>
      <c r="B22" s="23" t="n">
        <v>0.0418</v>
      </c>
      <c r="C22" s="23" t="n">
        <f aca="false">C21</f>
        <v>0</v>
      </c>
      <c r="D22" s="23" t="n">
        <f aca="false">B22+C22</f>
        <v>0.0418</v>
      </c>
      <c r="E22" s="24" t="n">
        <v>0</v>
      </c>
      <c r="F22" s="24" t="n">
        <f aca="false">ROUND(H21*(A22-A21)*D22/365,2)</f>
        <v>14200.55</v>
      </c>
      <c r="G22" s="24" t="n">
        <f aca="false">F22+E22</f>
        <v>14200.55</v>
      </c>
      <c r="H22" s="25" t="n">
        <f aca="false">H21-E22</f>
        <v>4000000</v>
      </c>
    </row>
    <row r="23" customFormat="false" ht="12.75" hidden="false" customHeight="true" outlineLevel="0" collapsed="false">
      <c r="A23" s="22" t="n">
        <v>38898</v>
      </c>
      <c r="B23" s="23" t="n">
        <v>0.0418</v>
      </c>
      <c r="C23" s="23" t="n">
        <f aca="false">C22</f>
        <v>0</v>
      </c>
      <c r="D23" s="23" t="n">
        <f aca="false">B23+C23</f>
        <v>0.0418</v>
      </c>
      <c r="E23" s="24" t="n">
        <v>0</v>
      </c>
      <c r="F23" s="24" t="n">
        <f aca="false">ROUND(H22*(A23-A22)*D23/365,2)</f>
        <v>13742.47</v>
      </c>
      <c r="G23" s="24" t="n">
        <f aca="false">F23+E23</f>
        <v>13742.47</v>
      </c>
      <c r="H23" s="25" t="n">
        <f aca="false">H22-E23</f>
        <v>4000000</v>
      </c>
    </row>
    <row r="24" customFormat="false" ht="13.5" hidden="false" customHeight="true" outlineLevel="0" collapsed="false">
      <c r="A24" s="22" t="n">
        <v>38929</v>
      </c>
      <c r="B24" s="23" t="n">
        <v>0.042</v>
      </c>
      <c r="C24" s="23" t="n">
        <f aca="false">C23</f>
        <v>0</v>
      </c>
      <c r="D24" s="23" t="n">
        <f aca="false">B24+C24</f>
        <v>0.042</v>
      </c>
      <c r="E24" s="24" t="n">
        <v>0</v>
      </c>
      <c r="F24" s="24" t="n">
        <f aca="false">ROUND(H23*(A24-A23)*D24/365,2)</f>
        <v>14268.49</v>
      </c>
      <c r="G24" s="24" t="n">
        <f aca="false">F24+E24</f>
        <v>14268.49</v>
      </c>
      <c r="H24" s="25" t="n">
        <f aca="false">H23-E24</f>
        <v>4000000</v>
      </c>
    </row>
    <row r="25" customFormat="false" ht="12.75" hidden="false" customHeight="true" outlineLevel="0" collapsed="false">
      <c r="A25" s="22" t="n">
        <v>38960</v>
      </c>
      <c r="B25" s="23" t="n">
        <v>0.042</v>
      </c>
      <c r="C25" s="23" t="n">
        <f aca="false">C24</f>
        <v>0</v>
      </c>
      <c r="D25" s="23" t="n">
        <f aca="false">B25+C25</f>
        <v>0.042</v>
      </c>
      <c r="E25" s="24" t="n">
        <v>0</v>
      </c>
      <c r="F25" s="24" t="n">
        <f aca="false">ROUND(H24*(A25-A24)*D25/365,2)</f>
        <v>14268.49</v>
      </c>
      <c r="G25" s="24" t="n">
        <f aca="false">F25+E25</f>
        <v>14268.49</v>
      </c>
      <c r="H25" s="25" t="n">
        <f aca="false">H24-E25</f>
        <v>4000000</v>
      </c>
    </row>
    <row r="26" customFormat="false" ht="13.5" hidden="false" customHeight="true" outlineLevel="0" collapsed="false">
      <c r="A26" s="22" t="n">
        <v>38990</v>
      </c>
      <c r="B26" s="23" t="n">
        <v>0.042</v>
      </c>
      <c r="C26" s="23" t="n">
        <f aca="false">C25</f>
        <v>0</v>
      </c>
      <c r="D26" s="23" t="n">
        <f aca="false">B26+C26</f>
        <v>0.042</v>
      </c>
      <c r="E26" s="24" t="n">
        <v>0</v>
      </c>
      <c r="F26" s="24" t="n">
        <f aca="false">ROUND(H25*(A26-A25)*D26/365,2)</f>
        <v>13808.22</v>
      </c>
      <c r="G26" s="24" t="n">
        <f aca="false">F26+E26</f>
        <v>13808.22</v>
      </c>
      <c r="H26" s="25" t="n">
        <f aca="false">H25-E26</f>
        <v>4000000</v>
      </c>
    </row>
    <row r="27" customFormat="false" ht="12.75" hidden="false" customHeight="true" outlineLevel="0" collapsed="false">
      <c r="A27" s="22" t="n">
        <v>39021</v>
      </c>
      <c r="B27" s="23" t="n">
        <v>0.0422</v>
      </c>
      <c r="C27" s="23" t="n">
        <f aca="false">C26</f>
        <v>0</v>
      </c>
      <c r="D27" s="23" t="n">
        <f aca="false">B27+C27</f>
        <v>0.0422</v>
      </c>
      <c r="E27" s="24" t="n">
        <v>0</v>
      </c>
      <c r="F27" s="24" t="n">
        <f aca="false">ROUND(H26*(A27-A26)*D27/365,2)</f>
        <v>14336.44</v>
      </c>
      <c r="G27" s="24" t="n">
        <f aca="false">F27+E27</f>
        <v>14336.44</v>
      </c>
      <c r="H27" s="25" t="n">
        <f aca="false">H26-E27</f>
        <v>4000000</v>
      </c>
    </row>
    <row r="28" customFormat="false" ht="13.5" hidden="false" customHeight="true" outlineLevel="0" collapsed="false">
      <c r="A28" s="22" t="n">
        <v>39051</v>
      </c>
      <c r="B28" s="23" t="n">
        <v>0.0422</v>
      </c>
      <c r="C28" s="23" t="n">
        <f aca="false">C27</f>
        <v>0</v>
      </c>
      <c r="D28" s="23" t="n">
        <f aca="false">B28+C28</f>
        <v>0.0422</v>
      </c>
      <c r="E28" s="24" t="n">
        <v>0</v>
      </c>
      <c r="F28" s="24" t="n">
        <f aca="false">ROUND(H27*(A28-A27)*D28/365,2)</f>
        <v>13873.97</v>
      </c>
      <c r="G28" s="24" t="n">
        <f aca="false">F28+E28</f>
        <v>13873.97</v>
      </c>
      <c r="H28" s="25" t="n">
        <f aca="false">H27-E28</f>
        <v>4000000</v>
      </c>
    </row>
    <row r="29" customFormat="false" ht="12.75" hidden="false" customHeight="true" outlineLevel="0" collapsed="false">
      <c r="A29" s="22" t="n">
        <v>39082</v>
      </c>
      <c r="B29" s="23" t="n">
        <v>0.0422</v>
      </c>
      <c r="C29" s="23" t="n">
        <f aca="false">C28</f>
        <v>0</v>
      </c>
      <c r="D29" s="23" t="n">
        <f aca="false">B29+C29</f>
        <v>0.0422</v>
      </c>
      <c r="E29" s="24" t="n">
        <v>0</v>
      </c>
      <c r="F29" s="24" t="n">
        <f aca="false">ROUND(H28*(A29-A28)*D29/365,2)</f>
        <v>14336.44</v>
      </c>
      <c r="G29" s="24" t="n">
        <f aca="false">F29+E29</f>
        <v>14336.44</v>
      </c>
      <c r="H29" s="25" t="n">
        <f aca="false">H28-E29</f>
        <v>4000000</v>
      </c>
    </row>
    <row r="30" customFormat="false" ht="13.5" hidden="false" customHeight="true" outlineLevel="0" collapsed="false">
      <c r="A30" s="22" t="n">
        <v>39113</v>
      </c>
      <c r="B30" s="23" t="n">
        <v>0.042</v>
      </c>
      <c r="C30" s="23" t="n">
        <f aca="false">C29</f>
        <v>0</v>
      </c>
      <c r="D30" s="23" t="n">
        <f aca="false">B30+C30</f>
        <v>0.042</v>
      </c>
      <c r="E30" s="24" t="n">
        <v>0</v>
      </c>
      <c r="F30" s="24" t="n">
        <f aca="false">ROUND(H29*(A30-A29)*D30/365,2)</f>
        <v>14268.49</v>
      </c>
      <c r="G30" s="24" t="n">
        <f aca="false">F30+E30</f>
        <v>14268.49</v>
      </c>
      <c r="H30" s="25" t="n">
        <f aca="false">H29-E30</f>
        <v>4000000</v>
      </c>
    </row>
    <row r="31" customFormat="false" ht="12.75" hidden="false" customHeight="true" outlineLevel="0" collapsed="false">
      <c r="A31" s="22" t="n">
        <v>39141</v>
      </c>
      <c r="B31" s="23" t="n">
        <v>0.042</v>
      </c>
      <c r="C31" s="23" t="n">
        <f aca="false">C30</f>
        <v>0</v>
      </c>
      <c r="D31" s="23" t="n">
        <f aca="false">B31+C31</f>
        <v>0.042</v>
      </c>
      <c r="E31" s="24" t="n">
        <v>0</v>
      </c>
      <c r="F31" s="24" t="n">
        <f aca="false">ROUND(H30*(A31-A30)*D31/365,2)</f>
        <v>12887.67</v>
      </c>
      <c r="G31" s="24" t="n">
        <f aca="false">F31+E31</f>
        <v>12887.67</v>
      </c>
      <c r="H31" s="25" t="n">
        <f aca="false">H30-E31</f>
        <v>4000000</v>
      </c>
    </row>
    <row r="32" customFormat="false" ht="13.5" hidden="false" customHeight="true" outlineLevel="0" collapsed="false">
      <c r="A32" s="22" t="n">
        <v>39172</v>
      </c>
      <c r="B32" s="23" t="n">
        <v>0.042</v>
      </c>
      <c r="C32" s="23" t="n">
        <f aca="false">C31</f>
        <v>0</v>
      </c>
      <c r="D32" s="23" t="n">
        <f aca="false">B32+C32</f>
        <v>0.042</v>
      </c>
      <c r="E32" s="24" t="n">
        <v>0</v>
      </c>
      <c r="F32" s="24" t="n">
        <f aca="false">ROUND(H31*(A32-A31)*D32/365,2)</f>
        <v>14268.49</v>
      </c>
      <c r="G32" s="24" t="n">
        <f aca="false">F32+E32</f>
        <v>14268.49</v>
      </c>
      <c r="H32" s="25" t="n">
        <f aca="false">H31-E32</f>
        <v>4000000</v>
      </c>
    </row>
    <row r="33" customFormat="false" ht="12.75" hidden="false" customHeight="true" outlineLevel="0" collapsed="false">
      <c r="A33" s="22" t="n">
        <v>39202</v>
      </c>
      <c r="B33" s="23" t="n">
        <v>0.0424</v>
      </c>
      <c r="C33" s="23" t="n">
        <f aca="false">C32</f>
        <v>0</v>
      </c>
      <c r="D33" s="23" t="n">
        <f aca="false">B33+C33</f>
        <v>0.0424</v>
      </c>
      <c r="E33" s="24" t="n">
        <v>0</v>
      </c>
      <c r="F33" s="24" t="n">
        <f aca="false">ROUND(H32*(A33-A32)*D33/365,2)</f>
        <v>13939.73</v>
      </c>
      <c r="G33" s="24" t="n">
        <f aca="false">F33+E33</f>
        <v>13939.73</v>
      </c>
      <c r="H33" s="25" t="n">
        <f aca="false">H32-E33</f>
        <v>4000000</v>
      </c>
    </row>
    <row r="34" customFormat="false" ht="13.5" hidden="false" customHeight="true" outlineLevel="0" collapsed="false">
      <c r="A34" s="22" t="n">
        <v>39233</v>
      </c>
      <c r="B34" s="23" t="n">
        <v>0.0424</v>
      </c>
      <c r="C34" s="23" t="n">
        <f aca="false">C33</f>
        <v>0</v>
      </c>
      <c r="D34" s="23" t="n">
        <f aca="false">B34+C34</f>
        <v>0.0424</v>
      </c>
      <c r="E34" s="24" t="n">
        <v>0</v>
      </c>
      <c r="F34" s="24" t="n">
        <f aca="false">ROUND(H33*(A34-A33)*D34/365,2)</f>
        <v>14404.38</v>
      </c>
      <c r="G34" s="24" t="n">
        <f aca="false">F34+E34</f>
        <v>14404.38</v>
      </c>
      <c r="H34" s="25" t="n">
        <f aca="false">H33-E34</f>
        <v>4000000</v>
      </c>
    </row>
    <row r="35" customFormat="false" ht="12.75" hidden="false" customHeight="true" outlineLevel="0" collapsed="false">
      <c r="A35" s="22" t="n">
        <v>39263</v>
      </c>
      <c r="B35" s="23" t="n">
        <v>0.0424</v>
      </c>
      <c r="C35" s="23" t="n">
        <f aca="false">C34</f>
        <v>0</v>
      </c>
      <c r="D35" s="23" t="n">
        <f aca="false">B35+C35</f>
        <v>0.0424</v>
      </c>
      <c r="E35" s="24" t="n">
        <v>0</v>
      </c>
      <c r="F35" s="24" t="n">
        <f aca="false">ROUND(H34*(A35-A34)*D35/365,2)</f>
        <v>13939.73</v>
      </c>
      <c r="G35" s="24" t="n">
        <f aca="false">F35+E35</f>
        <v>13939.73</v>
      </c>
      <c r="H35" s="25" t="n">
        <f aca="false">H34-E35</f>
        <v>4000000</v>
      </c>
    </row>
    <row r="36" customFormat="false" ht="12.75" hidden="false" customHeight="true" outlineLevel="0" collapsed="false">
      <c r="A36" s="22" t="n">
        <v>39294</v>
      </c>
      <c r="B36" s="23" t="n">
        <v>0.0474</v>
      </c>
      <c r="C36" s="23" t="n">
        <f aca="false">C35</f>
        <v>0</v>
      </c>
      <c r="D36" s="23" t="n">
        <f aca="false">B36+C36</f>
        <v>0.0474</v>
      </c>
      <c r="E36" s="24" t="n">
        <v>0</v>
      </c>
      <c r="F36" s="24" t="n">
        <f aca="false">ROUND(H35*(A36-A35)*D36/365,2)</f>
        <v>16103.01</v>
      </c>
      <c r="G36" s="24" t="n">
        <f aca="false">F36+E36</f>
        <v>16103.01</v>
      </c>
      <c r="H36" s="25" t="n">
        <f aca="false">H35-E36</f>
        <v>4000000</v>
      </c>
    </row>
    <row r="37" customFormat="false" ht="12.75" hidden="false" customHeight="true" outlineLevel="0" collapsed="false">
      <c r="A37" s="22" t="n">
        <v>39325</v>
      </c>
      <c r="B37" s="23" t="n">
        <v>0.0474</v>
      </c>
      <c r="C37" s="23" t="n">
        <f aca="false">C36</f>
        <v>0</v>
      </c>
      <c r="D37" s="23" t="n">
        <f aca="false">B37+C37</f>
        <v>0.0474</v>
      </c>
      <c r="E37" s="24" t="n">
        <v>0</v>
      </c>
      <c r="F37" s="24" t="n">
        <f aca="false">ROUND(H36*(A37-A36)*D37/365,2)</f>
        <v>16103.01</v>
      </c>
      <c r="G37" s="24" t="n">
        <f aca="false">F37+E37</f>
        <v>16103.01</v>
      </c>
      <c r="H37" s="25" t="n">
        <f aca="false">H36-E37</f>
        <v>4000000</v>
      </c>
    </row>
    <row r="38" customFormat="false" ht="12.75" hidden="false" customHeight="true" outlineLevel="0" collapsed="false">
      <c r="A38" s="22" t="n">
        <v>39355</v>
      </c>
      <c r="B38" s="23" t="n">
        <v>0.0474</v>
      </c>
      <c r="C38" s="23" t="n">
        <f aca="false">C37</f>
        <v>0</v>
      </c>
      <c r="D38" s="23" t="n">
        <f aca="false">B38+C38</f>
        <v>0.0474</v>
      </c>
      <c r="E38" s="24" t="n">
        <v>0</v>
      </c>
      <c r="F38" s="24" t="n">
        <f aca="false">ROUND(H37*(A38-A37)*D38/365,2)</f>
        <v>15583.56</v>
      </c>
      <c r="G38" s="24" t="n">
        <f aca="false">F38+E38</f>
        <v>15583.56</v>
      </c>
      <c r="H38" s="25" t="n">
        <f aca="false">H37-E38</f>
        <v>4000000</v>
      </c>
    </row>
    <row r="39" customFormat="false" ht="12.75" hidden="false" customHeight="true" outlineLevel="0" collapsed="false">
      <c r="A39" s="22" t="n">
        <v>39386</v>
      </c>
      <c r="B39" s="23" t="n">
        <v>0.0503</v>
      </c>
      <c r="C39" s="23" t="n">
        <f aca="false">C38</f>
        <v>0</v>
      </c>
      <c r="D39" s="23" t="n">
        <f aca="false">B39+C39</f>
        <v>0.0503</v>
      </c>
      <c r="E39" s="24" t="n">
        <v>0</v>
      </c>
      <c r="F39" s="24" t="n">
        <f aca="false">ROUND(H38*(A39-A38)*D39/365,2)</f>
        <v>17088.22</v>
      </c>
      <c r="G39" s="24" t="n">
        <f aca="false">F39+E39</f>
        <v>17088.22</v>
      </c>
      <c r="H39" s="25" t="n">
        <f aca="false">H38-E39</f>
        <v>4000000</v>
      </c>
    </row>
    <row r="40" customFormat="false" ht="12.75" hidden="false" customHeight="true" outlineLevel="0" collapsed="false">
      <c r="A40" s="22" t="n">
        <v>39416</v>
      </c>
      <c r="B40" s="23" t="n">
        <v>0.0503</v>
      </c>
      <c r="C40" s="23" t="n">
        <f aca="false">C39</f>
        <v>0</v>
      </c>
      <c r="D40" s="23" t="n">
        <f aca="false">B40+C40</f>
        <v>0.0503</v>
      </c>
      <c r="E40" s="24" t="n">
        <v>0</v>
      </c>
      <c r="F40" s="24" t="n">
        <f aca="false">ROUND(H39*(A40-A39)*D40/365,2)</f>
        <v>16536.99</v>
      </c>
      <c r="G40" s="24" t="n">
        <f aca="false">F40+E40</f>
        <v>16536.99</v>
      </c>
      <c r="H40" s="25" t="n">
        <f aca="false">H39-E40</f>
        <v>4000000</v>
      </c>
    </row>
    <row r="41" customFormat="false" ht="12.75" hidden="false" customHeight="true" outlineLevel="0" collapsed="false">
      <c r="A41" s="22" t="n">
        <v>39447</v>
      </c>
      <c r="B41" s="23" t="n">
        <v>0.0503</v>
      </c>
      <c r="C41" s="23" t="n">
        <f aca="false">C40</f>
        <v>0</v>
      </c>
      <c r="D41" s="23" t="n">
        <f aca="false">B41+C41</f>
        <v>0.0503</v>
      </c>
      <c r="E41" s="24" t="n">
        <v>0</v>
      </c>
      <c r="F41" s="24" t="n">
        <f aca="false">ROUND(H40*(A41-A40)*D41/365,2)</f>
        <v>17088.22</v>
      </c>
      <c r="G41" s="24" t="n">
        <f aca="false">F41+E41</f>
        <v>17088.22</v>
      </c>
      <c r="H41" s="25" t="n">
        <f aca="false">H40-E41</f>
        <v>4000000</v>
      </c>
    </row>
    <row r="42" customFormat="false" ht="12.75" hidden="false" customHeight="true" outlineLevel="0" collapsed="false">
      <c r="A42" s="22" t="n">
        <v>39478</v>
      </c>
      <c r="B42" s="23" t="n">
        <v>0.056</v>
      </c>
      <c r="C42" s="23" t="n">
        <f aca="false">C41</f>
        <v>0</v>
      </c>
      <c r="D42" s="23" t="n">
        <f aca="false">B42+C42</f>
        <v>0.056</v>
      </c>
      <c r="E42" s="24" t="n">
        <v>0</v>
      </c>
      <c r="F42" s="24" t="n">
        <f aca="false">ROUND(H41*(A42-A41)*D42/365,2)</f>
        <v>19024.66</v>
      </c>
      <c r="G42" s="24" t="n">
        <f aca="false">F42+E42</f>
        <v>19024.66</v>
      </c>
      <c r="H42" s="25" t="n">
        <f aca="false">H41-E42</f>
        <v>4000000</v>
      </c>
      <c r="J42" s="3"/>
    </row>
    <row r="43" customFormat="false" ht="12.75" hidden="false" customHeight="true" outlineLevel="0" collapsed="false">
      <c r="A43" s="22" t="n">
        <v>39507</v>
      </c>
      <c r="B43" s="23" t="n">
        <v>0.056</v>
      </c>
      <c r="C43" s="23" t="n">
        <f aca="false">C42</f>
        <v>0</v>
      </c>
      <c r="D43" s="23" t="n">
        <f aca="false">B43+C43</f>
        <v>0.056</v>
      </c>
      <c r="E43" s="24" t="n">
        <v>0</v>
      </c>
      <c r="F43" s="24" t="n">
        <f aca="false">ROUND(H42*(A43-A42)*D43/365,2)</f>
        <v>17797.26</v>
      </c>
      <c r="G43" s="24" t="n">
        <f aca="false">F43+E43</f>
        <v>17797.26</v>
      </c>
      <c r="H43" s="25" t="n">
        <f aca="false">H42-E43</f>
        <v>4000000</v>
      </c>
    </row>
    <row r="44" customFormat="false" ht="12.75" hidden="false" customHeight="true" outlineLevel="0" collapsed="false">
      <c r="A44" s="22" t="n">
        <v>39538</v>
      </c>
      <c r="B44" s="23" t="n">
        <v>0.056</v>
      </c>
      <c r="C44" s="23" t="n">
        <f aca="false">C43</f>
        <v>0</v>
      </c>
      <c r="D44" s="23" t="n">
        <f aca="false">B44+C44</f>
        <v>0.056</v>
      </c>
      <c r="E44" s="24" t="n">
        <v>0</v>
      </c>
      <c r="F44" s="24" t="n">
        <f aca="false">ROUND(H43*(A44-A43)*D44/365,2)</f>
        <v>19024.66</v>
      </c>
      <c r="G44" s="24" t="n">
        <f aca="false">F44+E44</f>
        <v>19024.66</v>
      </c>
      <c r="H44" s="25" t="n">
        <f aca="false">H43-E44</f>
        <v>4000000</v>
      </c>
    </row>
    <row r="45" customFormat="false" ht="12.75" hidden="false" customHeight="true" outlineLevel="0" collapsed="false">
      <c r="A45" s="22" t="n">
        <v>39568</v>
      </c>
      <c r="B45" s="23" t="n">
        <v>0.0593</v>
      </c>
      <c r="C45" s="23" t="n">
        <f aca="false">C44</f>
        <v>0</v>
      </c>
      <c r="D45" s="23" t="n">
        <f aca="false">B45+C45</f>
        <v>0.0593</v>
      </c>
      <c r="E45" s="24" t="n">
        <v>0</v>
      </c>
      <c r="F45" s="24" t="n">
        <f aca="false">ROUND(H44*(A45-A44)*D45/365,2)</f>
        <v>19495.89</v>
      </c>
      <c r="G45" s="24" t="n">
        <f aca="false">F45+E45</f>
        <v>19495.89</v>
      </c>
      <c r="H45" s="25" t="n">
        <f aca="false">H44-E45</f>
        <v>4000000</v>
      </c>
    </row>
    <row r="46" customFormat="false" ht="12.75" hidden="false" customHeight="true" outlineLevel="0" collapsed="false">
      <c r="A46" s="22" t="n">
        <v>39599</v>
      </c>
      <c r="B46" s="23" t="n">
        <v>0.0593</v>
      </c>
      <c r="C46" s="23" t="n">
        <f aca="false">C45</f>
        <v>0</v>
      </c>
      <c r="D46" s="23" t="n">
        <f aca="false">B46+C46</f>
        <v>0.0593</v>
      </c>
      <c r="E46" s="24" t="n">
        <v>0</v>
      </c>
      <c r="F46" s="24" t="n">
        <f aca="false">ROUND(H45*(A46-A45)*D46/365,2)</f>
        <v>20145.75</v>
      </c>
      <c r="G46" s="24" t="n">
        <f aca="false">F46+E46</f>
        <v>20145.75</v>
      </c>
      <c r="H46" s="25" t="n">
        <f aca="false">H45-E46</f>
        <v>4000000</v>
      </c>
    </row>
    <row r="47" customFormat="false" ht="12.75" hidden="false" customHeight="true" outlineLevel="0" collapsed="false">
      <c r="A47" s="22" t="n">
        <v>39629</v>
      </c>
      <c r="B47" s="23" t="n">
        <v>0.0593</v>
      </c>
      <c r="C47" s="23" t="n">
        <f aca="false">C46</f>
        <v>0</v>
      </c>
      <c r="D47" s="23" t="n">
        <f aca="false">B47+C47</f>
        <v>0.0593</v>
      </c>
      <c r="E47" s="24" t="n">
        <v>0</v>
      </c>
      <c r="F47" s="24" t="n">
        <f aca="false">ROUND(H46*(A47-A46)*D47/365,2)</f>
        <v>19495.89</v>
      </c>
      <c r="G47" s="24" t="n">
        <f aca="false">F47+E47</f>
        <v>19495.89</v>
      </c>
      <c r="H47" s="25" t="n">
        <f aca="false">H46-E47</f>
        <v>4000000</v>
      </c>
      <c r="J47" s="3"/>
      <c r="M47" s="3"/>
    </row>
    <row r="48" customFormat="false" ht="12.75" hidden="false" customHeight="true" outlineLevel="0" collapsed="false">
      <c r="A48" s="22" t="n">
        <v>39660</v>
      </c>
      <c r="B48" s="23" t="n">
        <v>0.0666</v>
      </c>
      <c r="C48" s="23" t="n">
        <f aca="false">C47</f>
        <v>0</v>
      </c>
      <c r="D48" s="23" t="n">
        <f aca="false">B48+C48</f>
        <v>0.0666</v>
      </c>
      <c r="E48" s="24" t="n">
        <v>0</v>
      </c>
      <c r="F48" s="24" t="n">
        <f aca="false">ROUND(H47*(A48-A47)*D48/365,2)</f>
        <v>22625.75</v>
      </c>
      <c r="G48" s="24" t="n">
        <f aca="false">F48+E48</f>
        <v>22625.75</v>
      </c>
      <c r="H48" s="25" t="n">
        <f aca="false">H47-E48</f>
        <v>4000000</v>
      </c>
    </row>
    <row r="49" customFormat="false" ht="12.75" hidden="false" customHeight="true" outlineLevel="0" collapsed="false">
      <c r="A49" s="22" t="n">
        <v>39691</v>
      </c>
      <c r="B49" s="23" t="n">
        <f aca="false">B48</f>
        <v>0.0666</v>
      </c>
      <c r="C49" s="23" t="n">
        <f aca="false">C48</f>
        <v>0</v>
      </c>
      <c r="D49" s="23" t="n">
        <f aca="false">B49+C49</f>
        <v>0.0666</v>
      </c>
      <c r="E49" s="24" t="n">
        <v>0</v>
      </c>
      <c r="F49" s="24" t="n">
        <f aca="false">ROUND(H48*(A49-A48)*D49/365,2)</f>
        <v>22625.75</v>
      </c>
      <c r="G49" s="24" t="n">
        <f aca="false">F49+E49</f>
        <v>22625.75</v>
      </c>
      <c r="H49" s="25" t="n">
        <f aca="false">H48-E49</f>
        <v>4000000</v>
      </c>
      <c r="J49" s="3"/>
      <c r="K49" s="3"/>
    </row>
    <row r="50" customFormat="false" ht="15" hidden="false" customHeight="false" outlineLevel="0" collapsed="false">
      <c r="A50" s="27" t="n">
        <v>39721</v>
      </c>
      <c r="B50" s="28" t="n">
        <f aca="false">B49</f>
        <v>0.0666</v>
      </c>
      <c r="C50" s="28" t="n">
        <f aca="false">C49</f>
        <v>0</v>
      </c>
      <c r="D50" s="28" t="n">
        <f aca="false">B50+C50</f>
        <v>0.0666</v>
      </c>
      <c r="E50" s="29" t="n">
        <v>71428.5</v>
      </c>
      <c r="F50" s="29" t="n">
        <f aca="false">ROUND(H49*(A50-A49)*D50/365,2)</f>
        <v>21895.89</v>
      </c>
      <c r="G50" s="29" t="n">
        <f aca="false">F50+E50</f>
        <v>93324.39</v>
      </c>
      <c r="H50" s="30" t="n">
        <f aca="false">H49-E50</f>
        <v>3928571.5</v>
      </c>
    </row>
    <row r="51" customFormat="false" ht="15" hidden="false" customHeight="false" outlineLevel="0" collapsed="false">
      <c r="A51" s="27" t="n">
        <v>39752</v>
      </c>
      <c r="B51" s="28" t="n">
        <f aca="false">B50</f>
        <v>0.0666</v>
      </c>
      <c r="C51" s="28" t="n">
        <f aca="false">C50</f>
        <v>0</v>
      </c>
      <c r="D51" s="28" t="n">
        <f aca="false">B51+C51</f>
        <v>0.0666</v>
      </c>
      <c r="E51" s="29" t="n">
        <v>71428.5</v>
      </c>
      <c r="F51" s="29" t="n">
        <f aca="false">ROUND(H50*(A51-A50)*D51/365,2)</f>
        <v>22221.72</v>
      </c>
      <c r="G51" s="29" t="n">
        <f aca="false">F51+E51</f>
        <v>93650.22</v>
      </c>
      <c r="H51" s="30" t="n">
        <f aca="false">H50-E51</f>
        <v>3857143</v>
      </c>
    </row>
    <row r="52" customFormat="false" ht="15" hidden="false" customHeight="false" outlineLevel="0" collapsed="false">
      <c r="A52" s="27" t="n">
        <v>39782</v>
      </c>
      <c r="B52" s="28" t="n">
        <f aca="false">B51</f>
        <v>0.0666</v>
      </c>
      <c r="C52" s="28" t="n">
        <f aca="false">C51</f>
        <v>0</v>
      </c>
      <c r="D52" s="28" t="n">
        <f aca="false">B52+C52</f>
        <v>0.0666</v>
      </c>
      <c r="E52" s="29" t="n">
        <v>71428.5</v>
      </c>
      <c r="F52" s="29" t="n">
        <f aca="false">ROUND(H51*(A52-A51)*D52/365,2)</f>
        <v>21113.9</v>
      </c>
      <c r="G52" s="29" t="n">
        <f aca="false">F52+E52</f>
        <v>92542.4</v>
      </c>
      <c r="H52" s="30" t="n">
        <f aca="false">H51-E52</f>
        <v>3785714.5</v>
      </c>
    </row>
    <row r="53" customFormat="false" ht="15" hidden="false" customHeight="false" outlineLevel="0" collapsed="false">
      <c r="A53" s="27" t="n">
        <v>39813</v>
      </c>
      <c r="B53" s="28" t="n">
        <f aca="false">B52</f>
        <v>0.0666</v>
      </c>
      <c r="C53" s="28" t="n">
        <f aca="false">C52</f>
        <v>0</v>
      </c>
      <c r="D53" s="28" t="n">
        <f aca="false">B53+C53</f>
        <v>0.0666</v>
      </c>
      <c r="E53" s="29" t="n">
        <f aca="false">71428.5+459408</f>
        <v>530836.5</v>
      </c>
      <c r="F53" s="29" t="n">
        <f aca="false">ROUND(H52*(A53-A52)*D53/365,2)</f>
        <v>21413.66</v>
      </c>
      <c r="G53" s="29" t="n">
        <f aca="false">F53+E53</f>
        <v>552250.16</v>
      </c>
      <c r="H53" s="30" t="n">
        <f aca="false">H52-E53</f>
        <v>3254878</v>
      </c>
      <c r="K53" s="3"/>
    </row>
    <row r="54" customFormat="false" ht="12.75" hidden="false" customHeight="true" outlineLevel="0" collapsed="false">
      <c r="A54" s="27" t="n">
        <v>39844</v>
      </c>
      <c r="B54" s="28" t="n">
        <v>0.0584</v>
      </c>
      <c r="C54" s="28" t="n">
        <f aca="false">C53</f>
        <v>0</v>
      </c>
      <c r="D54" s="28" t="n">
        <f aca="false">B54+C54</f>
        <v>0.0584</v>
      </c>
      <c r="E54" s="29" t="n">
        <v>0</v>
      </c>
      <c r="F54" s="29" t="n">
        <f aca="false">ROUND(H53*(A54-A53)*D54/365,2)</f>
        <v>16144.19</v>
      </c>
      <c r="G54" s="29" t="n">
        <f aca="false">F54+E54</f>
        <v>16144.19</v>
      </c>
      <c r="H54" s="30" t="n">
        <f aca="false">H53-E54</f>
        <v>3254878</v>
      </c>
    </row>
    <row r="55" customFormat="false" ht="12.75" hidden="false" customHeight="true" outlineLevel="0" collapsed="false">
      <c r="A55" s="27" t="n">
        <v>39872</v>
      </c>
      <c r="B55" s="28" t="n">
        <v>0.0584</v>
      </c>
      <c r="C55" s="28" t="n">
        <f aca="false">C54</f>
        <v>0</v>
      </c>
      <c r="D55" s="28" t="n">
        <f aca="false">B55+C55</f>
        <v>0.0584</v>
      </c>
      <c r="E55" s="29" t="n">
        <v>0</v>
      </c>
      <c r="F55" s="29" t="n">
        <f aca="false">ROUND(H54*(A55-A54)*D55/365,2)</f>
        <v>14581.85</v>
      </c>
      <c r="G55" s="29" t="n">
        <f aca="false">F55+E55</f>
        <v>14581.85</v>
      </c>
      <c r="H55" s="30" t="n">
        <f aca="false">H54-E55</f>
        <v>3254878</v>
      </c>
    </row>
    <row r="56" customFormat="false" ht="12.75" hidden="false" customHeight="true" outlineLevel="0" collapsed="false">
      <c r="A56" s="27" t="n">
        <v>39903</v>
      </c>
      <c r="B56" s="28" t="n">
        <v>0.0584</v>
      </c>
      <c r="C56" s="28" t="n">
        <f aca="false">C55</f>
        <v>0</v>
      </c>
      <c r="D56" s="28" t="n">
        <f aca="false">B56+C56</f>
        <v>0.0584</v>
      </c>
      <c r="E56" s="29" t="n">
        <v>0</v>
      </c>
      <c r="F56" s="29" t="n">
        <f aca="false">ROUND(H55*(A56-A55)*D56/365,2)</f>
        <v>16144.19</v>
      </c>
      <c r="G56" s="29" t="n">
        <f aca="false">F56+E56</f>
        <v>16144.19</v>
      </c>
      <c r="H56" s="30" t="n">
        <f aca="false">H55-E56</f>
        <v>3254878</v>
      </c>
    </row>
    <row r="57" customFormat="false" ht="12.75" hidden="false" customHeight="true" outlineLevel="0" collapsed="false">
      <c r="A57" s="27" t="n">
        <v>39933</v>
      </c>
      <c r="B57" s="28" t="n">
        <v>0.0416</v>
      </c>
      <c r="C57" s="28" t="n">
        <f aca="false">C56</f>
        <v>0</v>
      </c>
      <c r="D57" s="28" t="n">
        <f aca="false">B57+C57</f>
        <v>0.0416</v>
      </c>
      <c r="E57" s="29" t="n">
        <v>0</v>
      </c>
      <c r="F57" s="29" t="n">
        <f aca="false">ROUND(H56*(A57-A56)*D57/365,2)</f>
        <v>11129.01</v>
      </c>
      <c r="G57" s="29" t="n">
        <f aca="false">F57+E57</f>
        <v>11129.01</v>
      </c>
      <c r="H57" s="30" t="n">
        <f aca="false">H56-E57</f>
        <v>3254878</v>
      </c>
    </row>
    <row r="58" customFormat="false" ht="12.75" hidden="false" customHeight="true" outlineLevel="0" collapsed="false">
      <c r="A58" s="27" t="n">
        <v>39964</v>
      </c>
      <c r="B58" s="28" t="n">
        <f aca="false">B57</f>
        <v>0.0416</v>
      </c>
      <c r="C58" s="28" t="n">
        <f aca="false">C57</f>
        <v>0</v>
      </c>
      <c r="D58" s="28" t="n">
        <f aca="false">B58+C58</f>
        <v>0.0416</v>
      </c>
      <c r="E58" s="29" t="n">
        <v>0</v>
      </c>
      <c r="F58" s="29" t="n">
        <f aca="false">ROUND(H57*(A58-A57)*D58/365,2)</f>
        <v>11499.97</v>
      </c>
      <c r="G58" s="29" t="n">
        <f aca="false">F58+E58</f>
        <v>11499.97</v>
      </c>
      <c r="H58" s="30" t="n">
        <f aca="false">H57-E58</f>
        <v>3254878</v>
      </c>
    </row>
    <row r="59" customFormat="false" ht="12.75" hidden="false" customHeight="true" outlineLevel="0" collapsed="false">
      <c r="A59" s="27" t="n">
        <v>39994</v>
      </c>
      <c r="B59" s="28" t="n">
        <f aca="false">B58</f>
        <v>0.0416</v>
      </c>
      <c r="C59" s="28" t="n">
        <f aca="false">C58</f>
        <v>0</v>
      </c>
      <c r="D59" s="28" t="n">
        <f aca="false">B59+C59</f>
        <v>0.0416</v>
      </c>
      <c r="E59" s="29" t="n">
        <v>0</v>
      </c>
      <c r="F59" s="29" t="n">
        <f aca="false">ROUND(H58*(A59-A58)*D59/365,2)</f>
        <v>11129.01</v>
      </c>
      <c r="G59" s="29" t="n">
        <f aca="false">F59+E59</f>
        <v>11129.01</v>
      </c>
      <c r="H59" s="30" t="n">
        <f aca="false">H58-E59</f>
        <v>3254878</v>
      </c>
    </row>
    <row r="60" customFormat="false" ht="12.75" hidden="false" customHeight="true" outlineLevel="0" collapsed="false">
      <c r="A60" s="27" t="n">
        <v>40025</v>
      </c>
      <c r="B60" s="28" t="n">
        <v>0.0443</v>
      </c>
      <c r="C60" s="28" t="n">
        <f aca="false">C59</f>
        <v>0</v>
      </c>
      <c r="D60" s="28" t="n">
        <f aca="false">B60+C60</f>
        <v>0.0443</v>
      </c>
      <c r="E60" s="29" t="n">
        <v>0</v>
      </c>
      <c r="F60" s="29" t="n">
        <f aca="false">ROUND(H59*(A60-A59)*D60/365,2)</f>
        <v>12246.37</v>
      </c>
      <c r="G60" s="29" t="n">
        <f aca="false">F60+E60</f>
        <v>12246.37</v>
      </c>
      <c r="H60" s="30" t="n">
        <f aca="false">H59-E60</f>
        <v>3254878</v>
      </c>
      <c r="M60" s="3" t="n">
        <f aca="false">SUM(E50:E74)</f>
        <v>1285713</v>
      </c>
    </row>
    <row r="61" customFormat="false" ht="12.75" hidden="false" customHeight="true" outlineLevel="0" collapsed="false">
      <c r="A61" s="27" t="n">
        <v>40056</v>
      </c>
      <c r="B61" s="28" t="n">
        <v>0.0443</v>
      </c>
      <c r="C61" s="28" t="n">
        <f aca="false">C60</f>
        <v>0</v>
      </c>
      <c r="D61" s="28" t="n">
        <f aca="false">B61+C61</f>
        <v>0.0443</v>
      </c>
      <c r="E61" s="29" t="n">
        <v>0</v>
      </c>
      <c r="F61" s="29" t="n">
        <f aca="false">ROUND(H60*(A61-A60)*D61/365,2)</f>
        <v>12246.37</v>
      </c>
      <c r="G61" s="29" t="n">
        <f aca="false">F61+E61</f>
        <v>12246.37</v>
      </c>
      <c r="H61" s="30" t="n">
        <f aca="false">H60-E61</f>
        <v>3254878</v>
      </c>
    </row>
    <row r="62" customFormat="false" ht="12.75" hidden="false" customHeight="true" outlineLevel="0" collapsed="false">
      <c r="A62" s="27" t="n">
        <v>40086</v>
      </c>
      <c r="B62" s="28" t="n">
        <f aca="false">B61</f>
        <v>0.0443</v>
      </c>
      <c r="C62" s="28" t="n">
        <f aca="false">C61</f>
        <v>0</v>
      </c>
      <c r="D62" s="28" t="n">
        <f aca="false">B62+C62</f>
        <v>0.0443</v>
      </c>
      <c r="E62" s="29" t="n">
        <v>0</v>
      </c>
      <c r="F62" s="29" t="n">
        <f aca="false">ROUND(H61*(A62-A61)*D62/365,2)</f>
        <v>11851.32</v>
      </c>
      <c r="G62" s="29" t="n">
        <f aca="false">F62+E62</f>
        <v>11851.32</v>
      </c>
      <c r="H62" s="30" t="n">
        <f aca="false">H61-E62</f>
        <v>3254878</v>
      </c>
      <c r="K62" s="3"/>
    </row>
    <row r="63" customFormat="false" ht="12.75" hidden="false" customHeight="true" outlineLevel="0" collapsed="false">
      <c r="A63" s="27" t="n">
        <v>40117</v>
      </c>
      <c r="B63" s="28" t="n">
        <v>0.0418</v>
      </c>
      <c r="C63" s="28" t="n">
        <f aca="false">C62</f>
        <v>0</v>
      </c>
      <c r="D63" s="28" t="n">
        <f aca="false">B63+C63</f>
        <v>0.0418</v>
      </c>
      <c r="E63" s="29" t="n">
        <v>16782</v>
      </c>
      <c r="F63" s="29" t="n">
        <f aca="false">ROUND(H62*(A63-A62)*D63/365,2)</f>
        <v>11555.26</v>
      </c>
      <c r="G63" s="29" t="n">
        <f aca="false">F63+E63</f>
        <v>28337.26</v>
      </c>
      <c r="H63" s="30" t="n">
        <f aca="false">H62-E63</f>
        <v>3238096</v>
      </c>
    </row>
    <row r="64" customFormat="false" ht="12.75" hidden="false" customHeight="true" outlineLevel="0" collapsed="false">
      <c r="A64" s="27" t="n">
        <v>40147</v>
      </c>
      <c r="B64" s="28" t="n">
        <f aca="false">B63</f>
        <v>0.0418</v>
      </c>
      <c r="C64" s="28" t="n">
        <f aca="false">C63</f>
        <v>0</v>
      </c>
      <c r="D64" s="28" t="n">
        <f aca="false">B64+C64</f>
        <v>0.0418</v>
      </c>
      <c r="E64" s="29" t="n">
        <v>47619</v>
      </c>
      <c r="F64" s="29" t="n">
        <f aca="false">ROUND(H63*(A64-A63)*D64/365,2)</f>
        <v>11124.86</v>
      </c>
      <c r="G64" s="29" t="n">
        <f aca="false">F64+E64</f>
        <v>58743.86</v>
      </c>
      <c r="H64" s="30" t="n">
        <f aca="false">H63-E64</f>
        <v>3190477</v>
      </c>
    </row>
    <row r="65" customFormat="false" ht="15" hidden="false" customHeight="false" outlineLevel="0" collapsed="false">
      <c r="A65" s="27" t="n">
        <v>40178</v>
      </c>
      <c r="B65" s="28" t="n">
        <f aca="false">B64</f>
        <v>0.0418</v>
      </c>
      <c r="C65" s="28" t="n">
        <f aca="false">C64</f>
        <v>0</v>
      </c>
      <c r="D65" s="28" t="n">
        <f aca="false">B65+C65</f>
        <v>0.0418</v>
      </c>
      <c r="E65" s="29" t="n">
        <v>47619</v>
      </c>
      <c r="F65" s="29" t="n">
        <f aca="false">ROUND(H64*(A65-A64)*D65/365,2)</f>
        <v>11326.63</v>
      </c>
      <c r="G65" s="29" t="n">
        <f aca="false">F65+E65</f>
        <v>58945.63</v>
      </c>
      <c r="H65" s="30" t="n">
        <f aca="false">H64-E65</f>
        <v>3142858</v>
      </c>
    </row>
    <row r="66" customFormat="false" ht="15" hidden="false" customHeight="false" outlineLevel="0" collapsed="false">
      <c r="A66" s="27" t="n">
        <v>40209</v>
      </c>
      <c r="B66" s="28" t="n">
        <v>0.0427</v>
      </c>
      <c r="C66" s="28" t="n">
        <f aca="false">C65</f>
        <v>0</v>
      </c>
      <c r="D66" s="28" t="n">
        <f aca="false">B66+C66</f>
        <v>0.0427</v>
      </c>
      <c r="E66" s="29" t="n">
        <v>47619</v>
      </c>
      <c r="F66" s="29" t="n">
        <f aca="false">ROUND(H65*(A66-A65)*D66/365,2)</f>
        <v>11397.81</v>
      </c>
      <c r="G66" s="29" t="n">
        <f aca="false">F66+E66</f>
        <v>59016.81</v>
      </c>
      <c r="H66" s="30" t="n">
        <f aca="false">H65-E66</f>
        <v>3095239</v>
      </c>
    </row>
    <row r="67" customFormat="false" ht="15" hidden="false" customHeight="false" outlineLevel="0" collapsed="false">
      <c r="A67" s="27" t="n">
        <v>40237</v>
      </c>
      <c r="B67" s="28" t="n">
        <f aca="false">B66</f>
        <v>0.0427</v>
      </c>
      <c r="C67" s="28" t="n">
        <f aca="false">C66</f>
        <v>0</v>
      </c>
      <c r="D67" s="28" t="n">
        <f aca="false">B67+C67</f>
        <v>0.0427</v>
      </c>
      <c r="E67" s="29" t="n">
        <v>47619</v>
      </c>
      <c r="F67" s="29" t="n">
        <f aca="false">ROUND(H66*(A67-A66)*D67/365,2)</f>
        <v>10138.82</v>
      </c>
      <c r="G67" s="29" t="n">
        <f aca="false">F67+E67</f>
        <v>57757.82</v>
      </c>
      <c r="H67" s="30" t="n">
        <f aca="false">H66-E67</f>
        <v>3047620</v>
      </c>
    </row>
    <row r="68" customFormat="false" ht="15" hidden="false" customHeight="false" outlineLevel="0" collapsed="false">
      <c r="A68" s="27" t="n">
        <v>40268</v>
      </c>
      <c r="B68" s="28" t="n">
        <f aca="false">B67</f>
        <v>0.0427</v>
      </c>
      <c r="C68" s="28" t="n">
        <f aca="false">C67</f>
        <v>0</v>
      </c>
      <c r="D68" s="28" t="n">
        <f aca="false">B68+C68</f>
        <v>0.0427</v>
      </c>
      <c r="E68" s="29" t="n">
        <v>47619</v>
      </c>
      <c r="F68" s="29" t="n">
        <f aca="false">ROUND(H67*(A68-A67)*D68/365,2)</f>
        <v>11052.42</v>
      </c>
      <c r="G68" s="29" t="n">
        <f aca="false">F68+E68</f>
        <v>58671.42</v>
      </c>
      <c r="H68" s="30" t="n">
        <f aca="false">H67-E68</f>
        <v>3000001</v>
      </c>
    </row>
    <row r="69" customFormat="false" ht="15" hidden="false" customHeight="false" outlineLevel="0" collapsed="false">
      <c r="A69" s="27" t="n">
        <v>40298</v>
      </c>
      <c r="B69" s="28" t="n">
        <v>0.0405</v>
      </c>
      <c r="C69" s="28" t="n">
        <f aca="false">C68</f>
        <v>0</v>
      </c>
      <c r="D69" s="28" t="n">
        <f aca="false">B69+C69</f>
        <v>0.0405</v>
      </c>
      <c r="E69" s="29" t="n">
        <v>47619</v>
      </c>
      <c r="F69" s="29" t="n">
        <f aca="false">ROUND(H68*(A69-A68)*D69/365,2)</f>
        <v>9986.3</v>
      </c>
      <c r="G69" s="29" t="n">
        <f aca="false">F69+E69</f>
        <v>57605.3</v>
      </c>
      <c r="H69" s="30" t="n">
        <f aca="false">H68-E69</f>
        <v>2952382</v>
      </c>
      <c r="M69" s="3" t="n">
        <f aca="false">H40-M60</f>
        <v>2714287</v>
      </c>
    </row>
    <row r="70" customFormat="false" ht="15" hidden="false" customHeight="false" outlineLevel="0" collapsed="false">
      <c r="A70" s="27" t="n">
        <v>40329</v>
      </c>
      <c r="B70" s="28" t="n">
        <f aca="false">B69</f>
        <v>0.0405</v>
      </c>
      <c r="C70" s="28" t="n">
        <f aca="false">C69</f>
        <v>0</v>
      </c>
      <c r="D70" s="28" t="n">
        <f aca="false">B70+C70</f>
        <v>0.0405</v>
      </c>
      <c r="E70" s="29" t="n">
        <v>47619</v>
      </c>
      <c r="F70" s="29" t="n">
        <f aca="false">ROUND(H69*(A70-A69)*D70/365,2)</f>
        <v>10155.39</v>
      </c>
      <c r="G70" s="29" t="n">
        <f aca="false">F70+E70</f>
        <v>57774.39</v>
      </c>
      <c r="H70" s="30" t="n">
        <f aca="false">H69-E70</f>
        <v>2904763</v>
      </c>
    </row>
    <row r="71" customFormat="false" ht="15" hidden="false" customHeight="false" outlineLevel="0" collapsed="false">
      <c r="A71" s="27" t="n">
        <v>40359</v>
      </c>
      <c r="B71" s="28" t="n">
        <f aca="false">B70</f>
        <v>0.0405</v>
      </c>
      <c r="C71" s="28" t="n">
        <f aca="false">C70</f>
        <v>0</v>
      </c>
      <c r="D71" s="28" t="n">
        <f aca="false">B71+C71</f>
        <v>0.0405</v>
      </c>
      <c r="E71" s="29" t="n">
        <v>47619</v>
      </c>
      <c r="F71" s="29" t="n">
        <f aca="false">ROUND(H70*(A71-A70)*D71/365,2)</f>
        <v>9669.28</v>
      </c>
      <c r="G71" s="29" t="n">
        <f aca="false">F71+E71</f>
        <v>57288.28</v>
      </c>
      <c r="H71" s="30" t="n">
        <f aca="false">H70-E71</f>
        <v>2857144</v>
      </c>
    </row>
    <row r="72" s="34" customFormat="true" ht="15" hidden="false" customHeight="false" outlineLevel="0" collapsed="false">
      <c r="A72" s="31" t="n">
        <v>40390</v>
      </c>
      <c r="B72" s="32" t="n">
        <v>0.0387</v>
      </c>
      <c r="C72" s="32" t="n">
        <f aca="false">C71</f>
        <v>0</v>
      </c>
      <c r="D72" s="32" t="n">
        <f aca="false">B72+C72</f>
        <v>0.0387</v>
      </c>
      <c r="E72" s="33" t="n">
        <v>47619</v>
      </c>
      <c r="F72" s="33" t="n">
        <f aca="false">ROUND(H71*(A72-A71)*D72/365,2)</f>
        <v>9391</v>
      </c>
      <c r="G72" s="33" t="n">
        <f aca="false">F72+E72</f>
        <v>57010</v>
      </c>
      <c r="H72" s="30" t="n">
        <f aca="false">H71-E72</f>
        <v>2809525</v>
      </c>
    </row>
    <row r="73" customFormat="false" ht="15" hidden="false" customHeight="false" outlineLevel="0" collapsed="false">
      <c r="A73" s="27" t="n">
        <v>40421</v>
      </c>
      <c r="B73" s="28" t="n">
        <f aca="false">B72</f>
        <v>0.0387</v>
      </c>
      <c r="C73" s="28" t="n">
        <f aca="false">C72</f>
        <v>0</v>
      </c>
      <c r="D73" s="28" t="n">
        <f aca="false">B73+C73</f>
        <v>0.0387</v>
      </c>
      <c r="E73" s="29" t="n">
        <v>47619</v>
      </c>
      <c r="F73" s="29" t="n">
        <f aca="false">ROUND(H72*(A73-A72)*D73/365,2)</f>
        <v>9234.49</v>
      </c>
      <c r="G73" s="29" t="n">
        <f aca="false">F73+E73</f>
        <v>56853.49</v>
      </c>
      <c r="H73" s="30" t="n">
        <f aca="false">H72-E73</f>
        <v>2761906</v>
      </c>
    </row>
    <row r="74" customFormat="false" ht="15" hidden="false" customHeight="false" outlineLevel="0" collapsed="false">
      <c r="A74" s="27" t="n">
        <v>40451</v>
      </c>
      <c r="B74" s="28" t="n">
        <f aca="false">B73</f>
        <v>0.0387</v>
      </c>
      <c r="C74" s="28" t="n">
        <f aca="false">C73</f>
        <v>0</v>
      </c>
      <c r="D74" s="28" t="n">
        <f aca="false">B74+C74</f>
        <v>0.0387</v>
      </c>
      <c r="E74" s="29" t="n">
        <v>47619</v>
      </c>
      <c r="F74" s="29" t="n">
        <f aca="false">ROUND(H73*(A74-A73)*D74/365,2)</f>
        <v>8785.13</v>
      </c>
      <c r="G74" s="29" t="n">
        <f aca="false">F74+E74</f>
        <v>56404.13</v>
      </c>
      <c r="H74" s="30" t="n">
        <f aca="false">H73-E74</f>
        <v>2714287</v>
      </c>
    </row>
    <row r="75" s="34" customFormat="true" ht="15" hidden="false" customHeight="false" outlineLevel="0" collapsed="false">
      <c r="A75" s="35" t="n">
        <v>40482</v>
      </c>
      <c r="B75" s="36" t="n">
        <f aca="false">B74</f>
        <v>0.0387</v>
      </c>
      <c r="C75" s="36" t="n">
        <f aca="false">C74</f>
        <v>0</v>
      </c>
      <c r="D75" s="36" t="n">
        <f aca="false">B75+C75</f>
        <v>0.0387</v>
      </c>
      <c r="E75" s="37" t="n">
        <v>0</v>
      </c>
      <c r="F75" s="37" t="n">
        <v>0</v>
      </c>
      <c r="G75" s="37" t="n">
        <f aca="false">F75+E75</f>
        <v>0</v>
      </c>
      <c r="H75" s="30" t="n">
        <f aca="false">H74-E75</f>
        <v>2714287</v>
      </c>
    </row>
    <row r="76" s="38" customFormat="true" ht="15" hidden="false" customHeight="false" outlineLevel="0" collapsed="false">
      <c r="A76" s="27" t="n">
        <v>40512</v>
      </c>
      <c r="B76" s="28" t="n">
        <f aca="false">B75</f>
        <v>0.0387</v>
      </c>
      <c r="C76" s="28" t="n">
        <f aca="false">C75</f>
        <v>0</v>
      </c>
      <c r="D76" s="28" t="n">
        <f aca="false">B76+C76</f>
        <v>0.0387</v>
      </c>
      <c r="E76" s="29" t="n">
        <v>0</v>
      </c>
      <c r="F76" s="29" t="n">
        <v>0</v>
      </c>
      <c r="G76" s="29" t="n">
        <f aca="false">F76+E76</f>
        <v>0</v>
      </c>
      <c r="H76" s="30" t="n">
        <f aca="false">H75-E76</f>
        <v>2714287</v>
      </c>
    </row>
    <row r="77" customFormat="false" ht="15" hidden="false" customHeight="false" outlineLevel="0" collapsed="false">
      <c r="A77" s="27" t="n">
        <v>40543</v>
      </c>
      <c r="B77" s="28" t="n">
        <f aca="false">B76</f>
        <v>0.0387</v>
      </c>
      <c r="C77" s="28" t="n">
        <f aca="false">C76</f>
        <v>0</v>
      </c>
      <c r="D77" s="28" t="n">
        <f aca="false">B77+C77</f>
        <v>0.0387</v>
      </c>
      <c r="E77" s="29" t="n">
        <v>0</v>
      </c>
      <c r="F77" s="29" t="n">
        <v>0</v>
      </c>
      <c r="G77" s="29" t="n">
        <f aca="false">F77+E77</f>
        <v>0</v>
      </c>
      <c r="H77" s="30" t="n">
        <f aca="false">H76-E77</f>
        <v>2714287</v>
      </c>
      <c r="J77" s="3"/>
    </row>
    <row r="78" customFormat="false" ht="15" hidden="false" customHeight="false" outlineLevel="0" collapsed="false">
      <c r="A78" s="39" t="n">
        <v>40574</v>
      </c>
      <c r="B78" s="28" t="n">
        <v>0.0394</v>
      </c>
      <c r="C78" s="28" t="n">
        <f aca="false">C77</f>
        <v>0</v>
      </c>
      <c r="D78" s="28" t="n">
        <f aca="false">B78+C78</f>
        <v>0.0394</v>
      </c>
      <c r="E78" s="29" t="n">
        <v>0</v>
      </c>
      <c r="F78" s="29" t="n">
        <v>0</v>
      </c>
      <c r="G78" s="29" t="n">
        <f aca="false">F78+E78</f>
        <v>0</v>
      </c>
      <c r="H78" s="30" t="n">
        <f aca="false">H77-E78</f>
        <v>2714287</v>
      </c>
    </row>
    <row r="79" customFormat="false" ht="15" hidden="false" customHeight="false" outlineLevel="0" collapsed="false">
      <c r="A79" s="39" t="n">
        <v>40602</v>
      </c>
      <c r="B79" s="28" t="n">
        <f aca="false">B78</f>
        <v>0.0394</v>
      </c>
      <c r="C79" s="28" t="n">
        <f aca="false">C78</f>
        <v>0</v>
      </c>
      <c r="D79" s="28" t="n">
        <f aca="false">B79+C79</f>
        <v>0.0394</v>
      </c>
      <c r="E79" s="29" t="n">
        <v>0</v>
      </c>
      <c r="F79" s="29" t="n">
        <v>0</v>
      </c>
      <c r="G79" s="29" t="n">
        <f aca="false">F79+E79</f>
        <v>0</v>
      </c>
      <c r="H79" s="30" t="n">
        <f aca="false">H78-E79</f>
        <v>2714287</v>
      </c>
      <c r="J79" s="3"/>
    </row>
    <row r="80" customFormat="false" ht="15" hidden="false" customHeight="false" outlineLevel="0" collapsed="false">
      <c r="A80" s="39" t="n">
        <v>40633</v>
      </c>
      <c r="B80" s="28" t="n">
        <f aca="false">B79</f>
        <v>0.0394</v>
      </c>
      <c r="C80" s="28" t="n">
        <f aca="false">C79</f>
        <v>0</v>
      </c>
      <c r="D80" s="28" t="n">
        <f aca="false">B80+C80</f>
        <v>0.0394</v>
      </c>
      <c r="E80" s="29" t="n">
        <v>0</v>
      </c>
      <c r="F80" s="29" t="n">
        <v>0</v>
      </c>
      <c r="G80" s="29" t="n">
        <f aca="false">F80+E80</f>
        <v>0</v>
      </c>
      <c r="H80" s="30" t="n">
        <f aca="false">H79-E80</f>
        <v>2714287</v>
      </c>
    </row>
    <row r="81" customFormat="false" ht="15" hidden="false" customHeight="false" outlineLevel="0" collapsed="false">
      <c r="A81" s="39" t="n">
        <v>40663</v>
      </c>
      <c r="B81" s="28" t="n">
        <v>0.042</v>
      </c>
      <c r="C81" s="28" t="n">
        <f aca="false">C80</f>
        <v>0</v>
      </c>
      <c r="D81" s="28" t="n">
        <f aca="false">B81+C81</f>
        <v>0.042</v>
      </c>
      <c r="E81" s="29" t="n">
        <v>0</v>
      </c>
      <c r="F81" s="29" t="n">
        <v>0</v>
      </c>
      <c r="G81" s="29" t="n">
        <f aca="false">F81+E81</f>
        <v>0</v>
      </c>
      <c r="H81" s="30" t="n">
        <f aca="false">H80-E81</f>
        <v>2714287</v>
      </c>
      <c r="K81" s="3"/>
    </row>
    <row r="82" customFormat="false" ht="15" hidden="false" customHeight="false" outlineLevel="0" collapsed="false">
      <c r="A82" s="39" t="n">
        <v>40694</v>
      </c>
      <c r="B82" s="28" t="n">
        <v>0</v>
      </c>
      <c r="C82" s="28" t="n">
        <v>0</v>
      </c>
      <c r="D82" s="28" t="n">
        <f aca="false">B82+C82</f>
        <v>0</v>
      </c>
      <c r="E82" s="29" t="n">
        <v>0</v>
      </c>
      <c r="F82" s="29" t="n">
        <v>0</v>
      </c>
      <c r="G82" s="29" t="n">
        <f aca="false">F82+E82</f>
        <v>0</v>
      </c>
      <c r="H82" s="30" t="n">
        <f aca="false">H81-E82</f>
        <v>2714287</v>
      </c>
    </row>
    <row r="83" customFormat="false" ht="15" hidden="false" customHeight="false" outlineLevel="0" collapsed="false">
      <c r="A83" s="39" t="n">
        <v>40724</v>
      </c>
      <c r="B83" s="28" t="n">
        <f aca="false">B82</f>
        <v>0</v>
      </c>
      <c r="C83" s="28" t="n">
        <f aca="false">C82</f>
        <v>0</v>
      </c>
      <c r="D83" s="28" t="n">
        <f aca="false">B83+C83</f>
        <v>0</v>
      </c>
      <c r="E83" s="29" t="n">
        <v>0</v>
      </c>
      <c r="F83" s="29" t="n">
        <v>0</v>
      </c>
      <c r="G83" s="29" t="n">
        <f aca="false">F83+E83</f>
        <v>0</v>
      </c>
      <c r="H83" s="30" t="n">
        <f aca="false">H82-E83</f>
        <v>2714287</v>
      </c>
    </row>
    <row r="84" customFormat="false" ht="15" hidden="false" customHeight="false" outlineLevel="0" collapsed="false">
      <c r="A84" s="39" t="n">
        <v>40755</v>
      </c>
      <c r="B84" s="28" t="n">
        <f aca="false">B83</f>
        <v>0</v>
      </c>
      <c r="C84" s="28" t="n">
        <f aca="false">C83</f>
        <v>0</v>
      </c>
      <c r="D84" s="28" t="n">
        <f aca="false">B84+C84</f>
        <v>0</v>
      </c>
      <c r="E84" s="29" t="n">
        <v>0</v>
      </c>
      <c r="F84" s="29" t="n">
        <v>0</v>
      </c>
      <c r="G84" s="29" t="n">
        <f aca="false">F84+E84</f>
        <v>0</v>
      </c>
      <c r="H84" s="30" t="n">
        <f aca="false">H83-E84</f>
        <v>2714287</v>
      </c>
    </row>
    <row r="85" customFormat="false" ht="15" hidden="false" customHeight="false" outlineLevel="0" collapsed="false">
      <c r="A85" s="39" t="n">
        <v>40786</v>
      </c>
      <c r="B85" s="28" t="n">
        <f aca="false">B84</f>
        <v>0</v>
      </c>
      <c r="C85" s="28" t="n">
        <f aca="false">C84</f>
        <v>0</v>
      </c>
      <c r="D85" s="28" t="n">
        <f aca="false">B85+C85</f>
        <v>0</v>
      </c>
      <c r="E85" s="29" t="n">
        <v>0</v>
      </c>
      <c r="F85" s="29" t="n">
        <v>0</v>
      </c>
      <c r="G85" s="29" t="n">
        <f aca="false">F85+E85</f>
        <v>0</v>
      </c>
      <c r="H85" s="30" t="n">
        <f aca="false">H84-E85</f>
        <v>2714287</v>
      </c>
    </row>
    <row r="86" customFormat="false" ht="15" hidden="false" customHeight="false" outlineLevel="0" collapsed="false">
      <c r="A86" s="39" t="n">
        <v>40816</v>
      </c>
      <c r="B86" s="28" t="n">
        <f aca="false">B85</f>
        <v>0</v>
      </c>
      <c r="C86" s="28" t="n">
        <f aca="false">C85</f>
        <v>0</v>
      </c>
      <c r="D86" s="28" t="n">
        <f aca="false">B86+C86</f>
        <v>0</v>
      </c>
      <c r="E86" s="29" t="n">
        <v>0</v>
      </c>
      <c r="F86" s="29" t="n">
        <v>0</v>
      </c>
      <c r="G86" s="29" t="n">
        <f aca="false">F86+E86</f>
        <v>0</v>
      </c>
      <c r="H86" s="30" t="n">
        <f aca="false">H85-E86</f>
        <v>2714287</v>
      </c>
    </row>
    <row r="87" customFormat="false" ht="15" hidden="false" customHeight="false" outlineLevel="0" collapsed="false">
      <c r="A87" s="39" t="n">
        <v>40847</v>
      </c>
      <c r="B87" s="28" t="n">
        <f aca="false">B86</f>
        <v>0</v>
      </c>
      <c r="C87" s="28" t="n">
        <f aca="false">C86</f>
        <v>0</v>
      </c>
      <c r="D87" s="28" t="n">
        <f aca="false">B87+C87</f>
        <v>0</v>
      </c>
      <c r="E87" s="29" t="n">
        <v>0</v>
      </c>
      <c r="F87" s="29" t="n">
        <v>0</v>
      </c>
      <c r="G87" s="29" t="n">
        <f aca="false">F87+E87</f>
        <v>0</v>
      </c>
      <c r="H87" s="30" t="n">
        <f aca="false">H86-E87</f>
        <v>2714287</v>
      </c>
    </row>
    <row r="88" customFormat="false" ht="15" hidden="false" customHeight="false" outlineLevel="0" collapsed="false">
      <c r="A88" s="39" t="n">
        <v>40877</v>
      </c>
      <c r="B88" s="28" t="n">
        <f aca="false">B87</f>
        <v>0</v>
      </c>
      <c r="C88" s="28" t="n">
        <f aca="false">C87</f>
        <v>0</v>
      </c>
      <c r="D88" s="28" t="n">
        <f aca="false">B88+C88</f>
        <v>0</v>
      </c>
      <c r="E88" s="29" t="n">
        <v>0</v>
      </c>
      <c r="F88" s="29" t="n">
        <v>0</v>
      </c>
      <c r="G88" s="29" t="n">
        <f aca="false">F88+E88</f>
        <v>0</v>
      </c>
      <c r="H88" s="30" t="n">
        <f aca="false">H87-E88</f>
        <v>2714287</v>
      </c>
    </row>
    <row r="89" customFormat="false" ht="15" hidden="false" customHeight="false" outlineLevel="0" collapsed="false">
      <c r="A89" s="39" t="n">
        <v>40908</v>
      </c>
      <c r="B89" s="28" t="n">
        <f aca="false">B88</f>
        <v>0</v>
      </c>
      <c r="C89" s="28" t="n">
        <f aca="false">C88</f>
        <v>0</v>
      </c>
      <c r="D89" s="28" t="n">
        <f aca="false">B89+C89</f>
        <v>0</v>
      </c>
      <c r="E89" s="29" t="n">
        <v>0</v>
      </c>
      <c r="F89" s="29" t="n">
        <v>0</v>
      </c>
      <c r="G89" s="29" t="n">
        <f aca="false">F89+E89</f>
        <v>0</v>
      </c>
      <c r="H89" s="30" t="n">
        <f aca="false">H88-E89</f>
        <v>2714287</v>
      </c>
    </row>
    <row r="90" customFormat="false" ht="12.75" hidden="false" customHeight="true" outlineLevel="0" collapsed="false">
      <c r="A90" s="39" t="n">
        <v>40939</v>
      </c>
      <c r="B90" s="28" t="n">
        <f aca="false">B89</f>
        <v>0</v>
      </c>
      <c r="C90" s="28" t="n">
        <f aca="false">C89</f>
        <v>0</v>
      </c>
      <c r="D90" s="28" t="n">
        <f aca="false">B90+C90</f>
        <v>0</v>
      </c>
      <c r="E90" s="29" t="n">
        <v>0</v>
      </c>
      <c r="F90" s="29" t="n">
        <v>0</v>
      </c>
      <c r="G90" s="29" t="n">
        <f aca="false">F90+E90</f>
        <v>0</v>
      </c>
      <c r="H90" s="30" t="n">
        <f aca="false">H89-E90</f>
        <v>2714287</v>
      </c>
      <c r="K90" s="3"/>
    </row>
    <row r="91" customFormat="false" ht="12.75" hidden="false" customHeight="true" outlineLevel="0" collapsed="false">
      <c r="A91" s="39" t="n">
        <v>40968</v>
      </c>
      <c r="B91" s="28" t="n">
        <f aca="false">B90</f>
        <v>0</v>
      </c>
      <c r="C91" s="28" t="n">
        <f aca="false">C90</f>
        <v>0</v>
      </c>
      <c r="D91" s="28" t="n">
        <f aca="false">B91+C91</f>
        <v>0</v>
      </c>
      <c r="E91" s="29" t="n">
        <v>0</v>
      </c>
      <c r="F91" s="29" t="n">
        <v>0</v>
      </c>
      <c r="G91" s="29" t="n">
        <f aca="false">F91+E91</f>
        <v>0</v>
      </c>
      <c r="H91" s="30" t="n">
        <f aca="false">H90-E91</f>
        <v>2714287</v>
      </c>
    </row>
    <row r="92" customFormat="false" ht="12.75" hidden="false" customHeight="true" outlineLevel="0" collapsed="false">
      <c r="A92" s="39" t="n">
        <v>40999</v>
      </c>
      <c r="B92" s="28" t="n">
        <f aca="false">B91</f>
        <v>0</v>
      </c>
      <c r="C92" s="28" t="n">
        <f aca="false">C91</f>
        <v>0</v>
      </c>
      <c r="D92" s="28" t="n">
        <f aca="false">B92+C92</f>
        <v>0</v>
      </c>
      <c r="E92" s="29" t="n">
        <v>0</v>
      </c>
      <c r="F92" s="29" t="n">
        <v>0</v>
      </c>
      <c r="G92" s="29" t="n">
        <f aca="false">F92+E92</f>
        <v>0</v>
      </c>
      <c r="H92" s="30" t="n">
        <f aca="false">H91-E92</f>
        <v>2714287</v>
      </c>
    </row>
    <row r="93" customFormat="false" ht="12.75" hidden="false" customHeight="true" outlineLevel="0" collapsed="false">
      <c r="A93" s="39" t="n">
        <v>41029</v>
      </c>
      <c r="B93" s="28" t="n">
        <f aca="false">B92</f>
        <v>0</v>
      </c>
      <c r="C93" s="28" t="n">
        <f aca="false">C92</f>
        <v>0</v>
      </c>
      <c r="D93" s="28" t="n">
        <f aca="false">B93+C93</f>
        <v>0</v>
      </c>
      <c r="E93" s="29" t="n">
        <v>0</v>
      </c>
      <c r="F93" s="29" t="n">
        <v>0</v>
      </c>
      <c r="G93" s="29" t="n">
        <f aca="false">F93+E93</f>
        <v>0</v>
      </c>
      <c r="H93" s="30" t="n">
        <f aca="false">H92-E93</f>
        <v>2714287</v>
      </c>
    </row>
    <row r="94" customFormat="false" ht="12.75" hidden="false" customHeight="true" outlineLevel="0" collapsed="false">
      <c r="A94" s="39" t="n">
        <v>41060</v>
      </c>
      <c r="B94" s="28" t="n">
        <f aca="false">B93</f>
        <v>0</v>
      </c>
      <c r="C94" s="28" t="n">
        <f aca="false">C93</f>
        <v>0</v>
      </c>
      <c r="D94" s="28" t="n">
        <f aca="false">B94+C94</f>
        <v>0</v>
      </c>
      <c r="E94" s="29" t="n">
        <v>0</v>
      </c>
      <c r="F94" s="29" t="n">
        <v>0</v>
      </c>
      <c r="G94" s="29" t="n">
        <f aca="false">F94+E94</f>
        <v>0</v>
      </c>
      <c r="H94" s="30" t="n">
        <f aca="false">H93-E94</f>
        <v>2714287</v>
      </c>
    </row>
    <row r="95" customFormat="false" ht="12.75" hidden="false" customHeight="true" outlineLevel="0" collapsed="false">
      <c r="A95" s="39" t="n">
        <v>41090</v>
      </c>
      <c r="B95" s="28" t="n">
        <f aca="false">B94</f>
        <v>0</v>
      </c>
      <c r="C95" s="28" t="n">
        <f aca="false">C94</f>
        <v>0</v>
      </c>
      <c r="D95" s="28" t="n">
        <f aca="false">B95+C95</f>
        <v>0</v>
      </c>
      <c r="E95" s="29" t="n">
        <v>0</v>
      </c>
      <c r="F95" s="29" t="n">
        <v>0</v>
      </c>
      <c r="G95" s="29" t="n">
        <f aca="false">F95+E95</f>
        <v>0</v>
      </c>
      <c r="H95" s="30" t="n">
        <f aca="false">H94-E95</f>
        <v>2714287</v>
      </c>
      <c r="J95" s="3"/>
    </row>
    <row r="96" customFormat="false" ht="12.75" hidden="false" customHeight="true" outlineLevel="0" collapsed="false">
      <c r="A96" s="39" t="n">
        <v>41121</v>
      </c>
      <c r="B96" s="28" t="n">
        <f aca="false">B95</f>
        <v>0</v>
      </c>
      <c r="C96" s="28" t="n">
        <f aca="false">C95</f>
        <v>0</v>
      </c>
      <c r="D96" s="28" t="n">
        <f aca="false">B96+C96</f>
        <v>0</v>
      </c>
      <c r="E96" s="29" t="n">
        <v>0</v>
      </c>
      <c r="F96" s="29" t="n">
        <v>0</v>
      </c>
      <c r="G96" s="29" t="n">
        <f aca="false">F96+E96</f>
        <v>0</v>
      </c>
      <c r="H96" s="30" t="n">
        <f aca="false">H95-E96</f>
        <v>2714287</v>
      </c>
    </row>
    <row r="97" customFormat="false" ht="12.75" hidden="false" customHeight="true" outlineLevel="0" collapsed="false">
      <c r="A97" s="39" t="n">
        <v>41152</v>
      </c>
      <c r="B97" s="28" t="n">
        <f aca="false">B96</f>
        <v>0</v>
      </c>
      <c r="C97" s="28" t="n">
        <f aca="false">C96</f>
        <v>0</v>
      </c>
      <c r="D97" s="28" t="n">
        <f aca="false">B97+C97</f>
        <v>0</v>
      </c>
      <c r="E97" s="29" t="n">
        <v>0</v>
      </c>
      <c r="F97" s="29" t="n">
        <v>0</v>
      </c>
      <c r="G97" s="29" t="n">
        <f aca="false">F97+E97</f>
        <v>0</v>
      </c>
      <c r="H97" s="30" t="n">
        <f aca="false">H96-E97</f>
        <v>2714287</v>
      </c>
      <c r="K97" s="3" t="n">
        <f aca="false">H100-E101</f>
        <v>2714287</v>
      </c>
    </row>
    <row r="98" customFormat="false" ht="12.75" hidden="false" customHeight="true" outlineLevel="0" collapsed="false">
      <c r="A98" s="39" t="n">
        <v>41182</v>
      </c>
      <c r="B98" s="28" t="n">
        <f aca="false">B97</f>
        <v>0</v>
      </c>
      <c r="C98" s="28" t="n">
        <f aca="false">C97</f>
        <v>0</v>
      </c>
      <c r="D98" s="28" t="n">
        <f aca="false">B98+C98</f>
        <v>0</v>
      </c>
      <c r="E98" s="29" t="n">
        <v>0</v>
      </c>
      <c r="F98" s="29" t="n">
        <v>0</v>
      </c>
      <c r="G98" s="29" t="n">
        <f aca="false">F98+E98</f>
        <v>0</v>
      </c>
      <c r="H98" s="30" t="n">
        <f aca="false">H97-E98</f>
        <v>2714287</v>
      </c>
    </row>
    <row r="99" customFormat="false" ht="12.75" hidden="false" customHeight="true" outlineLevel="0" collapsed="false">
      <c r="A99" s="39" t="n">
        <v>41213</v>
      </c>
      <c r="B99" s="28" t="n">
        <f aca="false">B98</f>
        <v>0</v>
      </c>
      <c r="C99" s="28" t="n">
        <f aca="false">C98</f>
        <v>0</v>
      </c>
      <c r="D99" s="28" t="n">
        <f aca="false">B99+C99</f>
        <v>0</v>
      </c>
      <c r="E99" s="29" t="n">
        <v>0</v>
      </c>
      <c r="F99" s="29" t="n">
        <v>0</v>
      </c>
      <c r="G99" s="29" t="n">
        <f aca="false">F99+E99</f>
        <v>0</v>
      </c>
      <c r="H99" s="30" t="n">
        <f aca="false">H98-E99</f>
        <v>2714287</v>
      </c>
      <c r="K99" s="4" t="n">
        <f aca="false">K97/G102</f>
        <v>240.01122999381</v>
      </c>
    </row>
    <row r="100" customFormat="false" ht="12.75" hidden="false" customHeight="true" outlineLevel="0" collapsed="false">
      <c r="A100" s="39" t="n">
        <v>41243</v>
      </c>
      <c r="B100" s="28" t="n">
        <f aca="false">B99</f>
        <v>0</v>
      </c>
      <c r="C100" s="28" t="n">
        <f aca="false">C99</f>
        <v>0</v>
      </c>
      <c r="D100" s="28" t="n">
        <f aca="false">B100+C100</f>
        <v>0</v>
      </c>
      <c r="E100" s="29" t="n">
        <v>0</v>
      </c>
      <c r="F100" s="29" t="n">
        <v>0</v>
      </c>
      <c r="G100" s="29" t="n">
        <f aca="false">F100+E100</f>
        <v>0</v>
      </c>
      <c r="H100" s="30" t="n">
        <f aca="false">H99-E100</f>
        <v>2714287</v>
      </c>
    </row>
    <row r="101" customFormat="false" ht="12.75" hidden="false" customHeight="true" outlineLevel="0" collapsed="false">
      <c r="A101" s="39" t="n">
        <v>41274</v>
      </c>
      <c r="B101" s="28" t="n">
        <f aca="false">B100</f>
        <v>0</v>
      </c>
      <c r="C101" s="28" t="n">
        <f aca="false">C100</f>
        <v>0</v>
      </c>
      <c r="D101" s="28" t="n">
        <f aca="false">B101+C101</f>
        <v>0</v>
      </c>
      <c r="E101" s="29" t="n">
        <v>0</v>
      </c>
      <c r="F101" s="29" t="n">
        <v>0</v>
      </c>
      <c r="G101" s="29" t="n">
        <f aca="false">F101+E101</f>
        <v>0</v>
      </c>
      <c r="H101" s="30" t="n">
        <f aca="false">H100-E101</f>
        <v>2714287</v>
      </c>
    </row>
    <row r="102" customFormat="false" ht="12.75" hidden="false" customHeight="true" outlineLevel="0" collapsed="false">
      <c r="A102" s="22" t="n">
        <v>41305</v>
      </c>
      <c r="B102" s="23" t="n">
        <v>0</v>
      </c>
      <c r="C102" s="23" t="n">
        <v>0</v>
      </c>
      <c r="D102" s="23" t="n">
        <v>0</v>
      </c>
      <c r="E102" s="29" t="n">
        <v>11309</v>
      </c>
      <c r="F102" s="24" t="n">
        <f aca="false">ROUND(H101*(A102-A101)*D102/365,2)</f>
        <v>0</v>
      </c>
      <c r="G102" s="24" t="n">
        <f aca="false">F102+E102</f>
        <v>11309</v>
      </c>
      <c r="H102" s="25" t="n">
        <f aca="false">H101-E102</f>
        <v>2702978</v>
      </c>
    </row>
    <row r="103" customFormat="false" ht="12.75" hidden="false" customHeight="true" outlineLevel="0" collapsed="false">
      <c r="A103" s="22" t="n">
        <v>41333</v>
      </c>
      <c r="B103" s="23" t="n">
        <f aca="false">B102</f>
        <v>0</v>
      </c>
      <c r="C103" s="23" t="n">
        <f aca="false">C102</f>
        <v>0</v>
      </c>
      <c r="D103" s="23" t="n">
        <v>0</v>
      </c>
      <c r="E103" s="29" t="n">
        <v>11309</v>
      </c>
      <c r="F103" s="24" t="n">
        <f aca="false">ROUND(H102*(A103-A102)*D103/365,2)</f>
        <v>0</v>
      </c>
      <c r="G103" s="24" t="n">
        <f aca="false">F103+E103</f>
        <v>11309</v>
      </c>
      <c r="H103" s="25" t="n">
        <f aca="false">H102-E103</f>
        <v>2691669</v>
      </c>
    </row>
    <row r="104" customFormat="false" ht="12.75" hidden="false" customHeight="true" outlineLevel="0" collapsed="false">
      <c r="A104" s="22" t="n">
        <v>41364</v>
      </c>
      <c r="B104" s="23" t="n">
        <f aca="false">B103</f>
        <v>0</v>
      </c>
      <c r="C104" s="23" t="n">
        <f aca="false">C103</f>
        <v>0</v>
      </c>
      <c r="D104" s="23" t="n">
        <f aca="false">B104+C104</f>
        <v>0</v>
      </c>
      <c r="E104" s="29" t="n">
        <v>11309</v>
      </c>
      <c r="F104" s="24" t="n">
        <f aca="false">ROUND(H103*(A104-A103)*D104/365,2)</f>
        <v>0</v>
      </c>
      <c r="G104" s="24" t="n">
        <f aca="false">F104+E104</f>
        <v>11309</v>
      </c>
      <c r="H104" s="25" t="n">
        <f aca="false">H103-E104</f>
        <v>2680360</v>
      </c>
      <c r="J104" s="4" t="n">
        <f aca="false">H101/240</f>
        <v>11309.5291666667</v>
      </c>
      <c r="K104" s="4" t="n">
        <f aca="false">H100/240</f>
        <v>11309.5291666667</v>
      </c>
    </row>
    <row r="105" customFormat="false" ht="12.75" hidden="false" customHeight="true" outlineLevel="0" collapsed="false">
      <c r="A105" s="22" t="n">
        <v>41394</v>
      </c>
      <c r="B105" s="23" t="n">
        <f aca="false">B104</f>
        <v>0</v>
      </c>
      <c r="C105" s="23" t="n">
        <f aca="false">C104</f>
        <v>0</v>
      </c>
      <c r="D105" s="23" t="n">
        <f aca="false">B105+C105</f>
        <v>0</v>
      </c>
      <c r="E105" s="29" t="n">
        <v>11309</v>
      </c>
      <c r="F105" s="24" t="n">
        <f aca="false">ROUND(H104*(A105-A104)*D105/365,2)</f>
        <v>0</v>
      </c>
      <c r="G105" s="24" t="n">
        <f aca="false">F105+E105</f>
        <v>11309</v>
      </c>
      <c r="H105" s="25" t="n">
        <f aca="false">H104-E105</f>
        <v>2669051</v>
      </c>
    </row>
    <row r="106" customFormat="false" ht="12.75" hidden="false" customHeight="true" outlineLevel="0" collapsed="false">
      <c r="A106" s="22" t="n">
        <v>41425</v>
      </c>
      <c r="B106" s="23" t="n">
        <f aca="false">B105</f>
        <v>0</v>
      </c>
      <c r="C106" s="23" t="n">
        <f aca="false">C105</f>
        <v>0</v>
      </c>
      <c r="D106" s="23" t="n">
        <f aca="false">B106+C106</f>
        <v>0</v>
      </c>
      <c r="E106" s="29" t="n">
        <v>11309</v>
      </c>
      <c r="F106" s="24" t="n">
        <f aca="false">ROUND(H105*(A106-A105)*D106/365,2)</f>
        <v>0</v>
      </c>
      <c r="G106" s="24" t="n">
        <f aca="false">F106+E106</f>
        <v>11309</v>
      </c>
      <c r="H106" s="25" t="n">
        <f aca="false">H105-E106</f>
        <v>2657742</v>
      </c>
    </row>
    <row r="107" customFormat="false" ht="12.75" hidden="false" customHeight="true" outlineLevel="0" collapsed="false">
      <c r="A107" s="22" t="n">
        <v>41455</v>
      </c>
      <c r="B107" s="23" t="n">
        <f aca="false">B106</f>
        <v>0</v>
      </c>
      <c r="C107" s="23" t="n">
        <f aca="false">C106</f>
        <v>0</v>
      </c>
      <c r="D107" s="23" t="n">
        <f aca="false">B107+C107</f>
        <v>0</v>
      </c>
      <c r="E107" s="29" t="n">
        <v>11309</v>
      </c>
      <c r="F107" s="24" t="n">
        <f aca="false">ROUND(H106*(A107-A106)*D107/365,2)</f>
        <v>0</v>
      </c>
      <c r="G107" s="24" t="n">
        <f aca="false">F107+E107</f>
        <v>11309</v>
      </c>
      <c r="H107" s="25" t="n">
        <f aca="false">H106-E107</f>
        <v>2646433</v>
      </c>
    </row>
    <row r="108" customFormat="false" ht="12.75" hidden="false" customHeight="true" outlineLevel="0" collapsed="false">
      <c r="A108" s="22" t="n">
        <v>41486</v>
      </c>
      <c r="B108" s="23" t="n">
        <f aca="false">B107</f>
        <v>0</v>
      </c>
      <c r="C108" s="23" t="n">
        <f aca="false">C107</f>
        <v>0</v>
      </c>
      <c r="D108" s="23" t="n">
        <f aca="false">B108+C108</f>
        <v>0</v>
      </c>
      <c r="E108" s="29" t="n">
        <v>11309</v>
      </c>
      <c r="F108" s="24" t="n">
        <f aca="false">ROUND(H107*(A108-A107)*D108/365,2)</f>
        <v>0</v>
      </c>
      <c r="G108" s="24" t="n">
        <f aca="false">F108+E108</f>
        <v>11309</v>
      </c>
      <c r="H108" s="25" t="n">
        <f aca="false">H107-E108</f>
        <v>2635124</v>
      </c>
    </row>
    <row r="109" customFormat="false" ht="12.75" hidden="false" customHeight="true" outlineLevel="0" collapsed="false">
      <c r="A109" s="22" t="n">
        <v>41517</v>
      </c>
      <c r="B109" s="23" t="n">
        <f aca="false">B108</f>
        <v>0</v>
      </c>
      <c r="C109" s="23" t="n">
        <f aca="false">C108</f>
        <v>0</v>
      </c>
      <c r="D109" s="23" t="n">
        <f aca="false">B109+C109</f>
        <v>0</v>
      </c>
      <c r="E109" s="29" t="n">
        <v>11309</v>
      </c>
      <c r="F109" s="24" t="n">
        <f aca="false">ROUND(H108*(A109-A108)*D109/365,2)</f>
        <v>0</v>
      </c>
      <c r="G109" s="24" t="n">
        <f aca="false">F109+E109</f>
        <v>11309</v>
      </c>
      <c r="H109" s="25" t="n">
        <f aca="false">H108-E109</f>
        <v>2623815</v>
      </c>
    </row>
    <row r="110" customFormat="false" ht="12.75" hidden="false" customHeight="true" outlineLevel="0" collapsed="false">
      <c r="A110" s="22" t="n">
        <v>41547</v>
      </c>
      <c r="B110" s="23" t="n">
        <f aca="false">B109</f>
        <v>0</v>
      </c>
      <c r="C110" s="23" t="n">
        <f aca="false">C109</f>
        <v>0</v>
      </c>
      <c r="D110" s="23" t="n">
        <f aca="false">B110+C110</f>
        <v>0</v>
      </c>
      <c r="E110" s="29" t="n">
        <v>11309</v>
      </c>
      <c r="F110" s="24" t="n">
        <f aca="false">ROUND(H109*(A110-A109)*D110/365,2)</f>
        <v>0</v>
      </c>
      <c r="G110" s="24" t="n">
        <f aca="false">F110+E110</f>
        <v>11309</v>
      </c>
      <c r="H110" s="25" t="n">
        <f aca="false">H109-E110</f>
        <v>2612506</v>
      </c>
    </row>
    <row r="111" customFormat="false" ht="12.75" hidden="false" customHeight="true" outlineLevel="0" collapsed="false">
      <c r="A111" s="22" t="n">
        <v>41578</v>
      </c>
      <c r="B111" s="23" t="n">
        <f aca="false">B110</f>
        <v>0</v>
      </c>
      <c r="C111" s="23" t="n">
        <f aca="false">C110</f>
        <v>0</v>
      </c>
      <c r="D111" s="23" t="n">
        <f aca="false">B111+C111</f>
        <v>0</v>
      </c>
      <c r="E111" s="29" t="n">
        <v>11309</v>
      </c>
      <c r="F111" s="24" t="n">
        <f aca="false">ROUND(H110*(A111-A110)*D111/365,2)</f>
        <v>0</v>
      </c>
      <c r="G111" s="24" t="n">
        <f aca="false">F111+E111</f>
        <v>11309</v>
      </c>
      <c r="H111" s="25" t="n">
        <f aca="false">H110-E111</f>
        <v>2601197</v>
      </c>
    </row>
    <row r="112" customFormat="false" ht="12.75" hidden="false" customHeight="true" outlineLevel="0" collapsed="false">
      <c r="A112" s="22" t="n">
        <v>41608</v>
      </c>
      <c r="B112" s="23" t="n">
        <f aca="false">B111</f>
        <v>0</v>
      </c>
      <c r="C112" s="23" t="n">
        <f aca="false">C111</f>
        <v>0</v>
      </c>
      <c r="D112" s="23" t="n">
        <f aca="false">B112+C112</f>
        <v>0</v>
      </c>
      <c r="E112" s="29" t="n">
        <v>11309</v>
      </c>
      <c r="F112" s="24" t="n">
        <f aca="false">ROUND(H111*(A112-A111)*D112/365,2)</f>
        <v>0</v>
      </c>
      <c r="G112" s="24" t="n">
        <f aca="false">F112+E112</f>
        <v>11309</v>
      </c>
      <c r="H112" s="25" t="n">
        <f aca="false">H111-E112</f>
        <v>2589888</v>
      </c>
    </row>
    <row r="113" customFormat="false" ht="12.75" hidden="false" customHeight="true" outlineLevel="0" collapsed="false">
      <c r="A113" s="22" t="n">
        <v>41639</v>
      </c>
      <c r="B113" s="23" t="n">
        <f aca="false">B112</f>
        <v>0</v>
      </c>
      <c r="C113" s="23" t="n">
        <f aca="false">C112</f>
        <v>0</v>
      </c>
      <c r="D113" s="23" t="n">
        <f aca="false">B113+C113</f>
        <v>0</v>
      </c>
      <c r="E113" s="29" t="n">
        <v>11309</v>
      </c>
      <c r="F113" s="24" t="n">
        <f aca="false">ROUND(H112*(A113-A112)*D113/365,2)</f>
        <v>0</v>
      </c>
      <c r="G113" s="24" t="n">
        <f aca="false">F113+E113</f>
        <v>11309</v>
      </c>
      <c r="H113" s="25" t="n">
        <f aca="false">H112-E113</f>
        <v>2578579</v>
      </c>
    </row>
    <row r="114" customFormat="false" ht="12.75" hidden="false" customHeight="true" outlineLevel="0" collapsed="false">
      <c r="A114" s="22" t="n">
        <v>41670</v>
      </c>
      <c r="B114" s="23" t="n">
        <f aca="false">B113</f>
        <v>0</v>
      </c>
      <c r="C114" s="23" t="n">
        <f aca="false">C113</f>
        <v>0</v>
      </c>
      <c r="D114" s="23" t="n">
        <f aca="false">B114+C114</f>
        <v>0</v>
      </c>
      <c r="E114" s="29" t="n">
        <v>11309</v>
      </c>
      <c r="F114" s="24" t="n">
        <f aca="false">ROUND(H113*(A114-A113)*D114/365,2)</f>
        <v>0</v>
      </c>
      <c r="G114" s="24" t="n">
        <f aca="false">F114+E114</f>
        <v>11309</v>
      </c>
      <c r="H114" s="25" t="n">
        <f aca="false">H113-E114</f>
        <v>2567270</v>
      </c>
    </row>
    <row r="115" customFormat="false" ht="12.75" hidden="false" customHeight="true" outlineLevel="0" collapsed="false">
      <c r="A115" s="22" t="n">
        <v>41698</v>
      </c>
      <c r="B115" s="23" t="n">
        <f aca="false">B114</f>
        <v>0</v>
      </c>
      <c r="C115" s="23" t="n">
        <f aca="false">C114</f>
        <v>0</v>
      </c>
      <c r="D115" s="23" t="n">
        <f aca="false">B115+C115</f>
        <v>0</v>
      </c>
      <c r="E115" s="29" t="n">
        <v>11309</v>
      </c>
      <c r="F115" s="24" t="n">
        <f aca="false">ROUND(H114*(A115-A114)*D115/365,2)</f>
        <v>0</v>
      </c>
      <c r="G115" s="24" t="n">
        <f aca="false">F115+E115</f>
        <v>11309</v>
      </c>
      <c r="H115" s="25" t="n">
        <f aca="false">H114-E115</f>
        <v>2555961</v>
      </c>
    </row>
    <row r="116" customFormat="false" ht="12.75" hidden="false" customHeight="true" outlineLevel="0" collapsed="false">
      <c r="A116" s="22" t="n">
        <v>41729</v>
      </c>
      <c r="B116" s="23" t="n">
        <f aca="false">B115</f>
        <v>0</v>
      </c>
      <c r="C116" s="23" t="n">
        <f aca="false">C115</f>
        <v>0</v>
      </c>
      <c r="D116" s="23" t="n">
        <f aca="false">B116+C116</f>
        <v>0</v>
      </c>
      <c r="E116" s="29" t="n">
        <v>11309</v>
      </c>
      <c r="F116" s="24" t="n">
        <f aca="false">ROUND(H115*(A116-A115)*D116/365,2)</f>
        <v>0</v>
      </c>
      <c r="G116" s="24" t="n">
        <f aca="false">F116+E116</f>
        <v>11309</v>
      </c>
      <c r="H116" s="25" t="n">
        <f aca="false">H115-E116</f>
        <v>2544652</v>
      </c>
    </row>
    <row r="117" customFormat="false" ht="12.75" hidden="false" customHeight="true" outlineLevel="0" collapsed="false">
      <c r="A117" s="22" t="n">
        <v>41759</v>
      </c>
      <c r="B117" s="23" t="n">
        <f aca="false">B116</f>
        <v>0</v>
      </c>
      <c r="C117" s="23" t="n">
        <f aca="false">C116</f>
        <v>0</v>
      </c>
      <c r="D117" s="23" t="n">
        <f aca="false">B117+C117</f>
        <v>0</v>
      </c>
      <c r="E117" s="29" t="n">
        <v>11309</v>
      </c>
      <c r="F117" s="24" t="n">
        <f aca="false">ROUND(H116*(A117-A116)*D117/365,2)</f>
        <v>0</v>
      </c>
      <c r="G117" s="24" t="n">
        <f aca="false">F117+E117</f>
        <v>11309</v>
      </c>
      <c r="H117" s="25" t="n">
        <f aca="false">H116-E117</f>
        <v>2533343</v>
      </c>
    </row>
    <row r="118" customFormat="false" ht="12.75" hidden="false" customHeight="true" outlineLevel="0" collapsed="false">
      <c r="A118" s="22" t="n">
        <v>41790</v>
      </c>
      <c r="B118" s="23" t="n">
        <f aca="false">B117</f>
        <v>0</v>
      </c>
      <c r="C118" s="23" t="n">
        <f aca="false">C117</f>
        <v>0</v>
      </c>
      <c r="D118" s="23" t="n">
        <f aca="false">B118+C118</f>
        <v>0</v>
      </c>
      <c r="E118" s="29" t="n">
        <v>11309</v>
      </c>
      <c r="F118" s="24" t="n">
        <f aca="false">ROUND(H117*(A118-A117)*D118/365,2)</f>
        <v>0</v>
      </c>
      <c r="G118" s="24" t="n">
        <f aca="false">F118+E118</f>
        <v>11309</v>
      </c>
      <c r="H118" s="25" t="n">
        <f aca="false">H117-E118</f>
        <v>2522034</v>
      </c>
    </row>
    <row r="119" customFormat="false" ht="12.75" hidden="false" customHeight="true" outlineLevel="0" collapsed="false">
      <c r="A119" s="22" t="n">
        <v>41820</v>
      </c>
      <c r="B119" s="23" t="n">
        <f aca="false">B118</f>
        <v>0</v>
      </c>
      <c r="C119" s="23" t="n">
        <f aca="false">C118</f>
        <v>0</v>
      </c>
      <c r="D119" s="23" t="n">
        <f aca="false">B119+C119</f>
        <v>0</v>
      </c>
      <c r="E119" s="29" t="n">
        <v>11309</v>
      </c>
      <c r="F119" s="24" t="n">
        <f aca="false">ROUND(H118*(A119-A118)*D119/365,2)</f>
        <v>0</v>
      </c>
      <c r="G119" s="24" t="n">
        <f aca="false">F119+E119</f>
        <v>11309</v>
      </c>
      <c r="H119" s="25" t="n">
        <f aca="false">H118-E119</f>
        <v>2510725</v>
      </c>
    </row>
    <row r="120" customFormat="false" ht="12.75" hidden="false" customHeight="true" outlineLevel="0" collapsed="false">
      <c r="A120" s="22" t="n">
        <v>41851</v>
      </c>
      <c r="B120" s="23" t="n">
        <f aca="false">B119</f>
        <v>0</v>
      </c>
      <c r="C120" s="23" t="n">
        <f aca="false">C119</f>
        <v>0</v>
      </c>
      <c r="D120" s="23" t="n">
        <f aca="false">B120+C120</f>
        <v>0</v>
      </c>
      <c r="E120" s="29" t="n">
        <v>11309</v>
      </c>
      <c r="F120" s="24" t="n">
        <f aca="false">ROUND(H119*(A120-A119)*D120/365,2)</f>
        <v>0</v>
      </c>
      <c r="G120" s="24" t="n">
        <f aca="false">F120+E120</f>
        <v>11309</v>
      </c>
      <c r="H120" s="25" t="n">
        <f aca="false">H119-E120</f>
        <v>2499416</v>
      </c>
    </row>
    <row r="121" customFormat="false" ht="12.75" hidden="false" customHeight="true" outlineLevel="0" collapsed="false">
      <c r="A121" s="22" t="n">
        <v>41882</v>
      </c>
      <c r="B121" s="23" t="n">
        <f aca="false">B120</f>
        <v>0</v>
      </c>
      <c r="C121" s="23" t="n">
        <f aca="false">C120</f>
        <v>0</v>
      </c>
      <c r="D121" s="23" t="n">
        <f aca="false">B121+C121</f>
        <v>0</v>
      </c>
      <c r="E121" s="29" t="n">
        <v>11309</v>
      </c>
      <c r="F121" s="24" t="n">
        <f aca="false">ROUND(H120*(A121-A120)*D121/365,2)</f>
        <v>0</v>
      </c>
      <c r="G121" s="24" t="n">
        <f aca="false">F121+E121</f>
        <v>11309</v>
      </c>
      <c r="H121" s="25" t="n">
        <f aca="false">H120-E121</f>
        <v>2488107</v>
      </c>
    </row>
    <row r="122" customFormat="false" ht="12.75" hidden="false" customHeight="true" outlineLevel="0" collapsed="false">
      <c r="A122" s="22" t="n">
        <v>41912</v>
      </c>
      <c r="B122" s="23" t="n">
        <f aca="false">B121</f>
        <v>0</v>
      </c>
      <c r="C122" s="23" t="n">
        <f aca="false">C121</f>
        <v>0</v>
      </c>
      <c r="D122" s="23" t="n">
        <f aca="false">B122+C122</f>
        <v>0</v>
      </c>
      <c r="E122" s="29" t="n">
        <v>11309</v>
      </c>
      <c r="F122" s="24" t="n">
        <f aca="false">ROUND(H121*(A122-A121)*D122/365,2)</f>
        <v>0</v>
      </c>
      <c r="G122" s="24" t="n">
        <f aca="false">F122+E122</f>
        <v>11309</v>
      </c>
      <c r="H122" s="25" t="n">
        <f aca="false">H121-E122</f>
        <v>2476798</v>
      </c>
    </row>
    <row r="123" customFormat="false" ht="12.75" hidden="false" customHeight="true" outlineLevel="0" collapsed="false">
      <c r="A123" s="22" t="n">
        <v>41943</v>
      </c>
      <c r="B123" s="23" t="n">
        <f aca="false">B122</f>
        <v>0</v>
      </c>
      <c r="C123" s="23" t="n">
        <f aca="false">C122</f>
        <v>0</v>
      </c>
      <c r="D123" s="23" t="n">
        <f aca="false">B123+C123</f>
        <v>0</v>
      </c>
      <c r="E123" s="29" t="n">
        <v>11309</v>
      </c>
      <c r="F123" s="24" t="n">
        <f aca="false">ROUND(H122*(A123-A122)*D123/365,2)</f>
        <v>0</v>
      </c>
      <c r="G123" s="24" t="n">
        <f aca="false">F123+E123</f>
        <v>11309</v>
      </c>
      <c r="H123" s="25" t="n">
        <f aca="false">H122-E123</f>
        <v>2465489</v>
      </c>
    </row>
    <row r="124" customFormat="false" ht="12.75" hidden="false" customHeight="true" outlineLevel="0" collapsed="false">
      <c r="A124" s="22" t="n">
        <v>41973</v>
      </c>
      <c r="B124" s="23" t="n">
        <f aca="false">B123</f>
        <v>0</v>
      </c>
      <c r="C124" s="23" t="n">
        <f aca="false">C123</f>
        <v>0</v>
      </c>
      <c r="D124" s="23" t="n">
        <f aca="false">B124+C124</f>
        <v>0</v>
      </c>
      <c r="E124" s="29" t="n">
        <v>11309</v>
      </c>
      <c r="F124" s="24" t="n">
        <f aca="false">ROUND(H123*(A124-A123)*D124/365,2)</f>
        <v>0</v>
      </c>
      <c r="G124" s="24" t="n">
        <f aca="false">F124+E124</f>
        <v>11309</v>
      </c>
      <c r="H124" s="25" t="n">
        <f aca="false">H123-E124</f>
        <v>2454180</v>
      </c>
    </row>
    <row r="125" customFormat="false" ht="12.75" hidden="false" customHeight="true" outlineLevel="0" collapsed="false">
      <c r="A125" s="22" t="n">
        <v>42004</v>
      </c>
      <c r="B125" s="23" t="n">
        <f aca="false">B124</f>
        <v>0</v>
      </c>
      <c r="C125" s="23" t="n">
        <f aca="false">C124</f>
        <v>0</v>
      </c>
      <c r="D125" s="23" t="n">
        <f aca="false">B125+C125</f>
        <v>0</v>
      </c>
      <c r="E125" s="29" t="n">
        <v>11309</v>
      </c>
      <c r="F125" s="24" t="n">
        <f aca="false">ROUND(H124*(A125-A124)*D125/365,2)</f>
        <v>0</v>
      </c>
      <c r="G125" s="24" t="n">
        <f aca="false">F125+E125</f>
        <v>11309</v>
      </c>
      <c r="H125" s="25" t="n">
        <f aca="false">H124-E125</f>
        <v>2442871</v>
      </c>
    </row>
    <row r="126" customFormat="false" ht="12.75" hidden="false" customHeight="true" outlineLevel="0" collapsed="false">
      <c r="A126" s="22" t="n">
        <v>42035</v>
      </c>
      <c r="B126" s="23" t="n">
        <f aca="false">B125</f>
        <v>0</v>
      </c>
      <c r="C126" s="23" t="n">
        <f aca="false">C125</f>
        <v>0</v>
      </c>
      <c r="D126" s="23" t="n">
        <f aca="false">B126+C126</f>
        <v>0</v>
      </c>
      <c r="E126" s="29" t="n">
        <v>11309</v>
      </c>
      <c r="F126" s="24" t="n">
        <f aca="false">ROUND(H125*(A126-A125)*D126/365,2)</f>
        <v>0</v>
      </c>
      <c r="G126" s="24" t="n">
        <f aca="false">F126+E126</f>
        <v>11309</v>
      </c>
      <c r="H126" s="25" t="n">
        <f aca="false">H125-E126</f>
        <v>2431562</v>
      </c>
    </row>
    <row r="127" customFormat="false" ht="12.75" hidden="false" customHeight="true" outlineLevel="0" collapsed="false">
      <c r="A127" s="22" t="n">
        <v>42063</v>
      </c>
      <c r="B127" s="23" t="n">
        <f aca="false">B126</f>
        <v>0</v>
      </c>
      <c r="C127" s="23" t="n">
        <f aca="false">C126</f>
        <v>0</v>
      </c>
      <c r="D127" s="23" t="n">
        <f aca="false">B127+C127</f>
        <v>0</v>
      </c>
      <c r="E127" s="29" t="n">
        <v>11309</v>
      </c>
      <c r="F127" s="24" t="n">
        <f aca="false">ROUND(H126*(A127-A126)*D127/365,2)</f>
        <v>0</v>
      </c>
      <c r="G127" s="24" t="n">
        <f aca="false">F127+E127</f>
        <v>11309</v>
      </c>
      <c r="H127" s="25" t="n">
        <f aca="false">H126-E127</f>
        <v>2420253</v>
      </c>
    </row>
    <row r="128" customFormat="false" ht="12.75" hidden="false" customHeight="true" outlineLevel="0" collapsed="false">
      <c r="A128" s="22" t="n">
        <v>42094</v>
      </c>
      <c r="B128" s="23" t="n">
        <f aca="false">B127</f>
        <v>0</v>
      </c>
      <c r="C128" s="23" t="n">
        <f aca="false">C127</f>
        <v>0</v>
      </c>
      <c r="D128" s="23" t="n">
        <f aca="false">B128+C128</f>
        <v>0</v>
      </c>
      <c r="E128" s="29" t="n">
        <v>11309</v>
      </c>
      <c r="F128" s="24" t="n">
        <f aca="false">ROUND(H127*(A128-A127)*D128/365,2)</f>
        <v>0</v>
      </c>
      <c r="G128" s="24" t="n">
        <f aca="false">F128+E128</f>
        <v>11309</v>
      </c>
      <c r="H128" s="25" t="n">
        <f aca="false">H127-E128</f>
        <v>2408944</v>
      </c>
    </row>
    <row r="129" customFormat="false" ht="12.75" hidden="false" customHeight="true" outlineLevel="0" collapsed="false">
      <c r="A129" s="22" t="n">
        <v>42124</v>
      </c>
      <c r="B129" s="23" t="n">
        <f aca="false">B128</f>
        <v>0</v>
      </c>
      <c r="C129" s="23" t="n">
        <f aca="false">C128</f>
        <v>0</v>
      </c>
      <c r="D129" s="23" t="n">
        <f aca="false">B129+C129</f>
        <v>0</v>
      </c>
      <c r="E129" s="29" t="n">
        <v>11309</v>
      </c>
      <c r="F129" s="24" t="n">
        <f aca="false">ROUND(H128*(A129-A128)*D129/365,2)</f>
        <v>0</v>
      </c>
      <c r="G129" s="24" t="n">
        <f aca="false">F129+E129</f>
        <v>11309</v>
      </c>
      <c r="H129" s="25" t="n">
        <f aca="false">H128-E129</f>
        <v>2397635</v>
      </c>
    </row>
    <row r="130" customFormat="false" ht="12.75" hidden="false" customHeight="true" outlineLevel="0" collapsed="false">
      <c r="A130" s="22" t="n">
        <v>42155</v>
      </c>
      <c r="B130" s="23" t="n">
        <f aca="false">B129</f>
        <v>0</v>
      </c>
      <c r="C130" s="23" t="n">
        <f aca="false">C129</f>
        <v>0</v>
      </c>
      <c r="D130" s="23" t="n">
        <f aca="false">B130+C130</f>
        <v>0</v>
      </c>
      <c r="E130" s="29" t="n">
        <v>11309</v>
      </c>
      <c r="F130" s="24" t="n">
        <f aca="false">ROUND(H129*(A130-A129)*D130/365,2)</f>
        <v>0</v>
      </c>
      <c r="G130" s="24" t="n">
        <f aca="false">F130+E130</f>
        <v>11309</v>
      </c>
      <c r="H130" s="25" t="n">
        <f aca="false">H129-E130</f>
        <v>2386326</v>
      </c>
    </row>
    <row r="131" customFormat="false" ht="12.75" hidden="false" customHeight="true" outlineLevel="0" collapsed="false">
      <c r="A131" s="22" t="n">
        <v>42185</v>
      </c>
      <c r="B131" s="23" t="n">
        <f aca="false">B130</f>
        <v>0</v>
      </c>
      <c r="C131" s="23" t="n">
        <f aca="false">C130</f>
        <v>0</v>
      </c>
      <c r="D131" s="23" t="n">
        <f aca="false">B131+C131</f>
        <v>0</v>
      </c>
      <c r="E131" s="29" t="n">
        <v>11309</v>
      </c>
      <c r="F131" s="24" t="n">
        <f aca="false">ROUND(H130*(A131-A130)*D131/365,2)</f>
        <v>0</v>
      </c>
      <c r="G131" s="24" t="n">
        <f aca="false">F131+E131</f>
        <v>11309</v>
      </c>
      <c r="H131" s="25" t="n">
        <f aca="false">H130-E131</f>
        <v>2375017</v>
      </c>
    </row>
    <row r="132" customFormat="false" ht="15" hidden="false" customHeight="false" outlineLevel="0" collapsed="false">
      <c r="A132" s="27" t="n">
        <v>42216</v>
      </c>
      <c r="B132" s="28" t="n">
        <f aca="false">B131</f>
        <v>0</v>
      </c>
      <c r="C132" s="28" t="n">
        <f aca="false">C131</f>
        <v>0</v>
      </c>
      <c r="D132" s="28" t="n">
        <f aca="false">B132+C132</f>
        <v>0</v>
      </c>
      <c r="E132" s="29" t="n">
        <v>11309</v>
      </c>
      <c r="F132" s="29" t="n">
        <f aca="false">ROUND(H131*(A132-A131)*D132/365,2)</f>
        <v>0</v>
      </c>
      <c r="G132" s="29" t="n">
        <f aca="false">F132+E132</f>
        <v>11309</v>
      </c>
      <c r="H132" s="30" t="n">
        <f aca="false">H131-E132</f>
        <v>2363708</v>
      </c>
      <c r="I132" s="40"/>
    </row>
    <row r="133" customFormat="false" ht="15" hidden="false" customHeight="false" outlineLevel="0" collapsed="false">
      <c r="A133" s="27" t="n">
        <v>42247</v>
      </c>
      <c r="B133" s="28" t="n">
        <f aca="false">B132</f>
        <v>0</v>
      </c>
      <c r="C133" s="28" t="n">
        <f aca="false">C132</f>
        <v>0</v>
      </c>
      <c r="D133" s="28" t="n">
        <f aca="false">B133+C133</f>
        <v>0</v>
      </c>
      <c r="E133" s="29" t="n">
        <v>11309</v>
      </c>
      <c r="F133" s="29" t="n">
        <f aca="false">ROUND(H132*(A133-A132)*D133/365,2)</f>
        <v>0</v>
      </c>
      <c r="G133" s="29" t="n">
        <f aca="false">F133+E133</f>
        <v>11309</v>
      </c>
      <c r="H133" s="30" t="n">
        <f aca="false">H132-E133</f>
        <v>2352399</v>
      </c>
      <c r="I133" s="40"/>
    </row>
    <row r="134" customFormat="false" ht="15" hidden="false" customHeight="false" outlineLevel="0" collapsed="false">
      <c r="A134" s="27" t="n">
        <v>42277</v>
      </c>
      <c r="B134" s="28" t="n">
        <f aca="false">B133</f>
        <v>0</v>
      </c>
      <c r="C134" s="28" t="n">
        <f aca="false">C133</f>
        <v>0</v>
      </c>
      <c r="D134" s="28" t="n">
        <f aca="false">B134+C134</f>
        <v>0</v>
      </c>
      <c r="E134" s="29" t="n">
        <v>11309</v>
      </c>
      <c r="F134" s="29" t="n">
        <f aca="false">ROUND(H133*(A134-A133)*D134/365,2)</f>
        <v>0</v>
      </c>
      <c r="G134" s="29" t="n">
        <f aca="false">F134+E134</f>
        <v>11309</v>
      </c>
      <c r="H134" s="30" t="n">
        <f aca="false">H133-E134</f>
        <v>2341090</v>
      </c>
      <c r="I134" s="40"/>
    </row>
    <row r="135" customFormat="false" ht="15" hidden="false" customHeight="false" outlineLevel="0" collapsed="false">
      <c r="A135" s="27" t="n">
        <v>42308</v>
      </c>
      <c r="B135" s="28" t="n">
        <f aca="false">B134</f>
        <v>0</v>
      </c>
      <c r="C135" s="28" t="n">
        <f aca="false">C134</f>
        <v>0</v>
      </c>
      <c r="D135" s="28" t="n">
        <f aca="false">B135+C135</f>
        <v>0</v>
      </c>
      <c r="E135" s="29" t="n">
        <v>11309</v>
      </c>
      <c r="F135" s="29" t="n">
        <f aca="false">ROUND(H134*(A135-A134)*D135/365,2)</f>
        <v>0</v>
      </c>
      <c r="G135" s="29" t="n">
        <f aca="false">F135+E135</f>
        <v>11309</v>
      </c>
      <c r="H135" s="30" t="n">
        <f aca="false">H134-E135</f>
        <v>2329781</v>
      </c>
      <c r="I135" s="40"/>
    </row>
    <row r="136" customFormat="false" ht="15" hidden="false" customHeight="false" outlineLevel="0" collapsed="false">
      <c r="A136" s="27" t="n">
        <v>42338</v>
      </c>
      <c r="B136" s="28" t="n">
        <f aca="false">B135</f>
        <v>0</v>
      </c>
      <c r="C136" s="28" t="n">
        <f aca="false">C135</f>
        <v>0</v>
      </c>
      <c r="D136" s="28" t="n">
        <f aca="false">B136+C136</f>
        <v>0</v>
      </c>
      <c r="E136" s="29" t="n">
        <v>11309</v>
      </c>
      <c r="F136" s="29" t="n">
        <f aca="false">ROUND(H135*(A136-A135)*D136/365,2)</f>
        <v>0</v>
      </c>
      <c r="G136" s="29" t="n">
        <f aca="false">F136+E136</f>
        <v>11309</v>
      </c>
      <c r="H136" s="30" t="n">
        <f aca="false">H135-E136</f>
        <v>2318472</v>
      </c>
      <c r="I136" s="40"/>
    </row>
    <row r="137" customFormat="false" ht="15" hidden="false" customHeight="false" outlineLevel="0" collapsed="false">
      <c r="A137" s="27" t="n">
        <v>42369</v>
      </c>
      <c r="B137" s="28" t="n">
        <f aca="false">B136</f>
        <v>0</v>
      </c>
      <c r="C137" s="28" t="n">
        <f aca="false">C136</f>
        <v>0</v>
      </c>
      <c r="D137" s="28" t="n">
        <f aca="false">B137+C137</f>
        <v>0</v>
      </c>
      <c r="E137" s="29" t="n">
        <v>11309</v>
      </c>
      <c r="F137" s="29" t="n">
        <f aca="false">ROUND(H136*(A137-A136)*D137/365,2)</f>
        <v>0</v>
      </c>
      <c r="G137" s="29" t="n">
        <f aca="false">F137+E137</f>
        <v>11309</v>
      </c>
      <c r="H137" s="30" t="n">
        <f aca="false">H136-E137</f>
        <v>2307163</v>
      </c>
      <c r="I137" s="40"/>
    </row>
    <row r="138" customFormat="false" ht="15" hidden="false" customHeight="false" outlineLevel="0" collapsed="false">
      <c r="A138" s="27" t="n">
        <v>42400</v>
      </c>
      <c r="B138" s="28" t="n">
        <f aca="false">B137</f>
        <v>0</v>
      </c>
      <c r="C138" s="28" t="n">
        <f aca="false">C137</f>
        <v>0</v>
      </c>
      <c r="D138" s="28" t="n">
        <f aca="false">B138+C138</f>
        <v>0</v>
      </c>
      <c r="E138" s="29" t="n">
        <v>11309</v>
      </c>
      <c r="F138" s="29" t="n">
        <f aca="false">ROUND(H137*(A138-A137)*D138/365,2)</f>
        <v>0</v>
      </c>
      <c r="G138" s="29" t="n">
        <f aca="false">F138+E138</f>
        <v>11309</v>
      </c>
      <c r="H138" s="30" t="n">
        <f aca="false">H137-E138</f>
        <v>2295854</v>
      </c>
      <c r="I138" s="40"/>
    </row>
    <row r="139" customFormat="false" ht="15" hidden="false" customHeight="false" outlineLevel="0" collapsed="false">
      <c r="A139" s="27" t="n">
        <v>42429</v>
      </c>
      <c r="B139" s="28" t="n">
        <f aca="false">B138</f>
        <v>0</v>
      </c>
      <c r="C139" s="28" t="n">
        <f aca="false">C138</f>
        <v>0</v>
      </c>
      <c r="D139" s="28" t="n">
        <f aca="false">B139+C139</f>
        <v>0</v>
      </c>
      <c r="E139" s="29" t="n">
        <v>11309</v>
      </c>
      <c r="F139" s="29" t="n">
        <f aca="false">ROUND(H138*(A139-A138)*D139/365,2)</f>
        <v>0</v>
      </c>
      <c r="G139" s="29" t="n">
        <f aca="false">F139+E139</f>
        <v>11309</v>
      </c>
      <c r="H139" s="30" t="n">
        <f aca="false">H138-E139</f>
        <v>2284545</v>
      </c>
      <c r="I139" s="40"/>
    </row>
    <row r="140" customFormat="false" ht="15" hidden="false" customHeight="false" outlineLevel="0" collapsed="false">
      <c r="A140" s="27" t="n">
        <v>42460</v>
      </c>
      <c r="B140" s="28" t="n">
        <f aca="false">B139</f>
        <v>0</v>
      </c>
      <c r="C140" s="28" t="n">
        <f aca="false">C139</f>
        <v>0</v>
      </c>
      <c r="D140" s="28" t="n">
        <f aca="false">B140+C140</f>
        <v>0</v>
      </c>
      <c r="E140" s="29" t="n">
        <v>11309</v>
      </c>
      <c r="F140" s="29" t="n">
        <f aca="false">ROUND(H139*(A140-A139)*D140/365,2)</f>
        <v>0</v>
      </c>
      <c r="G140" s="29" t="n">
        <f aca="false">F140+E140</f>
        <v>11309</v>
      </c>
      <c r="H140" s="30" t="n">
        <f aca="false">H139-E140</f>
        <v>2273236</v>
      </c>
      <c r="I140" s="40"/>
    </row>
    <row r="141" customFormat="false" ht="15" hidden="false" customHeight="false" outlineLevel="0" collapsed="false">
      <c r="A141" s="27" t="n">
        <v>42490</v>
      </c>
      <c r="B141" s="28" t="n">
        <f aca="false">B140</f>
        <v>0</v>
      </c>
      <c r="C141" s="28" t="n">
        <f aca="false">C140</f>
        <v>0</v>
      </c>
      <c r="D141" s="28" t="n">
        <f aca="false">B141+C141</f>
        <v>0</v>
      </c>
      <c r="E141" s="29" t="n">
        <v>11309</v>
      </c>
      <c r="F141" s="29" t="n">
        <f aca="false">ROUND(H140*(A141-A140)*D141/365,2)</f>
        <v>0</v>
      </c>
      <c r="G141" s="29" t="n">
        <f aca="false">F141+E141</f>
        <v>11309</v>
      </c>
      <c r="H141" s="30" t="n">
        <f aca="false">H140-E141</f>
        <v>2261927</v>
      </c>
      <c r="I141" s="40"/>
    </row>
    <row r="142" customFormat="false" ht="15" hidden="false" customHeight="false" outlineLevel="0" collapsed="false">
      <c r="A142" s="27" t="n">
        <v>42521</v>
      </c>
      <c r="B142" s="28" t="n">
        <f aca="false">B141</f>
        <v>0</v>
      </c>
      <c r="C142" s="28" t="n">
        <f aca="false">C141</f>
        <v>0</v>
      </c>
      <c r="D142" s="28" t="n">
        <f aca="false">B142+C142</f>
        <v>0</v>
      </c>
      <c r="E142" s="29" t="n">
        <v>11309</v>
      </c>
      <c r="F142" s="29" t="n">
        <f aca="false">ROUND(H141*(A142-A141)*D142/365,2)</f>
        <v>0</v>
      </c>
      <c r="G142" s="29" t="n">
        <f aca="false">F142+E142</f>
        <v>11309</v>
      </c>
      <c r="H142" s="30" t="n">
        <f aca="false">H141-E142</f>
        <v>2250618</v>
      </c>
      <c r="I142" s="40"/>
    </row>
    <row r="143" customFormat="false" ht="15" hidden="false" customHeight="false" outlineLevel="0" collapsed="false">
      <c r="A143" s="27" t="n">
        <v>42551</v>
      </c>
      <c r="B143" s="28" t="n">
        <f aca="false">B142</f>
        <v>0</v>
      </c>
      <c r="C143" s="28" t="n">
        <f aca="false">C142</f>
        <v>0</v>
      </c>
      <c r="D143" s="28" t="n">
        <f aca="false">B143+C143</f>
        <v>0</v>
      </c>
      <c r="E143" s="29" t="n">
        <v>11309</v>
      </c>
      <c r="F143" s="29" t="n">
        <f aca="false">ROUND(H142*(A143-A142)*D143/365,2)</f>
        <v>0</v>
      </c>
      <c r="G143" s="29" t="n">
        <f aca="false">F143+E143</f>
        <v>11309</v>
      </c>
      <c r="H143" s="30" t="n">
        <f aca="false">H142-E143</f>
        <v>2239309</v>
      </c>
      <c r="I143" s="40"/>
    </row>
    <row r="144" customFormat="false" ht="15" hidden="false" customHeight="false" outlineLevel="0" collapsed="false">
      <c r="A144" s="27" t="n">
        <v>42582</v>
      </c>
      <c r="B144" s="28" t="n">
        <f aca="false">B143</f>
        <v>0</v>
      </c>
      <c r="C144" s="28" t="n">
        <f aca="false">C143</f>
        <v>0</v>
      </c>
      <c r="D144" s="28" t="n">
        <f aca="false">B144+C144</f>
        <v>0</v>
      </c>
      <c r="E144" s="29" t="n">
        <v>11309</v>
      </c>
      <c r="F144" s="29" t="n">
        <f aca="false">ROUND(H143*(A144-A143)*D144/365,2)</f>
        <v>0</v>
      </c>
      <c r="G144" s="29" t="n">
        <f aca="false">F144+E144</f>
        <v>11309</v>
      </c>
      <c r="H144" s="30" t="n">
        <f aca="false">H143-E144</f>
        <v>2228000</v>
      </c>
      <c r="I144" s="40"/>
    </row>
    <row r="145" customFormat="false" ht="15" hidden="false" customHeight="false" outlineLevel="0" collapsed="false">
      <c r="A145" s="27" t="n">
        <v>42613</v>
      </c>
      <c r="B145" s="28" t="n">
        <f aca="false">B144</f>
        <v>0</v>
      </c>
      <c r="C145" s="28" t="n">
        <f aca="false">C144</f>
        <v>0</v>
      </c>
      <c r="D145" s="28" t="n">
        <f aca="false">B145+C145</f>
        <v>0</v>
      </c>
      <c r="E145" s="29" t="n">
        <v>11309</v>
      </c>
      <c r="F145" s="29" t="n">
        <f aca="false">ROUND(H144*(A145-A144)*D145/365,2)</f>
        <v>0</v>
      </c>
      <c r="G145" s="29" t="n">
        <f aca="false">F145+E145</f>
        <v>11309</v>
      </c>
      <c r="H145" s="30" t="n">
        <f aca="false">H144-E145</f>
        <v>2216691</v>
      </c>
      <c r="I145" s="40"/>
    </row>
    <row r="146" customFormat="false" ht="15" hidden="false" customHeight="false" outlineLevel="0" collapsed="false">
      <c r="A146" s="27" t="n">
        <v>42643</v>
      </c>
      <c r="B146" s="28" t="n">
        <f aca="false">B145</f>
        <v>0</v>
      </c>
      <c r="C146" s="28" t="n">
        <f aca="false">C145</f>
        <v>0</v>
      </c>
      <c r="D146" s="28" t="n">
        <f aca="false">B146+C146</f>
        <v>0</v>
      </c>
      <c r="E146" s="29" t="n">
        <v>11309</v>
      </c>
      <c r="F146" s="29" t="n">
        <f aca="false">ROUND(H145*(A146-A145)*D146/365,2)</f>
        <v>0</v>
      </c>
      <c r="G146" s="29" t="n">
        <f aca="false">F146+E146</f>
        <v>11309</v>
      </c>
      <c r="H146" s="30" t="n">
        <f aca="false">H145-E146</f>
        <v>2205382</v>
      </c>
      <c r="I146" s="40"/>
    </row>
    <row r="147" customFormat="false" ht="15" hidden="false" customHeight="false" outlineLevel="0" collapsed="false">
      <c r="A147" s="27" t="n">
        <v>42674</v>
      </c>
      <c r="B147" s="28" t="n">
        <f aca="false">B146</f>
        <v>0</v>
      </c>
      <c r="C147" s="28" t="n">
        <f aca="false">C146</f>
        <v>0</v>
      </c>
      <c r="D147" s="28" t="n">
        <f aca="false">B147+C147</f>
        <v>0</v>
      </c>
      <c r="E147" s="29" t="n">
        <v>11309</v>
      </c>
      <c r="F147" s="29" t="n">
        <f aca="false">ROUND(H146*(A147-A146)*D147/365,2)</f>
        <v>0</v>
      </c>
      <c r="G147" s="29" t="n">
        <f aca="false">F147+E147</f>
        <v>11309</v>
      </c>
      <c r="H147" s="30" t="n">
        <f aca="false">H146-E147</f>
        <v>2194073</v>
      </c>
      <c r="I147" s="40"/>
    </row>
    <row r="148" customFormat="false" ht="15" hidden="false" customHeight="false" outlineLevel="0" collapsed="false">
      <c r="A148" s="27" t="n">
        <v>42704</v>
      </c>
      <c r="B148" s="28" t="n">
        <f aca="false">B147</f>
        <v>0</v>
      </c>
      <c r="C148" s="28" t="n">
        <f aca="false">C147</f>
        <v>0</v>
      </c>
      <c r="D148" s="28" t="n">
        <f aca="false">B148+C148</f>
        <v>0</v>
      </c>
      <c r="E148" s="29" t="n">
        <v>11309</v>
      </c>
      <c r="F148" s="29" t="n">
        <f aca="false">ROUND(H147*(A148-A147)*D148/365,2)</f>
        <v>0</v>
      </c>
      <c r="G148" s="29" t="n">
        <f aca="false">F148+E148</f>
        <v>11309</v>
      </c>
      <c r="H148" s="30" t="n">
        <f aca="false">H147-E148</f>
        <v>2182764</v>
      </c>
      <c r="I148" s="40"/>
    </row>
    <row r="149" customFormat="false" ht="15" hidden="false" customHeight="false" outlineLevel="0" collapsed="false">
      <c r="A149" s="27" t="n">
        <v>42735</v>
      </c>
      <c r="B149" s="28" t="n">
        <f aca="false">B148</f>
        <v>0</v>
      </c>
      <c r="C149" s="28" t="n">
        <f aca="false">C148</f>
        <v>0</v>
      </c>
      <c r="D149" s="28" t="n">
        <f aca="false">B149+C149</f>
        <v>0</v>
      </c>
      <c r="E149" s="29" t="n">
        <v>11309</v>
      </c>
      <c r="F149" s="29" t="n">
        <f aca="false">ROUND(H148*(A149-A148)*D149/365,2)</f>
        <v>0</v>
      </c>
      <c r="G149" s="29" t="n">
        <f aca="false">F149+E149</f>
        <v>11309</v>
      </c>
      <c r="H149" s="30" t="n">
        <f aca="false">H148-E149</f>
        <v>2171455</v>
      </c>
      <c r="I149" s="40"/>
    </row>
    <row r="150" customFormat="false" ht="15" hidden="false" customHeight="false" outlineLevel="0" collapsed="false">
      <c r="A150" s="27" t="n">
        <v>42766</v>
      </c>
      <c r="B150" s="28" t="n">
        <f aca="false">B149</f>
        <v>0</v>
      </c>
      <c r="C150" s="28" t="n">
        <f aca="false">C149</f>
        <v>0</v>
      </c>
      <c r="D150" s="28" t="n">
        <f aca="false">B150+C150</f>
        <v>0</v>
      </c>
      <c r="E150" s="29" t="n">
        <v>11309</v>
      </c>
      <c r="F150" s="29" t="n">
        <f aca="false">ROUND(H149*(A150-A149)*D150/365,2)</f>
        <v>0</v>
      </c>
      <c r="G150" s="29" t="n">
        <f aca="false">F150+E150</f>
        <v>11309</v>
      </c>
      <c r="H150" s="30" t="n">
        <f aca="false">H149-E150</f>
        <v>2160146</v>
      </c>
      <c r="I150" s="40"/>
    </row>
    <row r="151" customFormat="false" ht="15" hidden="false" customHeight="false" outlineLevel="0" collapsed="false">
      <c r="A151" s="27" t="n">
        <v>42794</v>
      </c>
      <c r="B151" s="28" t="n">
        <f aca="false">B150</f>
        <v>0</v>
      </c>
      <c r="C151" s="28" t="n">
        <f aca="false">C150</f>
        <v>0</v>
      </c>
      <c r="D151" s="28" t="n">
        <f aca="false">B151+C151</f>
        <v>0</v>
      </c>
      <c r="E151" s="29" t="n">
        <v>11309</v>
      </c>
      <c r="F151" s="29" t="n">
        <f aca="false">ROUND(H150*(A151-A150)*D151/365,2)</f>
        <v>0</v>
      </c>
      <c r="G151" s="29" t="n">
        <f aca="false">F151+E151</f>
        <v>11309</v>
      </c>
      <c r="H151" s="30" t="n">
        <f aca="false">H150-E151</f>
        <v>2148837</v>
      </c>
      <c r="I151" s="40"/>
    </row>
    <row r="152" customFormat="false" ht="15" hidden="false" customHeight="false" outlineLevel="0" collapsed="false">
      <c r="A152" s="27" t="n">
        <v>42825</v>
      </c>
      <c r="B152" s="28" t="n">
        <f aca="false">B151</f>
        <v>0</v>
      </c>
      <c r="C152" s="28" t="n">
        <f aca="false">C151</f>
        <v>0</v>
      </c>
      <c r="D152" s="28" t="n">
        <f aca="false">B152+C152</f>
        <v>0</v>
      </c>
      <c r="E152" s="29" t="n">
        <v>11309</v>
      </c>
      <c r="F152" s="29" t="n">
        <f aca="false">ROUND(H151*(A152-A151)*D152/365,2)</f>
        <v>0</v>
      </c>
      <c r="G152" s="29" t="n">
        <f aca="false">F152+E152</f>
        <v>11309</v>
      </c>
      <c r="H152" s="30" t="n">
        <f aca="false">H151-E152</f>
        <v>2137528</v>
      </c>
      <c r="I152" s="40"/>
    </row>
    <row r="153" customFormat="false" ht="15" hidden="false" customHeight="false" outlineLevel="0" collapsed="false">
      <c r="A153" s="27" t="n">
        <v>42855</v>
      </c>
      <c r="B153" s="28" t="n">
        <f aca="false">B152</f>
        <v>0</v>
      </c>
      <c r="C153" s="28" t="n">
        <f aca="false">C152</f>
        <v>0</v>
      </c>
      <c r="D153" s="28" t="n">
        <f aca="false">B153+C153</f>
        <v>0</v>
      </c>
      <c r="E153" s="29" t="n">
        <v>11309</v>
      </c>
      <c r="F153" s="29" t="n">
        <f aca="false">ROUND(H152*(A153-A152)*D153/365,2)</f>
        <v>0</v>
      </c>
      <c r="G153" s="29" t="n">
        <f aca="false">F153+E153</f>
        <v>11309</v>
      </c>
      <c r="H153" s="30" t="n">
        <f aca="false">H152-E153</f>
        <v>2126219</v>
      </c>
      <c r="I153" s="40"/>
    </row>
    <row r="154" customFormat="false" ht="15" hidden="false" customHeight="false" outlineLevel="0" collapsed="false">
      <c r="A154" s="27" t="n">
        <v>42886</v>
      </c>
      <c r="B154" s="28" t="n">
        <f aca="false">B153</f>
        <v>0</v>
      </c>
      <c r="C154" s="28" t="n">
        <f aca="false">C153</f>
        <v>0</v>
      </c>
      <c r="D154" s="28" t="n">
        <f aca="false">B154+C154</f>
        <v>0</v>
      </c>
      <c r="E154" s="29" t="n">
        <v>11309</v>
      </c>
      <c r="F154" s="29" t="n">
        <f aca="false">ROUND(H153*(A154-A153)*D154/365,2)</f>
        <v>0</v>
      </c>
      <c r="G154" s="29" t="n">
        <f aca="false">F154+E154</f>
        <v>11309</v>
      </c>
      <c r="H154" s="30" t="n">
        <f aca="false">H153-E154</f>
        <v>2114910</v>
      </c>
      <c r="I154" s="40"/>
    </row>
    <row r="155" customFormat="false" ht="15" hidden="false" customHeight="false" outlineLevel="0" collapsed="false">
      <c r="A155" s="27" t="n">
        <v>42916</v>
      </c>
      <c r="B155" s="28" t="n">
        <f aca="false">B154</f>
        <v>0</v>
      </c>
      <c r="C155" s="28" t="n">
        <f aca="false">C154</f>
        <v>0</v>
      </c>
      <c r="D155" s="28" t="n">
        <f aca="false">B155+C155</f>
        <v>0</v>
      </c>
      <c r="E155" s="29" t="n">
        <v>11309</v>
      </c>
      <c r="F155" s="29" t="n">
        <f aca="false">ROUND(H154*(A155-A154)*D155/365,2)</f>
        <v>0</v>
      </c>
      <c r="G155" s="29" t="n">
        <f aca="false">F155+E155</f>
        <v>11309</v>
      </c>
      <c r="H155" s="30" t="n">
        <f aca="false">H154-E155</f>
        <v>2103601</v>
      </c>
      <c r="I155" s="40"/>
    </row>
    <row r="156" customFormat="false" ht="15" hidden="false" customHeight="false" outlineLevel="0" collapsed="false">
      <c r="A156" s="27" t="n">
        <v>42947</v>
      </c>
      <c r="B156" s="28" t="n">
        <f aca="false">B155</f>
        <v>0</v>
      </c>
      <c r="C156" s="28" t="n">
        <f aca="false">C155</f>
        <v>0</v>
      </c>
      <c r="D156" s="28" t="n">
        <f aca="false">B156+C156</f>
        <v>0</v>
      </c>
      <c r="E156" s="29" t="n">
        <v>11309</v>
      </c>
      <c r="F156" s="29" t="n">
        <f aca="false">ROUND(H155*(A156-A155)*D156/365,2)</f>
        <v>0</v>
      </c>
      <c r="G156" s="29" t="n">
        <f aca="false">F156+E156</f>
        <v>11309</v>
      </c>
      <c r="H156" s="30" t="n">
        <f aca="false">H155-E156</f>
        <v>2092292</v>
      </c>
      <c r="I156" s="40"/>
    </row>
    <row r="157" customFormat="false" ht="15" hidden="false" customHeight="false" outlineLevel="0" collapsed="false">
      <c r="A157" s="27" t="n">
        <v>42978</v>
      </c>
      <c r="B157" s="28" t="n">
        <f aca="false">B156</f>
        <v>0</v>
      </c>
      <c r="C157" s="28" t="n">
        <f aca="false">C156</f>
        <v>0</v>
      </c>
      <c r="D157" s="28" t="n">
        <f aca="false">B157+C157</f>
        <v>0</v>
      </c>
      <c r="E157" s="29" t="n">
        <v>11309</v>
      </c>
      <c r="F157" s="29" t="n">
        <f aca="false">ROUND(H156*(A157-A156)*D157/365,2)</f>
        <v>0</v>
      </c>
      <c r="G157" s="29" t="n">
        <f aca="false">F157+E157</f>
        <v>11309</v>
      </c>
      <c r="H157" s="30" t="n">
        <f aca="false">H156-E157</f>
        <v>2080983</v>
      </c>
      <c r="I157" s="40"/>
    </row>
    <row r="158" customFormat="false" ht="15" hidden="false" customHeight="false" outlineLevel="0" collapsed="false">
      <c r="A158" s="27" t="n">
        <v>43008</v>
      </c>
      <c r="B158" s="28" t="n">
        <f aca="false">B157</f>
        <v>0</v>
      </c>
      <c r="C158" s="28" t="n">
        <f aca="false">C157</f>
        <v>0</v>
      </c>
      <c r="D158" s="28" t="n">
        <f aca="false">B158+C158</f>
        <v>0</v>
      </c>
      <c r="E158" s="29" t="n">
        <v>11309</v>
      </c>
      <c r="F158" s="29" t="n">
        <f aca="false">ROUND(H157*(A158-A157)*D158/365,2)</f>
        <v>0</v>
      </c>
      <c r="G158" s="29" t="n">
        <f aca="false">F158+E158</f>
        <v>11309</v>
      </c>
      <c r="H158" s="30" t="n">
        <f aca="false">H157-E158</f>
        <v>2069674</v>
      </c>
      <c r="I158" s="40"/>
    </row>
    <row r="159" customFormat="false" ht="15" hidden="false" customHeight="false" outlineLevel="0" collapsed="false">
      <c r="A159" s="27" t="n">
        <v>43039</v>
      </c>
      <c r="B159" s="28" t="n">
        <f aca="false">B158</f>
        <v>0</v>
      </c>
      <c r="C159" s="28" t="n">
        <f aca="false">C158</f>
        <v>0</v>
      </c>
      <c r="D159" s="28" t="n">
        <f aca="false">B159+C159</f>
        <v>0</v>
      </c>
      <c r="E159" s="29" t="n">
        <v>11309</v>
      </c>
      <c r="F159" s="29" t="n">
        <f aca="false">ROUND(H158*(A159-A158)*D159/365,2)</f>
        <v>0</v>
      </c>
      <c r="G159" s="29" t="n">
        <f aca="false">F159+E159</f>
        <v>11309</v>
      </c>
      <c r="H159" s="30" t="n">
        <f aca="false">H158-E159</f>
        <v>2058365</v>
      </c>
      <c r="I159" s="40"/>
    </row>
    <row r="160" customFormat="false" ht="15" hidden="false" customHeight="false" outlineLevel="0" collapsed="false">
      <c r="A160" s="27" t="n">
        <v>43069</v>
      </c>
      <c r="B160" s="28" t="n">
        <f aca="false">B159</f>
        <v>0</v>
      </c>
      <c r="C160" s="28" t="n">
        <f aca="false">C159</f>
        <v>0</v>
      </c>
      <c r="D160" s="28" t="n">
        <f aca="false">B160+C160</f>
        <v>0</v>
      </c>
      <c r="E160" s="29" t="n">
        <v>11309</v>
      </c>
      <c r="F160" s="29" t="n">
        <f aca="false">ROUND(H159*(A160-A159)*D160/365,2)</f>
        <v>0</v>
      </c>
      <c r="G160" s="29" t="n">
        <f aca="false">F160+E160</f>
        <v>11309</v>
      </c>
      <c r="H160" s="30" t="n">
        <f aca="false">H159-E160</f>
        <v>2047056</v>
      </c>
      <c r="I160" s="40"/>
    </row>
    <row r="161" customFormat="false" ht="15" hidden="false" customHeight="false" outlineLevel="0" collapsed="false">
      <c r="A161" s="27" t="n">
        <v>43100</v>
      </c>
      <c r="B161" s="28" t="n">
        <f aca="false">B160</f>
        <v>0</v>
      </c>
      <c r="C161" s="28" t="n">
        <f aca="false">C160</f>
        <v>0</v>
      </c>
      <c r="D161" s="28" t="n">
        <f aca="false">B161+C161</f>
        <v>0</v>
      </c>
      <c r="E161" s="29" t="n">
        <v>11309</v>
      </c>
      <c r="F161" s="29" t="n">
        <f aca="false">ROUND(H160*(A161-A160)*D161/365,2)</f>
        <v>0</v>
      </c>
      <c r="G161" s="29" t="n">
        <f aca="false">F161+E161</f>
        <v>11309</v>
      </c>
      <c r="H161" s="30" t="n">
        <f aca="false">H160-E161</f>
        <v>2035747</v>
      </c>
      <c r="I161" s="40"/>
    </row>
    <row r="162" customFormat="false" ht="15" hidden="false" customHeight="false" outlineLevel="0" collapsed="false">
      <c r="A162" s="27" t="n">
        <v>43131</v>
      </c>
      <c r="B162" s="28" t="n">
        <f aca="false">B161</f>
        <v>0</v>
      </c>
      <c r="C162" s="28" t="n">
        <f aca="false">C161</f>
        <v>0</v>
      </c>
      <c r="D162" s="28" t="n">
        <f aca="false">B162+C162</f>
        <v>0</v>
      </c>
      <c r="E162" s="29" t="n">
        <v>11309</v>
      </c>
      <c r="F162" s="29" t="n">
        <f aca="false">ROUND(H161*(A162-A161)*D162/365,2)</f>
        <v>0</v>
      </c>
      <c r="G162" s="29" t="n">
        <f aca="false">F162+E162</f>
        <v>11309</v>
      </c>
      <c r="H162" s="30" t="n">
        <f aca="false">H161-E162</f>
        <v>2024438</v>
      </c>
      <c r="I162" s="40"/>
    </row>
    <row r="163" customFormat="false" ht="15" hidden="false" customHeight="false" outlineLevel="0" collapsed="false">
      <c r="A163" s="27" t="n">
        <v>43159</v>
      </c>
      <c r="B163" s="28" t="n">
        <f aca="false">B162</f>
        <v>0</v>
      </c>
      <c r="C163" s="28" t="n">
        <f aca="false">C162</f>
        <v>0</v>
      </c>
      <c r="D163" s="28" t="n">
        <f aca="false">B163+C163</f>
        <v>0</v>
      </c>
      <c r="E163" s="29" t="n">
        <v>11309</v>
      </c>
      <c r="F163" s="29" t="n">
        <f aca="false">ROUND(H162*(A163-A162)*D163/365,2)</f>
        <v>0</v>
      </c>
      <c r="G163" s="29" t="n">
        <f aca="false">F163+E163</f>
        <v>11309</v>
      </c>
      <c r="H163" s="30" t="n">
        <f aca="false">H162-E163</f>
        <v>2013129</v>
      </c>
      <c r="I163" s="40"/>
    </row>
    <row r="164" customFormat="false" ht="15" hidden="false" customHeight="false" outlineLevel="0" collapsed="false">
      <c r="A164" s="27" t="n">
        <v>43190</v>
      </c>
      <c r="B164" s="28" t="n">
        <f aca="false">B163</f>
        <v>0</v>
      </c>
      <c r="C164" s="28" t="n">
        <f aca="false">C163</f>
        <v>0</v>
      </c>
      <c r="D164" s="28" t="n">
        <f aca="false">B164+C164</f>
        <v>0</v>
      </c>
      <c r="E164" s="29" t="n">
        <v>11309</v>
      </c>
      <c r="F164" s="29" t="n">
        <f aca="false">ROUND(H163*(A164-A163)*D164/365,2)</f>
        <v>0</v>
      </c>
      <c r="G164" s="29" t="n">
        <f aca="false">F164+E164</f>
        <v>11309</v>
      </c>
      <c r="H164" s="30" t="n">
        <f aca="false">H163-E164</f>
        <v>2001820</v>
      </c>
      <c r="I164" s="40"/>
    </row>
    <row r="165" customFormat="false" ht="15" hidden="false" customHeight="false" outlineLevel="0" collapsed="false">
      <c r="A165" s="27" t="n">
        <v>43220</v>
      </c>
      <c r="B165" s="28" t="n">
        <f aca="false">B164</f>
        <v>0</v>
      </c>
      <c r="C165" s="28" t="n">
        <f aca="false">C164</f>
        <v>0</v>
      </c>
      <c r="D165" s="28" t="n">
        <f aca="false">B165+C165</f>
        <v>0</v>
      </c>
      <c r="E165" s="29" t="n">
        <v>11309</v>
      </c>
      <c r="F165" s="29" t="n">
        <f aca="false">ROUND(H164*(A165-A164)*D165/365,2)</f>
        <v>0</v>
      </c>
      <c r="G165" s="29" t="n">
        <f aca="false">F165+E165</f>
        <v>11309</v>
      </c>
      <c r="H165" s="30" t="n">
        <f aca="false">H164-E165</f>
        <v>1990511</v>
      </c>
      <c r="I165" s="40"/>
    </row>
    <row r="166" customFormat="false" ht="15" hidden="false" customHeight="false" outlineLevel="0" collapsed="false">
      <c r="A166" s="27" t="n">
        <v>43251</v>
      </c>
      <c r="B166" s="28" t="n">
        <f aca="false">B165</f>
        <v>0</v>
      </c>
      <c r="C166" s="28" t="n">
        <f aca="false">C165</f>
        <v>0</v>
      </c>
      <c r="D166" s="28" t="n">
        <f aca="false">B166+C166</f>
        <v>0</v>
      </c>
      <c r="E166" s="29" t="n">
        <v>11309</v>
      </c>
      <c r="F166" s="29" t="n">
        <f aca="false">ROUND(H165*(A166-A165)*D166/365,2)</f>
        <v>0</v>
      </c>
      <c r="G166" s="29" t="n">
        <f aca="false">F166+E166</f>
        <v>11309</v>
      </c>
      <c r="H166" s="30" t="n">
        <f aca="false">H165-E166</f>
        <v>1979202</v>
      </c>
      <c r="I166" s="40"/>
    </row>
    <row r="167" customFormat="false" ht="15" hidden="false" customHeight="false" outlineLevel="0" collapsed="false">
      <c r="A167" s="27" t="n">
        <v>43281</v>
      </c>
      <c r="B167" s="28" t="n">
        <f aca="false">B166</f>
        <v>0</v>
      </c>
      <c r="C167" s="28" t="n">
        <f aca="false">C166</f>
        <v>0</v>
      </c>
      <c r="D167" s="28" t="n">
        <f aca="false">B167+C167</f>
        <v>0</v>
      </c>
      <c r="E167" s="29" t="n">
        <v>11309</v>
      </c>
      <c r="F167" s="29" t="n">
        <f aca="false">ROUND(H166*(A167-A166)*D167/365,2)</f>
        <v>0</v>
      </c>
      <c r="G167" s="29" t="n">
        <f aca="false">F167+E167</f>
        <v>11309</v>
      </c>
      <c r="H167" s="30" t="n">
        <f aca="false">H166-E167</f>
        <v>1967893</v>
      </c>
      <c r="I167" s="40"/>
    </row>
    <row r="168" customFormat="false" ht="15" hidden="false" customHeight="false" outlineLevel="0" collapsed="false">
      <c r="A168" s="27" t="n">
        <v>43312</v>
      </c>
      <c r="B168" s="28" t="n">
        <f aca="false">B167</f>
        <v>0</v>
      </c>
      <c r="C168" s="28" t="n">
        <f aca="false">C167</f>
        <v>0</v>
      </c>
      <c r="D168" s="28" t="n">
        <f aca="false">B168+C168</f>
        <v>0</v>
      </c>
      <c r="E168" s="29" t="n">
        <v>11309</v>
      </c>
      <c r="F168" s="29" t="n">
        <f aca="false">ROUND(H167*(A168-A167)*D168/365,2)</f>
        <v>0</v>
      </c>
      <c r="G168" s="29" t="n">
        <f aca="false">F168+E168</f>
        <v>11309</v>
      </c>
      <c r="H168" s="30" t="n">
        <f aca="false">H167-E168</f>
        <v>1956584</v>
      </c>
      <c r="I168" s="40"/>
    </row>
    <row r="169" customFormat="false" ht="15" hidden="false" customHeight="false" outlineLevel="0" collapsed="false">
      <c r="A169" s="27" t="n">
        <v>43343</v>
      </c>
      <c r="B169" s="28" t="n">
        <f aca="false">B168</f>
        <v>0</v>
      </c>
      <c r="C169" s="28" t="n">
        <f aca="false">C168</f>
        <v>0</v>
      </c>
      <c r="D169" s="28" t="n">
        <f aca="false">B169+C169</f>
        <v>0</v>
      </c>
      <c r="E169" s="29" t="n">
        <v>11309</v>
      </c>
      <c r="F169" s="29" t="n">
        <f aca="false">ROUND(H168*(A169-A168)*D169/365,2)</f>
        <v>0</v>
      </c>
      <c r="G169" s="29" t="n">
        <f aca="false">F169+E169</f>
        <v>11309</v>
      </c>
      <c r="H169" s="30" t="n">
        <f aca="false">H168-E169</f>
        <v>1945275</v>
      </c>
      <c r="I169" s="40"/>
    </row>
    <row r="170" customFormat="false" ht="15" hidden="false" customHeight="false" outlineLevel="0" collapsed="false">
      <c r="A170" s="27" t="n">
        <v>43373</v>
      </c>
      <c r="B170" s="28" t="n">
        <f aca="false">B169</f>
        <v>0</v>
      </c>
      <c r="C170" s="28" t="n">
        <f aca="false">C169</f>
        <v>0</v>
      </c>
      <c r="D170" s="28" t="n">
        <f aca="false">B170+C170</f>
        <v>0</v>
      </c>
      <c r="E170" s="29" t="n">
        <v>11309</v>
      </c>
      <c r="F170" s="29" t="n">
        <f aca="false">ROUND(H169*(A170-A169)*D170/365,2)</f>
        <v>0</v>
      </c>
      <c r="G170" s="29" t="n">
        <f aca="false">F170+E170</f>
        <v>11309</v>
      </c>
      <c r="H170" s="30" t="n">
        <f aca="false">H169-E170</f>
        <v>1933966</v>
      </c>
      <c r="I170" s="40"/>
    </row>
    <row r="171" customFormat="false" ht="15" hidden="false" customHeight="false" outlineLevel="0" collapsed="false">
      <c r="A171" s="27" t="n">
        <v>43404</v>
      </c>
      <c r="B171" s="28" t="n">
        <f aca="false">B170</f>
        <v>0</v>
      </c>
      <c r="C171" s="28" t="n">
        <f aca="false">C170</f>
        <v>0</v>
      </c>
      <c r="D171" s="28" t="n">
        <f aca="false">B171+C171</f>
        <v>0</v>
      </c>
      <c r="E171" s="29" t="n">
        <v>11309</v>
      </c>
      <c r="F171" s="29" t="n">
        <f aca="false">ROUND(H170*(A171-A170)*D171/365,2)</f>
        <v>0</v>
      </c>
      <c r="G171" s="29" t="n">
        <f aca="false">F171+E171</f>
        <v>11309</v>
      </c>
      <c r="H171" s="30" t="n">
        <f aca="false">H170-E171</f>
        <v>1922657</v>
      </c>
      <c r="I171" s="40"/>
    </row>
    <row r="172" customFormat="false" ht="15" hidden="false" customHeight="false" outlineLevel="0" collapsed="false">
      <c r="A172" s="27" t="n">
        <v>43434</v>
      </c>
      <c r="B172" s="28" t="n">
        <f aca="false">B171</f>
        <v>0</v>
      </c>
      <c r="C172" s="28" t="n">
        <f aca="false">C171</f>
        <v>0</v>
      </c>
      <c r="D172" s="28" t="n">
        <f aca="false">B172+C172</f>
        <v>0</v>
      </c>
      <c r="E172" s="29" t="n">
        <v>11309</v>
      </c>
      <c r="F172" s="29" t="n">
        <f aca="false">ROUND(H171*(A172-A171)*D172/365,2)</f>
        <v>0</v>
      </c>
      <c r="G172" s="29" t="n">
        <f aca="false">F172+E172</f>
        <v>11309</v>
      </c>
      <c r="H172" s="30" t="n">
        <f aca="false">H171-E172</f>
        <v>1911348</v>
      </c>
      <c r="I172" s="40"/>
    </row>
    <row r="173" customFormat="false" ht="15" hidden="false" customHeight="false" outlineLevel="0" collapsed="false">
      <c r="A173" s="27" t="n">
        <v>43465</v>
      </c>
      <c r="B173" s="28" t="n">
        <f aca="false">B172</f>
        <v>0</v>
      </c>
      <c r="C173" s="28" t="n">
        <f aca="false">C172</f>
        <v>0</v>
      </c>
      <c r="D173" s="28" t="n">
        <f aca="false">B173+C173</f>
        <v>0</v>
      </c>
      <c r="E173" s="29" t="n">
        <v>11309</v>
      </c>
      <c r="F173" s="29" t="n">
        <f aca="false">ROUND(H172*(A173-A172)*D173/365,2)</f>
        <v>0</v>
      </c>
      <c r="G173" s="29" t="n">
        <f aca="false">F173+E173</f>
        <v>11309</v>
      </c>
      <c r="H173" s="30" t="n">
        <f aca="false">H172-E173</f>
        <v>1900039</v>
      </c>
      <c r="I173" s="40"/>
    </row>
    <row r="174" customFormat="false" ht="15" hidden="false" customHeight="false" outlineLevel="0" collapsed="false">
      <c r="A174" s="27" t="n">
        <v>43496</v>
      </c>
      <c r="B174" s="28" t="n">
        <f aca="false">B173</f>
        <v>0</v>
      </c>
      <c r="C174" s="28" t="n">
        <f aca="false">C173</f>
        <v>0</v>
      </c>
      <c r="D174" s="28" t="n">
        <f aca="false">B174+C174</f>
        <v>0</v>
      </c>
      <c r="E174" s="29" t="n">
        <v>11309</v>
      </c>
      <c r="F174" s="29" t="n">
        <f aca="false">ROUND(H173*(A174-A173)*D174/365,2)</f>
        <v>0</v>
      </c>
      <c r="G174" s="29" t="n">
        <f aca="false">F174+E174</f>
        <v>11309</v>
      </c>
      <c r="H174" s="30" t="n">
        <f aca="false">H173-E174</f>
        <v>1888730</v>
      </c>
      <c r="I174" s="40"/>
    </row>
    <row r="175" customFormat="false" ht="15" hidden="false" customHeight="false" outlineLevel="0" collapsed="false">
      <c r="A175" s="27" t="n">
        <v>43524</v>
      </c>
      <c r="B175" s="28" t="n">
        <f aca="false">B174</f>
        <v>0</v>
      </c>
      <c r="C175" s="28" t="n">
        <f aca="false">C174</f>
        <v>0</v>
      </c>
      <c r="D175" s="28" t="n">
        <f aca="false">B175+C175</f>
        <v>0</v>
      </c>
      <c r="E175" s="29" t="n">
        <v>11309</v>
      </c>
      <c r="F175" s="29" t="n">
        <f aca="false">ROUND(H174*(A175-A174)*D175/365,2)</f>
        <v>0</v>
      </c>
      <c r="G175" s="29" t="n">
        <f aca="false">F175+E175</f>
        <v>11309</v>
      </c>
      <c r="H175" s="30" t="n">
        <f aca="false">H174-E175</f>
        <v>1877421</v>
      </c>
      <c r="I175" s="40"/>
    </row>
    <row r="176" customFormat="false" ht="15" hidden="false" customHeight="false" outlineLevel="0" collapsed="false">
      <c r="A176" s="27" t="n">
        <v>43555</v>
      </c>
      <c r="B176" s="28" t="n">
        <f aca="false">B175</f>
        <v>0</v>
      </c>
      <c r="C176" s="28" t="n">
        <f aca="false">C175</f>
        <v>0</v>
      </c>
      <c r="D176" s="28" t="n">
        <f aca="false">B176+C176</f>
        <v>0</v>
      </c>
      <c r="E176" s="29" t="n">
        <v>11309</v>
      </c>
      <c r="F176" s="29" t="n">
        <f aca="false">ROUND(H175*(A176-A175)*D176/365,2)</f>
        <v>0</v>
      </c>
      <c r="G176" s="29" t="n">
        <f aca="false">F176+E176</f>
        <v>11309</v>
      </c>
      <c r="H176" s="30" t="n">
        <f aca="false">H175-E176</f>
        <v>1866112</v>
      </c>
      <c r="I176" s="40"/>
    </row>
    <row r="177" customFormat="false" ht="15" hidden="false" customHeight="false" outlineLevel="0" collapsed="false">
      <c r="A177" s="27" t="n">
        <v>43585</v>
      </c>
      <c r="B177" s="28" t="n">
        <f aca="false">B176</f>
        <v>0</v>
      </c>
      <c r="C177" s="28" t="n">
        <f aca="false">C176</f>
        <v>0</v>
      </c>
      <c r="D177" s="28" t="n">
        <f aca="false">B177+C177</f>
        <v>0</v>
      </c>
      <c r="E177" s="29" t="n">
        <v>11309</v>
      </c>
      <c r="F177" s="29" t="n">
        <f aca="false">ROUND(H176*(A177-A176)*D177/365,2)</f>
        <v>0</v>
      </c>
      <c r="G177" s="29" t="n">
        <f aca="false">F177+E177</f>
        <v>11309</v>
      </c>
      <c r="H177" s="30" t="n">
        <f aca="false">H176-E177</f>
        <v>1854803</v>
      </c>
      <c r="I177" s="40"/>
    </row>
    <row r="178" customFormat="false" ht="15" hidden="false" customHeight="false" outlineLevel="0" collapsed="false">
      <c r="A178" s="27" t="n">
        <v>43616</v>
      </c>
      <c r="B178" s="28" t="n">
        <f aca="false">B177</f>
        <v>0</v>
      </c>
      <c r="C178" s="28" t="n">
        <f aca="false">C177</f>
        <v>0</v>
      </c>
      <c r="D178" s="28" t="n">
        <f aca="false">B178+C178</f>
        <v>0</v>
      </c>
      <c r="E178" s="29" t="n">
        <v>11309</v>
      </c>
      <c r="F178" s="29" t="n">
        <f aca="false">ROUND(H177*(A178-A177)*D178/365,2)</f>
        <v>0</v>
      </c>
      <c r="G178" s="29" t="n">
        <f aca="false">F178+E178</f>
        <v>11309</v>
      </c>
      <c r="H178" s="30" t="n">
        <f aca="false">H177-E178</f>
        <v>1843494</v>
      </c>
      <c r="I178" s="40"/>
    </row>
    <row r="179" customFormat="false" ht="15" hidden="false" customHeight="false" outlineLevel="0" collapsed="false">
      <c r="A179" s="27" t="n">
        <v>43646</v>
      </c>
      <c r="B179" s="28" t="n">
        <f aca="false">B178</f>
        <v>0</v>
      </c>
      <c r="C179" s="28" t="n">
        <f aca="false">C178</f>
        <v>0</v>
      </c>
      <c r="D179" s="28" t="n">
        <f aca="false">B179+C179</f>
        <v>0</v>
      </c>
      <c r="E179" s="29" t="n">
        <v>11309</v>
      </c>
      <c r="F179" s="29" t="n">
        <f aca="false">ROUND(H178*(A179-A178)*D179/365,2)</f>
        <v>0</v>
      </c>
      <c r="G179" s="29" t="n">
        <f aca="false">F179+E179</f>
        <v>11309</v>
      </c>
      <c r="H179" s="30" t="n">
        <f aca="false">H178-E179</f>
        <v>1832185</v>
      </c>
      <c r="I179" s="40"/>
    </row>
    <row r="180" customFormat="false" ht="15" hidden="false" customHeight="false" outlineLevel="0" collapsed="false">
      <c r="A180" s="27" t="n">
        <v>43677</v>
      </c>
      <c r="B180" s="28" t="n">
        <f aca="false">B179</f>
        <v>0</v>
      </c>
      <c r="C180" s="28" t="n">
        <f aca="false">C179</f>
        <v>0</v>
      </c>
      <c r="D180" s="28" t="n">
        <f aca="false">B180+C180</f>
        <v>0</v>
      </c>
      <c r="E180" s="29" t="n">
        <v>11309</v>
      </c>
      <c r="F180" s="29" t="n">
        <f aca="false">ROUND(H179*(A180-A179)*D180/365,2)</f>
        <v>0</v>
      </c>
      <c r="G180" s="29" t="n">
        <f aca="false">F180+E180</f>
        <v>11309</v>
      </c>
      <c r="H180" s="30" t="n">
        <f aca="false">H179-E180</f>
        <v>1820876</v>
      </c>
      <c r="I180" s="40"/>
    </row>
    <row r="181" customFormat="false" ht="15" hidden="false" customHeight="false" outlineLevel="0" collapsed="false">
      <c r="A181" s="27" t="n">
        <v>43708</v>
      </c>
      <c r="B181" s="28" t="n">
        <f aca="false">B180</f>
        <v>0</v>
      </c>
      <c r="C181" s="28" t="n">
        <f aca="false">C180</f>
        <v>0</v>
      </c>
      <c r="D181" s="28" t="n">
        <f aca="false">B181+C181</f>
        <v>0</v>
      </c>
      <c r="E181" s="29" t="n">
        <v>11309</v>
      </c>
      <c r="F181" s="29" t="n">
        <f aca="false">ROUND(H180*(A181-A180)*D181/365,2)</f>
        <v>0</v>
      </c>
      <c r="G181" s="29" t="n">
        <f aca="false">F181+E181</f>
        <v>11309</v>
      </c>
      <c r="H181" s="30" t="n">
        <f aca="false">H180-E181</f>
        <v>1809567</v>
      </c>
      <c r="I181" s="40"/>
    </row>
    <row r="182" customFormat="false" ht="15" hidden="false" customHeight="false" outlineLevel="0" collapsed="false">
      <c r="A182" s="27" t="n">
        <v>43738</v>
      </c>
      <c r="B182" s="28" t="n">
        <f aca="false">B181</f>
        <v>0</v>
      </c>
      <c r="C182" s="28" t="n">
        <f aca="false">C181</f>
        <v>0</v>
      </c>
      <c r="D182" s="28" t="n">
        <f aca="false">B182+C182</f>
        <v>0</v>
      </c>
      <c r="E182" s="29" t="n">
        <v>11309</v>
      </c>
      <c r="F182" s="29" t="n">
        <f aca="false">ROUND(H181*(A182-A181)*D182/365,2)</f>
        <v>0</v>
      </c>
      <c r="G182" s="29" t="n">
        <f aca="false">F182+E182</f>
        <v>11309</v>
      </c>
      <c r="H182" s="30" t="n">
        <f aca="false">H181-E182</f>
        <v>1798258</v>
      </c>
      <c r="I182" s="40"/>
    </row>
    <row r="183" customFormat="false" ht="15" hidden="false" customHeight="false" outlineLevel="0" collapsed="false">
      <c r="A183" s="27" t="n">
        <v>43769</v>
      </c>
      <c r="B183" s="28" t="n">
        <f aca="false">B182</f>
        <v>0</v>
      </c>
      <c r="C183" s="28" t="n">
        <f aca="false">C182</f>
        <v>0</v>
      </c>
      <c r="D183" s="28" t="n">
        <f aca="false">B183+C183</f>
        <v>0</v>
      </c>
      <c r="E183" s="29" t="n">
        <v>11309</v>
      </c>
      <c r="F183" s="29" t="n">
        <f aca="false">ROUND(H182*(A183-A182)*D183/365,2)</f>
        <v>0</v>
      </c>
      <c r="G183" s="29" t="n">
        <f aca="false">F183+E183</f>
        <v>11309</v>
      </c>
      <c r="H183" s="30" t="n">
        <f aca="false">H182-E183</f>
        <v>1786949</v>
      </c>
      <c r="I183" s="40"/>
    </row>
    <row r="184" customFormat="false" ht="15" hidden="false" customHeight="false" outlineLevel="0" collapsed="false">
      <c r="A184" s="27" t="n">
        <v>43799</v>
      </c>
      <c r="B184" s="28" t="n">
        <f aca="false">B183</f>
        <v>0</v>
      </c>
      <c r="C184" s="28" t="n">
        <f aca="false">C183</f>
        <v>0</v>
      </c>
      <c r="D184" s="28" t="n">
        <f aca="false">B184+C184</f>
        <v>0</v>
      </c>
      <c r="E184" s="29" t="n">
        <v>11309</v>
      </c>
      <c r="F184" s="29" t="n">
        <f aca="false">ROUND(H183*(A184-A183)*D184/365,2)</f>
        <v>0</v>
      </c>
      <c r="G184" s="29" t="n">
        <f aca="false">F184+E184</f>
        <v>11309</v>
      </c>
      <c r="H184" s="30" t="n">
        <f aca="false">H183-E184</f>
        <v>1775640</v>
      </c>
      <c r="I184" s="40"/>
    </row>
    <row r="185" customFormat="false" ht="15" hidden="false" customHeight="false" outlineLevel="0" collapsed="false">
      <c r="A185" s="27" t="n">
        <v>43830</v>
      </c>
      <c r="B185" s="28" t="n">
        <f aca="false">B184</f>
        <v>0</v>
      </c>
      <c r="C185" s="28" t="n">
        <f aca="false">C184</f>
        <v>0</v>
      </c>
      <c r="D185" s="28" t="n">
        <f aca="false">B185+C185</f>
        <v>0</v>
      </c>
      <c r="E185" s="29" t="n">
        <v>11309</v>
      </c>
      <c r="F185" s="29" t="n">
        <f aca="false">ROUND(H184*(A185-A184)*D185/365,2)</f>
        <v>0</v>
      </c>
      <c r="G185" s="29" t="n">
        <f aca="false">F185+E185</f>
        <v>11309</v>
      </c>
      <c r="H185" s="30" t="n">
        <f aca="false">H184-E185</f>
        <v>1764331</v>
      </c>
      <c r="I185" s="40"/>
    </row>
    <row r="186" customFormat="false" ht="15" hidden="false" customHeight="false" outlineLevel="0" collapsed="false">
      <c r="A186" s="27" t="n">
        <v>43861</v>
      </c>
      <c r="B186" s="28" t="n">
        <f aca="false">B185</f>
        <v>0</v>
      </c>
      <c r="C186" s="28" t="n">
        <f aca="false">C185</f>
        <v>0</v>
      </c>
      <c r="D186" s="28" t="n">
        <f aca="false">B186+C186</f>
        <v>0</v>
      </c>
      <c r="E186" s="29" t="n">
        <v>11309</v>
      </c>
      <c r="F186" s="29" t="n">
        <f aca="false">ROUND(H185*(A186-A185)*D186/365,2)</f>
        <v>0</v>
      </c>
      <c r="G186" s="29" t="n">
        <f aca="false">F186+E186</f>
        <v>11309</v>
      </c>
      <c r="H186" s="30" t="n">
        <f aca="false">H185-E186</f>
        <v>1753022</v>
      </c>
      <c r="I186" s="40"/>
    </row>
    <row r="187" customFormat="false" ht="15" hidden="false" customHeight="false" outlineLevel="0" collapsed="false">
      <c r="A187" s="27" t="n">
        <v>43890</v>
      </c>
      <c r="B187" s="28" t="n">
        <f aca="false">B186</f>
        <v>0</v>
      </c>
      <c r="C187" s="28" t="n">
        <f aca="false">C186</f>
        <v>0</v>
      </c>
      <c r="D187" s="28" t="n">
        <f aca="false">B187+C187</f>
        <v>0</v>
      </c>
      <c r="E187" s="29" t="n">
        <v>11309</v>
      </c>
      <c r="F187" s="29" t="n">
        <f aca="false">ROUND(H186*(A187-A186)*D187/365,2)</f>
        <v>0</v>
      </c>
      <c r="G187" s="29" t="n">
        <f aca="false">F187+E187</f>
        <v>11309</v>
      </c>
      <c r="H187" s="30" t="n">
        <f aca="false">H186-E187</f>
        <v>1741713</v>
      </c>
      <c r="I187" s="40"/>
    </row>
    <row r="188" customFormat="false" ht="15" hidden="false" customHeight="false" outlineLevel="0" collapsed="false">
      <c r="A188" s="27" t="n">
        <v>43921</v>
      </c>
      <c r="B188" s="28" t="n">
        <f aca="false">B187</f>
        <v>0</v>
      </c>
      <c r="C188" s="28" t="n">
        <f aca="false">C187</f>
        <v>0</v>
      </c>
      <c r="D188" s="28" t="n">
        <f aca="false">B188+C188</f>
        <v>0</v>
      </c>
      <c r="E188" s="29" t="n">
        <v>11309</v>
      </c>
      <c r="F188" s="29" t="n">
        <f aca="false">ROUND(H187*(A188-A187)*D188/365,2)</f>
        <v>0</v>
      </c>
      <c r="G188" s="29" t="n">
        <f aca="false">F188+E188</f>
        <v>11309</v>
      </c>
      <c r="H188" s="30" t="n">
        <f aca="false">H187-E188</f>
        <v>1730404</v>
      </c>
      <c r="I188" s="40"/>
    </row>
    <row r="189" customFormat="false" ht="15" hidden="false" customHeight="false" outlineLevel="0" collapsed="false">
      <c r="A189" s="27" t="n">
        <v>43951</v>
      </c>
      <c r="B189" s="28" t="n">
        <f aca="false">B188</f>
        <v>0</v>
      </c>
      <c r="C189" s="28" t="n">
        <f aca="false">C188</f>
        <v>0</v>
      </c>
      <c r="D189" s="28" t="n">
        <f aca="false">B189+C189</f>
        <v>0</v>
      </c>
      <c r="E189" s="29" t="n">
        <v>11309</v>
      </c>
      <c r="F189" s="29" t="n">
        <f aca="false">ROUND(H188*(A189-A188)*D189/365,2)</f>
        <v>0</v>
      </c>
      <c r="G189" s="29" t="n">
        <f aca="false">F189+E189</f>
        <v>11309</v>
      </c>
      <c r="H189" s="30" t="n">
        <f aca="false">H188-E189</f>
        <v>1719095</v>
      </c>
      <c r="I189" s="40"/>
    </row>
    <row r="190" customFormat="false" ht="15" hidden="false" customHeight="false" outlineLevel="0" collapsed="false">
      <c r="A190" s="27" t="n">
        <v>43982</v>
      </c>
      <c r="B190" s="28" t="n">
        <f aca="false">B189</f>
        <v>0</v>
      </c>
      <c r="C190" s="28" t="n">
        <f aca="false">C189</f>
        <v>0</v>
      </c>
      <c r="D190" s="28" t="n">
        <f aca="false">B190+C190</f>
        <v>0</v>
      </c>
      <c r="E190" s="29" t="n">
        <v>11309</v>
      </c>
      <c r="F190" s="29" t="n">
        <f aca="false">ROUND(H189*(A190-A189)*D190/365,2)</f>
        <v>0</v>
      </c>
      <c r="G190" s="29" t="n">
        <f aca="false">F190+E190</f>
        <v>11309</v>
      </c>
      <c r="H190" s="30" t="n">
        <f aca="false">H189-E190</f>
        <v>1707786</v>
      </c>
      <c r="I190" s="40"/>
    </row>
    <row r="191" customFormat="false" ht="15" hidden="false" customHeight="false" outlineLevel="0" collapsed="false">
      <c r="A191" s="27" t="n">
        <v>44012</v>
      </c>
      <c r="B191" s="28" t="n">
        <f aca="false">B190</f>
        <v>0</v>
      </c>
      <c r="C191" s="28" t="n">
        <f aca="false">C190</f>
        <v>0</v>
      </c>
      <c r="D191" s="28" t="n">
        <f aca="false">B191+C191</f>
        <v>0</v>
      </c>
      <c r="E191" s="29" t="n">
        <v>11309</v>
      </c>
      <c r="F191" s="29" t="n">
        <f aca="false">ROUND(H190*(A191-A190)*D191/365,2)</f>
        <v>0</v>
      </c>
      <c r="G191" s="29" t="n">
        <f aca="false">F191+E191</f>
        <v>11309</v>
      </c>
      <c r="H191" s="30" t="n">
        <f aca="false">H190-E191</f>
        <v>1696477</v>
      </c>
      <c r="I191" s="40"/>
    </row>
    <row r="192" customFormat="false" ht="15" hidden="false" customHeight="false" outlineLevel="0" collapsed="false">
      <c r="A192" s="27" t="n">
        <v>44043</v>
      </c>
      <c r="B192" s="28" t="n">
        <f aca="false">B191</f>
        <v>0</v>
      </c>
      <c r="C192" s="28" t="n">
        <f aca="false">C191</f>
        <v>0</v>
      </c>
      <c r="D192" s="28" t="n">
        <f aca="false">B192+C192</f>
        <v>0</v>
      </c>
      <c r="E192" s="29" t="n">
        <v>11309</v>
      </c>
      <c r="F192" s="29" t="n">
        <f aca="false">ROUND(H191*(A192-A191)*D192/365,2)</f>
        <v>0</v>
      </c>
      <c r="G192" s="29" t="n">
        <f aca="false">F192+E192</f>
        <v>11309</v>
      </c>
      <c r="H192" s="30" t="n">
        <f aca="false">H191-E192</f>
        <v>1685168</v>
      </c>
      <c r="I192" s="40"/>
    </row>
    <row r="193" customFormat="false" ht="15" hidden="false" customHeight="false" outlineLevel="0" collapsed="false">
      <c r="A193" s="27" t="n">
        <v>44074</v>
      </c>
      <c r="B193" s="28" t="n">
        <f aca="false">B192</f>
        <v>0</v>
      </c>
      <c r="C193" s="28" t="n">
        <f aca="false">C192</f>
        <v>0</v>
      </c>
      <c r="D193" s="28" t="n">
        <f aca="false">B193+C193</f>
        <v>0</v>
      </c>
      <c r="E193" s="29" t="n">
        <v>11309</v>
      </c>
      <c r="F193" s="29" t="n">
        <f aca="false">ROUND(H192*(A193-A192)*D193/365,2)</f>
        <v>0</v>
      </c>
      <c r="G193" s="29" t="n">
        <f aca="false">F193+E193</f>
        <v>11309</v>
      </c>
      <c r="H193" s="30" t="n">
        <f aca="false">H192-E193</f>
        <v>1673859</v>
      </c>
      <c r="I193" s="40"/>
    </row>
    <row r="194" customFormat="false" ht="15" hidden="false" customHeight="false" outlineLevel="0" collapsed="false">
      <c r="A194" s="27" t="n">
        <v>44104</v>
      </c>
      <c r="B194" s="28" t="n">
        <f aca="false">B193</f>
        <v>0</v>
      </c>
      <c r="C194" s="28" t="n">
        <f aca="false">C193</f>
        <v>0</v>
      </c>
      <c r="D194" s="28" t="n">
        <f aca="false">B194+C194</f>
        <v>0</v>
      </c>
      <c r="E194" s="29" t="n">
        <v>11309</v>
      </c>
      <c r="F194" s="29" t="n">
        <f aca="false">ROUND(H193*(A194-A193)*D194/365,2)</f>
        <v>0</v>
      </c>
      <c r="G194" s="29" t="n">
        <f aca="false">F194+E194</f>
        <v>11309</v>
      </c>
      <c r="H194" s="30" t="n">
        <f aca="false">H193-E194</f>
        <v>1662550</v>
      </c>
      <c r="I194" s="40"/>
    </row>
    <row r="195" customFormat="false" ht="15" hidden="false" customHeight="false" outlineLevel="0" collapsed="false">
      <c r="A195" s="27" t="n">
        <v>44135</v>
      </c>
      <c r="B195" s="28" t="n">
        <f aca="false">B194</f>
        <v>0</v>
      </c>
      <c r="C195" s="28" t="n">
        <f aca="false">C194</f>
        <v>0</v>
      </c>
      <c r="D195" s="28" t="n">
        <f aca="false">B195+C195</f>
        <v>0</v>
      </c>
      <c r="E195" s="29" t="n">
        <v>11309</v>
      </c>
      <c r="F195" s="29" t="n">
        <f aca="false">ROUND(H194*(A195-A194)*D195/365,2)</f>
        <v>0</v>
      </c>
      <c r="G195" s="29" t="n">
        <f aca="false">F195+E195</f>
        <v>11309</v>
      </c>
      <c r="H195" s="30" t="n">
        <f aca="false">H194-E195</f>
        <v>1651241</v>
      </c>
      <c r="I195" s="40"/>
    </row>
    <row r="196" customFormat="false" ht="15" hidden="false" customHeight="false" outlineLevel="0" collapsed="false">
      <c r="A196" s="27" t="n">
        <v>44165</v>
      </c>
      <c r="B196" s="28" t="n">
        <f aca="false">B195</f>
        <v>0</v>
      </c>
      <c r="C196" s="28" t="n">
        <f aca="false">C195</f>
        <v>0</v>
      </c>
      <c r="D196" s="28" t="n">
        <f aca="false">B196+C196</f>
        <v>0</v>
      </c>
      <c r="E196" s="29" t="n">
        <v>11309</v>
      </c>
      <c r="F196" s="29" t="n">
        <f aca="false">ROUND(H195*(A196-A195)*D196/365,2)</f>
        <v>0</v>
      </c>
      <c r="G196" s="29" t="n">
        <f aca="false">F196+E196</f>
        <v>11309</v>
      </c>
      <c r="H196" s="30" t="n">
        <f aca="false">H195-E196</f>
        <v>1639932</v>
      </c>
      <c r="I196" s="40"/>
    </row>
    <row r="197" customFormat="false" ht="15" hidden="false" customHeight="false" outlineLevel="0" collapsed="false">
      <c r="A197" s="27" t="n">
        <v>44196</v>
      </c>
      <c r="B197" s="28" t="n">
        <f aca="false">B196</f>
        <v>0</v>
      </c>
      <c r="C197" s="28" t="n">
        <f aca="false">C196</f>
        <v>0</v>
      </c>
      <c r="D197" s="28" t="n">
        <f aca="false">B197+C197</f>
        <v>0</v>
      </c>
      <c r="E197" s="29" t="n">
        <v>11309</v>
      </c>
      <c r="F197" s="29" t="n">
        <f aca="false">ROUND(H196*(A197-A196)*D197/365,2)</f>
        <v>0</v>
      </c>
      <c r="G197" s="29" t="n">
        <f aca="false">F197+E197</f>
        <v>11309</v>
      </c>
      <c r="H197" s="30" t="n">
        <f aca="false">H196-E197</f>
        <v>1628623</v>
      </c>
      <c r="I197" s="40"/>
    </row>
    <row r="198" customFormat="false" ht="15" hidden="false" customHeight="false" outlineLevel="0" collapsed="false">
      <c r="A198" s="27" t="n">
        <v>44227</v>
      </c>
      <c r="B198" s="28" t="n">
        <f aca="false">B197</f>
        <v>0</v>
      </c>
      <c r="C198" s="28" t="n">
        <f aca="false">C197</f>
        <v>0</v>
      </c>
      <c r="D198" s="28" t="n">
        <f aca="false">B198+C198</f>
        <v>0</v>
      </c>
      <c r="E198" s="29" t="n">
        <v>11309</v>
      </c>
      <c r="F198" s="29" t="n">
        <f aca="false">ROUND(H197*(A198-A197)*D198/365,2)</f>
        <v>0</v>
      </c>
      <c r="G198" s="29" t="n">
        <f aca="false">F198+E198</f>
        <v>11309</v>
      </c>
      <c r="H198" s="30" t="n">
        <f aca="false">H197-E198</f>
        <v>1617314</v>
      </c>
      <c r="I198" s="40"/>
    </row>
    <row r="199" customFormat="false" ht="15" hidden="false" customHeight="false" outlineLevel="0" collapsed="false">
      <c r="A199" s="27" t="n">
        <v>44255</v>
      </c>
      <c r="B199" s="28" t="n">
        <f aca="false">B198</f>
        <v>0</v>
      </c>
      <c r="C199" s="28" t="n">
        <f aca="false">C198</f>
        <v>0</v>
      </c>
      <c r="D199" s="28" t="n">
        <f aca="false">B199+C199</f>
        <v>0</v>
      </c>
      <c r="E199" s="29" t="n">
        <v>11309</v>
      </c>
      <c r="F199" s="29" t="n">
        <f aca="false">ROUND(H198*(A199-A198)*D199/365,2)</f>
        <v>0</v>
      </c>
      <c r="G199" s="29" t="n">
        <f aca="false">F199+E199</f>
        <v>11309</v>
      </c>
      <c r="H199" s="30" t="n">
        <f aca="false">H198-E199</f>
        <v>1606005</v>
      </c>
      <c r="I199" s="40"/>
    </row>
    <row r="200" customFormat="false" ht="15" hidden="false" customHeight="false" outlineLevel="0" collapsed="false">
      <c r="A200" s="27" t="n">
        <v>44286</v>
      </c>
      <c r="B200" s="28" t="n">
        <f aca="false">B199</f>
        <v>0</v>
      </c>
      <c r="C200" s="28" t="n">
        <f aca="false">C199</f>
        <v>0</v>
      </c>
      <c r="D200" s="28" t="n">
        <f aca="false">B200+C200</f>
        <v>0</v>
      </c>
      <c r="E200" s="29" t="n">
        <v>11309</v>
      </c>
      <c r="F200" s="29" t="n">
        <f aca="false">ROUND(H199*(A200-A199)*D200/365,2)</f>
        <v>0</v>
      </c>
      <c r="G200" s="29" t="n">
        <f aca="false">F200+E200</f>
        <v>11309</v>
      </c>
      <c r="H200" s="30" t="n">
        <f aca="false">H199-E200</f>
        <v>1594696</v>
      </c>
      <c r="I200" s="40"/>
    </row>
    <row r="201" customFormat="false" ht="15" hidden="false" customHeight="false" outlineLevel="0" collapsed="false">
      <c r="A201" s="27" t="n">
        <v>44316</v>
      </c>
      <c r="B201" s="28" t="n">
        <f aca="false">B200</f>
        <v>0</v>
      </c>
      <c r="C201" s="28" t="n">
        <f aca="false">C200</f>
        <v>0</v>
      </c>
      <c r="D201" s="28" t="n">
        <f aca="false">B201+C201</f>
        <v>0</v>
      </c>
      <c r="E201" s="29" t="n">
        <v>11309</v>
      </c>
      <c r="F201" s="29" t="n">
        <f aca="false">ROUND(H200*(A201-A200)*D201/365,2)</f>
        <v>0</v>
      </c>
      <c r="G201" s="29" t="n">
        <f aca="false">F201+E201</f>
        <v>11309</v>
      </c>
      <c r="H201" s="30" t="n">
        <f aca="false">H200-E201</f>
        <v>1583387</v>
      </c>
      <c r="I201" s="40"/>
      <c r="K201" s="3"/>
    </row>
    <row r="202" customFormat="false" ht="15" hidden="false" customHeight="false" outlineLevel="0" collapsed="false">
      <c r="A202" s="27" t="n">
        <v>44347</v>
      </c>
      <c r="B202" s="28" t="n">
        <f aca="false">B201</f>
        <v>0</v>
      </c>
      <c r="C202" s="28" t="n">
        <f aca="false">C201</f>
        <v>0</v>
      </c>
      <c r="D202" s="28" t="n">
        <f aca="false">B202+C202</f>
        <v>0</v>
      </c>
      <c r="E202" s="29" t="n">
        <v>11309</v>
      </c>
      <c r="F202" s="29" t="n">
        <f aca="false">ROUND(H201*(A202-A201)*D202/365,2)</f>
        <v>0</v>
      </c>
      <c r="G202" s="29" t="n">
        <f aca="false">F202+E202</f>
        <v>11309</v>
      </c>
      <c r="H202" s="30" t="n">
        <f aca="false">H201-E202</f>
        <v>1572078</v>
      </c>
      <c r="I202" s="40"/>
      <c r="K202" s="3"/>
    </row>
    <row r="203" customFormat="false" ht="15" hidden="false" customHeight="false" outlineLevel="0" collapsed="false">
      <c r="A203" s="27" t="n">
        <v>44377</v>
      </c>
      <c r="B203" s="28" t="n">
        <f aca="false">B201</f>
        <v>0</v>
      </c>
      <c r="C203" s="28" t="n">
        <f aca="false">C201</f>
        <v>0</v>
      </c>
      <c r="D203" s="28" t="n">
        <f aca="false">B203+C203</f>
        <v>0</v>
      </c>
      <c r="E203" s="29" t="n">
        <v>11309</v>
      </c>
      <c r="F203" s="29" t="n">
        <f aca="false">ROUND(H201*(A203-A201)*D203/365,2)</f>
        <v>0</v>
      </c>
      <c r="G203" s="29" t="n">
        <f aca="false">F203+E203</f>
        <v>11309</v>
      </c>
      <c r="H203" s="30" t="n">
        <f aca="false">H202-E203</f>
        <v>1560769</v>
      </c>
      <c r="I203" s="40"/>
    </row>
    <row r="204" customFormat="false" ht="15" hidden="false" customHeight="false" outlineLevel="0" collapsed="false">
      <c r="A204" s="27" t="n">
        <v>44408</v>
      </c>
      <c r="B204" s="28" t="n">
        <f aca="false">B202</f>
        <v>0</v>
      </c>
      <c r="C204" s="28" t="n">
        <f aca="false">C202</f>
        <v>0</v>
      </c>
      <c r="D204" s="28" t="n">
        <f aca="false">B204+C204</f>
        <v>0</v>
      </c>
      <c r="E204" s="29" t="n">
        <v>11309</v>
      </c>
      <c r="F204" s="29" t="n">
        <f aca="false">ROUND(H202*(A204-A202)*D204/365,2)</f>
        <v>0</v>
      </c>
      <c r="G204" s="29" t="n">
        <f aca="false">F204+E204</f>
        <v>11309</v>
      </c>
      <c r="H204" s="30" t="n">
        <f aca="false">H203-E204</f>
        <v>1549460</v>
      </c>
      <c r="I204" s="40"/>
    </row>
    <row r="205" customFormat="false" ht="15" hidden="false" customHeight="false" outlineLevel="0" collapsed="false">
      <c r="A205" s="27" t="n">
        <v>44439</v>
      </c>
      <c r="B205" s="28" t="n">
        <f aca="false">B203</f>
        <v>0</v>
      </c>
      <c r="C205" s="28" t="n">
        <f aca="false">C203</f>
        <v>0</v>
      </c>
      <c r="D205" s="28" t="n">
        <f aca="false">B205+C205</f>
        <v>0</v>
      </c>
      <c r="E205" s="29" t="n">
        <v>11309</v>
      </c>
      <c r="F205" s="29" t="n">
        <f aca="false">ROUND(H203*(A205-A203)*D205/365,2)</f>
        <v>0</v>
      </c>
      <c r="G205" s="29" t="n">
        <f aca="false">F205+E205</f>
        <v>11309</v>
      </c>
      <c r="H205" s="30" t="n">
        <f aca="false">H204-E205</f>
        <v>1538151</v>
      </c>
      <c r="I205" s="40"/>
    </row>
    <row r="206" customFormat="false" ht="15" hidden="false" customHeight="false" outlineLevel="0" collapsed="false">
      <c r="A206" s="27" t="n">
        <v>44469</v>
      </c>
      <c r="B206" s="28" t="n">
        <f aca="false">B204</f>
        <v>0</v>
      </c>
      <c r="C206" s="28" t="n">
        <f aca="false">C204</f>
        <v>0</v>
      </c>
      <c r="D206" s="28" t="n">
        <f aca="false">B206+C206</f>
        <v>0</v>
      </c>
      <c r="E206" s="29" t="n">
        <v>11309</v>
      </c>
      <c r="F206" s="29" t="n">
        <f aca="false">ROUND(H204*(A206-A204)*D206/365,2)</f>
        <v>0</v>
      </c>
      <c r="G206" s="29" t="n">
        <f aca="false">F206+E206</f>
        <v>11309</v>
      </c>
      <c r="H206" s="30" t="n">
        <f aca="false">H205-E206</f>
        <v>1526842</v>
      </c>
      <c r="I206" s="40"/>
    </row>
    <row r="207" customFormat="false" ht="15" hidden="false" customHeight="false" outlineLevel="0" collapsed="false">
      <c r="A207" s="27" t="n">
        <v>44500</v>
      </c>
      <c r="B207" s="28" t="n">
        <f aca="false">B205</f>
        <v>0</v>
      </c>
      <c r="C207" s="28" t="n">
        <f aca="false">C205</f>
        <v>0</v>
      </c>
      <c r="D207" s="28" t="n">
        <f aca="false">B207+C207</f>
        <v>0</v>
      </c>
      <c r="E207" s="29" t="n">
        <v>11309</v>
      </c>
      <c r="F207" s="29" t="n">
        <f aca="false">ROUND(H205*(A207-A205)*D207/365,2)</f>
        <v>0</v>
      </c>
      <c r="G207" s="29" t="n">
        <f aca="false">F207+E207</f>
        <v>11309</v>
      </c>
      <c r="H207" s="30" t="n">
        <f aca="false">H206-E207</f>
        <v>1515533</v>
      </c>
      <c r="I207" s="40"/>
    </row>
    <row r="208" customFormat="false" ht="15" hidden="false" customHeight="false" outlineLevel="0" collapsed="false">
      <c r="A208" s="27" t="n">
        <v>44530</v>
      </c>
      <c r="B208" s="28" t="n">
        <f aca="false">B206</f>
        <v>0</v>
      </c>
      <c r="C208" s="28" t="n">
        <f aca="false">C206</f>
        <v>0</v>
      </c>
      <c r="D208" s="28" t="n">
        <f aca="false">B208+C208</f>
        <v>0</v>
      </c>
      <c r="E208" s="29" t="n">
        <v>11309</v>
      </c>
      <c r="F208" s="29" t="n">
        <f aca="false">ROUND(H206*(A208-A206)*D208/365,2)</f>
        <v>0</v>
      </c>
      <c r="G208" s="29" t="n">
        <f aca="false">F208+E208</f>
        <v>11309</v>
      </c>
      <c r="H208" s="30" t="n">
        <f aca="false">H207-E208</f>
        <v>1504224</v>
      </c>
      <c r="I208" s="40"/>
    </row>
    <row r="209" customFormat="false" ht="15" hidden="false" customHeight="false" outlineLevel="0" collapsed="false">
      <c r="A209" s="27" t="n">
        <v>44561</v>
      </c>
      <c r="B209" s="28" t="n">
        <f aca="false">B207</f>
        <v>0</v>
      </c>
      <c r="C209" s="28" t="n">
        <f aca="false">C207</f>
        <v>0</v>
      </c>
      <c r="D209" s="28" t="n">
        <f aca="false">B209+C209</f>
        <v>0</v>
      </c>
      <c r="E209" s="29" t="n">
        <v>11309</v>
      </c>
      <c r="F209" s="29" t="n">
        <f aca="false">ROUND(H207*(A209-A207)*D209/365,2)</f>
        <v>0</v>
      </c>
      <c r="G209" s="29" t="n">
        <f aca="false">F209+E209</f>
        <v>11309</v>
      </c>
      <c r="H209" s="30" t="n">
        <f aca="false">H208-E209</f>
        <v>1492915</v>
      </c>
      <c r="I209" s="40"/>
    </row>
    <row r="210" customFormat="false" ht="15" hidden="false" customHeight="false" outlineLevel="0" collapsed="false">
      <c r="A210" s="27" t="n">
        <v>44592</v>
      </c>
      <c r="B210" s="28" t="n">
        <f aca="false">B208</f>
        <v>0</v>
      </c>
      <c r="C210" s="28" t="n">
        <f aca="false">C208</f>
        <v>0</v>
      </c>
      <c r="D210" s="28" t="n">
        <f aca="false">B210+C210</f>
        <v>0</v>
      </c>
      <c r="E210" s="29" t="n">
        <v>11309</v>
      </c>
      <c r="F210" s="29" t="n">
        <f aca="false">ROUND(H208*(A210-A208)*D210/365,2)</f>
        <v>0</v>
      </c>
      <c r="G210" s="29" t="n">
        <f aca="false">F210+E210</f>
        <v>11309</v>
      </c>
      <c r="H210" s="30" t="n">
        <f aca="false">H209-E210</f>
        <v>1481606</v>
      </c>
      <c r="I210" s="40"/>
    </row>
    <row r="211" customFormat="false" ht="15" hidden="false" customHeight="false" outlineLevel="0" collapsed="false">
      <c r="A211" s="27" t="n">
        <v>44620</v>
      </c>
      <c r="B211" s="28" t="n">
        <f aca="false">B209</f>
        <v>0</v>
      </c>
      <c r="C211" s="28" t="n">
        <f aca="false">C209</f>
        <v>0</v>
      </c>
      <c r="D211" s="28" t="n">
        <f aca="false">B211+C211</f>
        <v>0</v>
      </c>
      <c r="E211" s="29" t="n">
        <v>11309</v>
      </c>
      <c r="F211" s="29" t="n">
        <f aca="false">ROUND(H209*(A211-A209)*D211/365,2)</f>
        <v>0</v>
      </c>
      <c r="G211" s="29" t="n">
        <f aca="false">F211+E211</f>
        <v>11309</v>
      </c>
      <c r="H211" s="30" t="n">
        <f aca="false">H210-E211</f>
        <v>1470297</v>
      </c>
      <c r="I211" s="40"/>
    </row>
    <row r="212" customFormat="false" ht="15" hidden="false" customHeight="false" outlineLevel="0" collapsed="false">
      <c r="A212" s="27" t="n">
        <v>44651</v>
      </c>
      <c r="B212" s="28" t="n">
        <f aca="false">B210</f>
        <v>0</v>
      </c>
      <c r="C212" s="28" t="n">
        <f aca="false">C210</f>
        <v>0</v>
      </c>
      <c r="D212" s="28" t="n">
        <f aca="false">B212+C212</f>
        <v>0</v>
      </c>
      <c r="E212" s="29" t="n">
        <v>11309</v>
      </c>
      <c r="F212" s="29" t="n">
        <f aca="false">ROUND(H210*(A212-A210)*D212/365,2)</f>
        <v>0</v>
      </c>
      <c r="G212" s="29" t="n">
        <f aca="false">F212+E212</f>
        <v>11309</v>
      </c>
      <c r="H212" s="30" t="n">
        <f aca="false">H211-E212</f>
        <v>1458988</v>
      </c>
      <c r="I212" s="40"/>
    </row>
    <row r="213" customFormat="false" ht="15" hidden="false" customHeight="false" outlineLevel="0" collapsed="false">
      <c r="A213" s="27" t="n">
        <v>44681</v>
      </c>
      <c r="B213" s="28" t="n">
        <f aca="false">B211</f>
        <v>0</v>
      </c>
      <c r="C213" s="28" t="n">
        <f aca="false">C211</f>
        <v>0</v>
      </c>
      <c r="D213" s="28" t="n">
        <f aca="false">B213+C213</f>
        <v>0</v>
      </c>
      <c r="E213" s="29" t="n">
        <v>11309</v>
      </c>
      <c r="F213" s="29" t="n">
        <f aca="false">ROUND(H211*(A213-A211)*D213/365,2)</f>
        <v>0</v>
      </c>
      <c r="G213" s="29" t="n">
        <f aca="false">F213+E213</f>
        <v>11309</v>
      </c>
      <c r="H213" s="30" t="n">
        <f aca="false">H212-E213</f>
        <v>1447679</v>
      </c>
      <c r="I213" s="40"/>
    </row>
    <row r="214" customFormat="false" ht="15" hidden="false" customHeight="false" outlineLevel="0" collapsed="false">
      <c r="A214" s="27" t="n">
        <v>44712</v>
      </c>
      <c r="B214" s="28" t="n">
        <f aca="false">B212</f>
        <v>0</v>
      </c>
      <c r="C214" s="28" t="n">
        <f aca="false">C212</f>
        <v>0</v>
      </c>
      <c r="D214" s="28" t="n">
        <f aca="false">B214+C214</f>
        <v>0</v>
      </c>
      <c r="E214" s="29" t="n">
        <v>11309</v>
      </c>
      <c r="F214" s="29" t="n">
        <f aca="false">ROUND(H212*(A214-A212)*D214/365,2)</f>
        <v>0</v>
      </c>
      <c r="G214" s="29" t="n">
        <f aca="false">F214+E214</f>
        <v>11309</v>
      </c>
      <c r="H214" s="30" t="n">
        <f aca="false">H213-E214</f>
        <v>1436370</v>
      </c>
      <c r="I214" s="40"/>
    </row>
    <row r="215" customFormat="false" ht="15" hidden="false" customHeight="false" outlineLevel="0" collapsed="false">
      <c r="A215" s="27" t="n">
        <v>44742</v>
      </c>
      <c r="B215" s="28" t="n">
        <f aca="false">B213</f>
        <v>0</v>
      </c>
      <c r="C215" s="28" t="n">
        <f aca="false">C213</f>
        <v>0</v>
      </c>
      <c r="D215" s="28" t="n">
        <f aca="false">B215+C215</f>
        <v>0</v>
      </c>
      <c r="E215" s="29" t="n">
        <v>11309</v>
      </c>
      <c r="F215" s="29" t="n">
        <f aca="false">ROUND(H213*(A215-A213)*D215/365,2)</f>
        <v>0</v>
      </c>
      <c r="G215" s="29" t="n">
        <f aca="false">F215+E215</f>
        <v>11309</v>
      </c>
      <c r="H215" s="30" t="n">
        <f aca="false">H214-E215</f>
        <v>1425061</v>
      </c>
      <c r="I215" s="40"/>
    </row>
    <row r="216" customFormat="false" ht="15" hidden="false" customHeight="false" outlineLevel="0" collapsed="false">
      <c r="A216" s="27" t="n">
        <v>44773</v>
      </c>
      <c r="B216" s="28" t="n">
        <f aca="false">B214</f>
        <v>0</v>
      </c>
      <c r="C216" s="28" t="n">
        <f aca="false">C214</f>
        <v>0</v>
      </c>
      <c r="D216" s="28" t="n">
        <f aca="false">B216+C216</f>
        <v>0</v>
      </c>
      <c r="E216" s="29" t="n">
        <v>11309</v>
      </c>
      <c r="F216" s="29" t="n">
        <f aca="false">ROUND(H214*(A216-A214)*D216/365,2)</f>
        <v>0</v>
      </c>
      <c r="G216" s="29" t="n">
        <f aca="false">F216+E216</f>
        <v>11309</v>
      </c>
      <c r="H216" s="30" t="n">
        <f aca="false">H215-E216</f>
        <v>1413752</v>
      </c>
      <c r="I216" s="40"/>
    </row>
    <row r="217" customFormat="false" ht="15" hidden="false" customHeight="false" outlineLevel="0" collapsed="false">
      <c r="A217" s="27" t="n">
        <v>44804</v>
      </c>
      <c r="B217" s="28" t="n">
        <f aca="false">B215</f>
        <v>0</v>
      </c>
      <c r="C217" s="28" t="n">
        <f aca="false">C215</f>
        <v>0</v>
      </c>
      <c r="D217" s="28" t="n">
        <f aca="false">B217+C217</f>
        <v>0</v>
      </c>
      <c r="E217" s="29" t="n">
        <v>11309</v>
      </c>
      <c r="F217" s="29" t="n">
        <f aca="false">ROUND(H215*(A217-A215)*D217/365,2)</f>
        <v>0</v>
      </c>
      <c r="G217" s="29" t="n">
        <f aca="false">F217+E217</f>
        <v>11309</v>
      </c>
      <c r="H217" s="30" t="n">
        <f aca="false">H216-E217</f>
        <v>1402443</v>
      </c>
      <c r="I217" s="40"/>
    </row>
    <row r="218" customFormat="false" ht="15" hidden="false" customHeight="false" outlineLevel="0" collapsed="false">
      <c r="A218" s="27" t="n">
        <v>44834</v>
      </c>
      <c r="B218" s="28" t="n">
        <f aca="false">B216</f>
        <v>0</v>
      </c>
      <c r="C218" s="28" t="n">
        <f aca="false">C216</f>
        <v>0</v>
      </c>
      <c r="D218" s="28" t="n">
        <f aca="false">B218+C218</f>
        <v>0</v>
      </c>
      <c r="E218" s="29" t="n">
        <v>11309</v>
      </c>
      <c r="F218" s="29" t="n">
        <f aca="false">ROUND(H216*(A218-A216)*D218/365,2)</f>
        <v>0</v>
      </c>
      <c r="G218" s="29" t="n">
        <f aca="false">F218+E218</f>
        <v>11309</v>
      </c>
      <c r="H218" s="30" t="n">
        <f aca="false">H217-E218</f>
        <v>1391134</v>
      </c>
      <c r="I218" s="40"/>
    </row>
    <row r="219" customFormat="false" ht="15" hidden="false" customHeight="false" outlineLevel="0" collapsed="false">
      <c r="A219" s="27" t="n">
        <v>44865</v>
      </c>
      <c r="B219" s="28" t="n">
        <f aca="false">B217</f>
        <v>0</v>
      </c>
      <c r="C219" s="28" t="n">
        <f aca="false">C217</f>
        <v>0</v>
      </c>
      <c r="D219" s="28" t="n">
        <f aca="false">B219+C219</f>
        <v>0</v>
      </c>
      <c r="E219" s="29" t="n">
        <v>11309</v>
      </c>
      <c r="F219" s="29" t="n">
        <f aca="false">ROUND(H217*(A219-A217)*D219/365,2)</f>
        <v>0</v>
      </c>
      <c r="G219" s="29" t="n">
        <f aca="false">F219+E219</f>
        <v>11309</v>
      </c>
      <c r="H219" s="30" t="n">
        <f aca="false">H218-E219</f>
        <v>1379825</v>
      </c>
      <c r="I219" s="40"/>
    </row>
    <row r="220" customFormat="false" ht="15" hidden="false" customHeight="false" outlineLevel="0" collapsed="false">
      <c r="A220" s="27" t="n">
        <v>44895</v>
      </c>
      <c r="B220" s="28" t="n">
        <f aca="false">B218</f>
        <v>0</v>
      </c>
      <c r="C220" s="28" t="n">
        <f aca="false">C218</f>
        <v>0</v>
      </c>
      <c r="D220" s="28" t="n">
        <f aca="false">B220+C220</f>
        <v>0</v>
      </c>
      <c r="E220" s="29" t="n">
        <v>11309</v>
      </c>
      <c r="F220" s="29" t="n">
        <f aca="false">ROUND(H218*(A220-A218)*D220/365,2)</f>
        <v>0</v>
      </c>
      <c r="G220" s="29" t="n">
        <f aca="false">F220+E220</f>
        <v>11309</v>
      </c>
      <c r="H220" s="30" t="n">
        <f aca="false">H219-E220</f>
        <v>1368516</v>
      </c>
      <c r="I220" s="40"/>
    </row>
    <row r="221" customFormat="false" ht="15" hidden="false" customHeight="false" outlineLevel="0" collapsed="false">
      <c r="A221" s="27" t="n">
        <v>44926</v>
      </c>
      <c r="B221" s="28" t="n">
        <f aca="false">B219</f>
        <v>0</v>
      </c>
      <c r="C221" s="28" t="n">
        <f aca="false">C219</f>
        <v>0</v>
      </c>
      <c r="D221" s="28" t="n">
        <f aca="false">B221+C221</f>
        <v>0</v>
      </c>
      <c r="E221" s="29" t="n">
        <v>11309</v>
      </c>
      <c r="F221" s="29" t="n">
        <f aca="false">ROUND(H219*(A221-A219)*D221/365,2)</f>
        <v>0</v>
      </c>
      <c r="G221" s="29" t="n">
        <f aca="false">F221+E221</f>
        <v>11309</v>
      </c>
      <c r="H221" s="30" t="n">
        <f aca="false">H220-E221</f>
        <v>1357207</v>
      </c>
      <c r="I221" s="40"/>
    </row>
    <row r="222" customFormat="false" ht="15" hidden="false" customHeight="false" outlineLevel="0" collapsed="false">
      <c r="A222" s="27" t="n">
        <v>44957</v>
      </c>
      <c r="B222" s="28" t="n">
        <f aca="false">B220</f>
        <v>0</v>
      </c>
      <c r="C222" s="28" t="n">
        <f aca="false">C220</f>
        <v>0</v>
      </c>
      <c r="D222" s="28" t="n">
        <f aca="false">B222+C222</f>
        <v>0</v>
      </c>
      <c r="E222" s="29" t="n">
        <v>11309</v>
      </c>
      <c r="F222" s="29" t="n">
        <f aca="false">ROUND(H220*(A222-A220)*D222/365,2)</f>
        <v>0</v>
      </c>
      <c r="G222" s="29" t="n">
        <f aca="false">F222+E222</f>
        <v>11309</v>
      </c>
      <c r="H222" s="30" t="n">
        <f aca="false">H221-E222</f>
        <v>1345898</v>
      </c>
      <c r="I222" s="40"/>
    </row>
    <row r="223" customFormat="false" ht="15" hidden="false" customHeight="false" outlineLevel="0" collapsed="false">
      <c r="A223" s="27" t="n">
        <v>44985</v>
      </c>
      <c r="B223" s="28" t="n">
        <f aca="false">B221</f>
        <v>0</v>
      </c>
      <c r="C223" s="28" t="n">
        <f aca="false">C221</f>
        <v>0</v>
      </c>
      <c r="D223" s="28" t="n">
        <f aca="false">B223+C223</f>
        <v>0</v>
      </c>
      <c r="E223" s="29" t="n">
        <v>11309</v>
      </c>
      <c r="F223" s="29" t="n">
        <f aca="false">ROUND(H221*(A223-A221)*D223/365,2)</f>
        <v>0</v>
      </c>
      <c r="G223" s="29" t="n">
        <f aca="false">F223+E223</f>
        <v>11309</v>
      </c>
      <c r="H223" s="30" t="n">
        <f aca="false">H222-E223</f>
        <v>1334589</v>
      </c>
      <c r="I223" s="40"/>
    </row>
    <row r="224" customFormat="false" ht="15" hidden="false" customHeight="false" outlineLevel="0" collapsed="false">
      <c r="A224" s="27" t="n">
        <v>45016</v>
      </c>
      <c r="B224" s="28" t="n">
        <f aca="false">B222</f>
        <v>0</v>
      </c>
      <c r="C224" s="28" t="n">
        <f aca="false">C222</f>
        <v>0</v>
      </c>
      <c r="D224" s="28" t="n">
        <f aca="false">B224+C224</f>
        <v>0</v>
      </c>
      <c r="E224" s="29" t="n">
        <v>11309</v>
      </c>
      <c r="F224" s="29" t="n">
        <f aca="false">ROUND(H222*(A224-A222)*D224/365,2)</f>
        <v>0</v>
      </c>
      <c r="G224" s="29" t="n">
        <f aca="false">F224+E224</f>
        <v>11309</v>
      </c>
      <c r="H224" s="30" t="n">
        <f aca="false">H223-E224</f>
        <v>1323280</v>
      </c>
      <c r="I224" s="40"/>
    </row>
    <row r="225" customFormat="false" ht="15" hidden="false" customHeight="false" outlineLevel="0" collapsed="false">
      <c r="A225" s="27" t="n">
        <v>45046</v>
      </c>
      <c r="B225" s="28" t="n">
        <f aca="false">B223</f>
        <v>0</v>
      </c>
      <c r="C225" s="28" t="n">
        <f aca="false">C223</f>
        <v>0</v>
      </c>
      <c r="D225" s="28" t="n">
        <f aca="false">B225+C225</f>
        <v>0</v>
      </c>
      <c r="E225" s="29" t="n">
        <v>11309</v>
      </c>
      <c r="F225" s="29" t="n">
        <f aca="false">ROUND(H223*(A225-A223)*D225/365,2)</f>
        <v>0</v>
      </c>
      <c r="G225" s="29" t="n">
        <f aca="false">F225+E225</f>
        <v>11309</v>
      </c>
      <c r="H225" s="30" t="n">
        <f aca="false">H224-E225</f>
        <v>1311971</v>
      </c>
      <c r="I225" s="40"/>
    </row>
    <row r="226" customFormat="false" ht="15" hidden="false" customHeight="false" outlineLevel="0" collapsed="false">
      <c r="A226" s="27" t="n">
        <v>45077</v>
      </c>
      <c r="B226" s="28" t="n">
        <f aca="false">B224</f>
        <v>0</v>
      </c>
      <c r="C226" s="28" t="n">
        <f aca="false">C224</f>
        <v>0</v>
      </c>
      <c r="D226" s="28" t="n">
        <f aca="false">B226+C226</f>
        <v>0</v>
      </c>
      <c r="E226" s="29" t="n">
        <v>11309</v>
      </c>
      <c r="F226" s="29" t="n">
        <f aca="false">ROUND(H224*(A226-A224)*D226/365,2)</f>
        <v>0</v>
      </c>
      <c r="G226" s="29" t="n">
        <f aca="false">F226+E226</f>
        <v>11309</v>
      </c>
      <c r="H226" s="30" t="n">
        <f aca="false">H225-E226</f>
        <v>1300662</v>
      </c>
      <c r="I226" s="40"/>
    </row>
    <row r="227" customFormat="false" ht="15" hidden="false" customHeight="false" outlineLevel="0" collapsed="false">
      <c r="A227" s="27" t="n">
        <v>45107</v>
      </c>
      <c r="B227" s="28" t="n">
        <f aca="false">B225</f>
        <v>0</v>
      </c>
      <c r="C227" s="28" t="n">
        <f aca="false">C225</f>
        <v>0</v>
      </c>
      <c r="D227" s="28" t="n">
        <f aca="false">B227+C227</f>
        <v>0</v>
      </c>
      <c r="E227" s="29" t="n">
        <v>11309</v>
      </c>
      <c r="F227" s="29" t="n">
        <f aca="false">ROUND(H225*(A227-A225)*D227/365,2)</f>
        <v>0</v>
      </c>
      <c r="G227" s="29" t="n">
        <f aca="false">F227+E227</f>
        <v>11309</v>
      </c>
      <c r="H227" s="30" t="n">
        <f aca="false">H226-E227</f>
        <v>1289353</v>
      </c>
      <c r="I227" s="40"/>
    </row>
    <row r="228" customFormat="false" ht="15" hidden="false" customHeight="false" outlineLevel="0" collapsed="false">
      <c r="A228" s="27" t="n">
        <v>45138</v>
      </c>
      <c r="B228" s="28" t="n">
        <f aca="false">B226</f>
        <v>0</v>
      </c>
      <c r="C228" s="28" t="n">
        <f aca="false">C226</f>
        <v>0</v>
      </c>
      <c r="D228" s="28" t="n">
        <f aca="false">B228+C228</f>
        <v>0</v>
      </c>
      <c r="E228" s="29" t="n">
        <v>11309</v>
      </c>
      <c r="F228" s="29" t="n">
        <f aca="false">ROUND(H226*(A228-A226)*D228/365,2)</f>
        <v>0</v>
      </c>
      <c r="G228" s="29" t="n">
        <f aca="false">F228+E228</f>
        <v>11309</v>
      </c>
      <c r="H228" s="30" t="n">
        <f aca="false">H227-E228</f>
        <v>1278044</v>
      </c>
      <c r="I228" s="40"/>
    </row>
    <row r="229" customFormat="false" ht="15" hidden="false" customHeight="false" outlineLevel="0" collapsed="false">
      <c r="A229" s="27" t="n">
        <v>45169</v>
      </c>
      <c r="B229" s="28" t="n">
        <f aca="false">B227</f>
        <v>0</v>
      </c>
      <c r="C229" s="28" t="n">
        <f aca="false">C227</f>
        <v>0</v>
      </c>
      <c r="D229" s="28" t="n">
        <f aca="false">B229+C229</f>
        <v>0</v>
      </c>
      <c r="E229" s="29" t="n">
        <v>11309</v>
      </c>
      <c r="F229" s="29" t="n">
        <f aca="false">ROUND(H227*(A229-A227)*D229/365,2)</f>
        <v>0</v>
      </c>
      <c r="G229" s="29" t="n">
        <f aca="false">F229+E229</f>
        <v>11309</v>
      </c>
      <c r="H229" s="30" t="n">
        <f aca="false">H228-E229</f>
        <v>1266735</v>
      </c>
      <c r="I229" s="40"/>
    </row>
    <row r="230" customFormat="false" ht="15" hidden="false" customHeight="false" outlineLevel="0" collapsed="false">
      <c r="A230" s="27" t="n">
        <v>45199</v>
      </c>
      <c r="B230" s="28" t="n">
        <f aca="false">B228</f>
        <v>0</v>
      </c>
      <c r="C230" s="28" t="n">
        <f aca="false">C228</f>
        <v>0</v>
      </c>
      <c r="D230" s="28" t="n">
        <f aca="false">B230+C230</f>
        <v>0</v>
      </c>
      <c r="E230" s="29" t="n">
        <v>11309</v>
      </c>
      <c r="F230" s="29" t="n">
        <f aca="false">ROUND(H228*(A230-A228)*D230/365,2)</f>
        <v>0</v>
      </c>
      <c r="G230" s="29" t="n">
        <f aca="false">F230+E230</f>
        <v>11309</v>
      </c>
      <c r="H230" s="30" t="n">
        <f aca="false">H229-E230</f>
        <v>1255426</v>
      </c>
      <c r="I230" s="40"/>
    </row>
    <row r="231" customFormat="false" ht="15" hidden="false" customHeight="false" outlineLevel="0" collapsed="false">
      <c r="A231" s="27" t="n">
        <v>45230</v>
      </c>
      <c r="B231" s="28" t="n">
        <f aca="false">B229</f>
        <v>0</v>
      </c>
      <c r="C231" s="28" t="n">
        <f aca="false">C229</f>
        <v>0</v>
      </c>
      <c r="D231" s="28" t="n">
        <f aca="false">B231+C231</f>
        <v>0</v>
      </c>
      <c r="E231" s="29" t="n">
        <v>11309</v>
      </c>
      <c r="F231" s="29" t="n">
        <f aca="false">ROUND(H229*(A231-A229)*D231/365,2)</f>
        <v>0</v>
      </c>
      <c r="G231" s="29" t="n">
        <f aca="false">F231+E231</f>
        <v>11309</v>
      </c>
      <c r="H231" s="30" t="n">
        <f aca="false">H230-E231</f>
        <v>1244117</v>
      </c>
      <c r="I231" s="40"/>
    </row>
    <row r="232" customFormat="false" ht="15" hidden="false" customHeight="false" outlineLevel="0" collapsed="false">
      <c r="A232" s="27" t="n">
        <v>45260</v>
      </c>
      <c r="B232" s="28" t="n">
        <f aca="false">B230</f>
        <v>0</v>
      </c>
      <c r="C232" s="28" t="n">
        <f aca="false">C230</f>
        <v>0</v>
      </c>
      <c r="D232" s="28" t="n">
        <f aca="false">B232+C232</f>
        <v>0</v>
      </c>
      <c r="E232" s="29" t="n">
        <v>11309</v>
      </c>
      <c r="F232" s="29" t="n">
        <f aca="false">ROUND(H230*(A232-A230)*D232/365,2)</f>
        <v>0</v>
      </c>
      <c r="G232" s="29" t="n">
        <f aca="false">F232+E232</f>
        <v>11309</v>
      </c>
      <c r="H232" s="30" t="n">
        <f aca="false">H231-E232</f>
        <v>1232808</v>
      </c>
      <c r="I232" s="40"/>
    </row>
    <row r="233" customFormat="false" ht="15" hidden="false" customHeight="false" outlineLevel="0" collapsed="false">
      <c r="A233" s="27" t="n">
        <v>45291</v>
      </c>
      <c r="B233" s="28" t="n">
        <f aca="false">B231</f>
        <v>0</v>
      </c>
      <c r="C233" s="28" t="n">
        <f aca="false">C231</f>
        <v>0</v>
      </c>
      <c r="D233" s="28" t="n">
        <f aca="false">B233+C233</f>
        <v>0</v>
      </c>
      <c r="E233" s="29" t="n">
        <v>11309</v>
      </c>
      <c r="F233" s="29" t="n">
        <f aca="false">ROUND(H231*(A233-A231)*D233/365,2)</f>
        <v>0</v>
      </c>
      <c r="G233" s="29" t="n">
        <f aca="false">F233+E233</f>
        <v>11309</v>
      </c>
      <c r="H233" s="30" t="n">
        <f aca="false">H232-E233</f>
        <v>1221499</v>
      </c>
      <c r="I233" s="40"/>
    </row>
    <row r="234" customFormat="false" ht="15" hidden="false" customHeight="false" outlineLevel="0" collapsed="false">
      <c r="A234" s="27" t="n">
        <v>45322</v>
      </c>
      <c r="B234" s="28" t="n">
        <f aca="false">B232</f>
        <v>0</v>
      </c>
      <c r="C234" s="28" t="n">
        <f aca="false">C232</f>
        <v>0</v>
      </c>
      <c r="D234" s="28" t="n">
        <f aca="false">B234+C234</f>
        <v>0</v>
      </c>
      <c r="E234" s="29" t="n">
        <v>11309</v>
      </c>
      <c r="F234" s="29" t="n">
        <f aca="false">ROUND(H232*(A234-A232)*D234/365,2)</f>
        <v>0</v>
      </c>
      <c r="G234" s="29" t="n">
        <f aca="false">F234+E234</f>
        <v>11309</v>
      </c>
      <c r="H234" s="30" t="n">
        <f aca="false">H233-E234</f>
        <v>1210190</v>
      </c>
      <c r="I234" s="40"/>
    </row>
    <row r="235" customFormat="false" ht="15" hidden="false" customHeight="false" outlineLevel="0" collapsed="false">
      <c r="A235" s="27" t="n">
        <v>45351</v>
      </c>
      <c r="B235" s="28" t="n">
        <f aca="false">B233</f>
        <v>0</v>
      </c>
      <c r="C235" s="28" t="n">
        <f aca="false">C233</f>
        <v>0</v>
      </c>
      <c r="D235" s="28" t="n">
        <f aca="false">B235+C235</f>
        <v>0</v>
      </c>
      <c r="E235" s="29" t="n">
        <v>11309</v>
      </c>
      <c r="F235" s="29" t="n">
        <f aca="false">ROUND(H233*(A235-A233)*D235/365,2)</f>
        <v>0</v>
      </c>
      <c r="G235" s="29" t="n">
        <f aca="false">F235+E235</f>
        <v>11309</v>
      </c>
      <c r="H235" s="30" t="n">
        <f aca="false">H234-E235</f>
        <v>1198881</v>
      </c>
      <c r="I235" s="40"/>
    </row>
    <row r="236" customFormat="false" ht="15" hidden="false" customHeight="false" outlineLevel="0" collapsed="false">
      <c r="A236" s="27" t="n">
        <v>45382</v>
      </c>
      <c r="B236" s="28" t="n">
        <f aca="false">B234</f>
        <v>0</v>
      </c>
      <c r="C236" s="28" t="n">
        <f aca="false">C234</f>
        <v>0</v>
      </c>
      <c r="D236" s="28" t="n">
        <f aca="false">B236+C236</f>
        <v>0</v>
      </c>
      <c r="E236" s="29" t="n">
        <v>11309</v>
      </c>
      <c r="F236" s="29" t="n">
        <f aca="false">ROUND(H234*(A236-A234)*D236/365,2)</f>
        <v>0</v>
      </c>
      <c r="G236" s="29" t="n">
        <f aca="false">F236+E236</f>
        <v>11309</v>
      </c>
      <c r="H236" s="30" t="n">
        <f aca="false">H235-E236</f>
        <v>1187572</v>
      </c>
      <c r="I236" s="40"/>
    </row>
    <row r="237" customFormat="false" ht="15" hidden="false" customHeight="false" outlineLevel="0" collapsed="false">
      <c r="A237" s="27" t="n">
        <v>45412</v>
      </c>
      <c r="B237" s="28" t="n">
        <f aca="false">B235</f>
        <v>0</v>
      </c>
      <c r="C237" s="28" t="n">
        <f aca="false">C235</f>
        <v>0</v>
      </c>
      <c r="D237" s="28" t="n">
        <f aca="false">B237+C237</f>
        <v>0</v>
      </c>
      <c r="E237" s="29" t="n">
        <v>11309</v>
      </c>
      <c r="F237" s="29" t="n">
        <f aca="false">ROUND(H235*(A237-A235)*D237/365,2)</f>
        <v>0</v>
      </c>
      <c r="G237" s="29" t="n">
        <f aca="false">F237+E237</f>
        <v>11309</v>
      </c>
      <c r="H237" s="30" t="n">
        <f aca="false">H236-E237</f>
        <v>1176263</v>
      </c>
      <c r="I237" s="40"/>
    </row>
    <row r="238" customFormat="false" ht="15" hidden="false" customHeight="false" outlineLevel="0" collapsed="false">
      <c r="A238" s="27" t="n">
        <v>45443</v>
      </c>
      <c r="B238" s="28" t="n">
        <f aca="false">B236</f>
        <v>0</v>
      </c>
      <c r="C238" s="28" t="n">
        <f aca="false">C236</f>
        <v>0</v>
      </c>
      <c r="D238" s="28" t="n">
        <f aca="false">B238+C238</f>
        <v>0</v>
      </c>
      <c r="E238" s="29" t="n">
        <v>11309</v>
      </c>
      <c r="F238" s="29" t="n">
        <f aca="false">ROUND(H236*(A238-A236)*D238/365,2)</f>
        <v>0</v>
      </c>
      <c r="G238" s="29" t="n">
        <f aca="false">F238+E238</f>
        <v>11309</v>
      </c>
      <c r="H238" s="30" t="n">
        <f aca="false">H237-E238</f>
        <v>1164954</v>
      </c>
      <c r="I238" s="40"/>
    </row>
    <row r="239" customFormat="false" ht="15" hidden="false" customHeight="false" outlineLevel="0" collapsed="false">
      <c r="A239" s="27" t="n">
        <v>45473</v>
      </c>
      <c r="B239" s="28" t="n">
        <f aca="false">B237</f>
        <v>0</v>
      </c>
      <c r="C239" s="28" t="n">
        <f aca="false">C237</f>
        <v>0</v>
      </c>
      <c r="D239" s="28" t="n">
        <f aca="false">B239+C239</f>
        <v>0</v>
      </c>
      <c r="E239" s="29" t="n">
        <v>11309</v>
      </c>
      <c r="F239" s="29" t="n">
        <f aca="false">ROUND(H237*(A239-A237)*D239/365,2)</f>
        <v>0</v>
      </c>
      <c r="G239" s="29" t="n">
        <f aca="false">F239+E239</f>
        <v>11309</v>
      </c>
      <c r="H239" s="30" t="n">
        <f aca="false">H238-E239</f>
        <v>1153645</v>
      </c>
      <c r="I239" s="40"/>
    </row>
    <row r="240" customFormat="false" ht="15" hidden="false" customHeight="false" outlineLevel="0" collapsed="false">
      <c r="A240" s="27" t="n">
        <v>45504</v>
      </c>
      <c r="B240" s="28" t="n">
        <f aca="false">B238</f>
        <v>0</v>
      </c>
      <c r="C240" s="28" t="n">
        <f aca="false">C238</f>
        <v>0</v>
      </c>
      <c r="D240" s="28" t="n">
        <f aca="false">B240+C240</f>
        <v>0</v>
      </c>
      <c r="E240" s="29" t="n">
        <v>11309</v>
      </c>
      <c r="F240" s="29" t="n">
        <f aca="false">ROUND(H238*(A240-A238)*D240/365,2)</f>
        <v>0</v>
      </c>
      <c r="G240" s="29" t="n">
        <f aca="false">F240+E240</f>
        <v>11309</v>
      </c>
      <c r="H240" s="30" t="n">
        <f aca="false">H239-E240</f>
        <v>1142336</v>
      </c>
      <c r="I240" s="40"/>
    </row>
    <row r="241" customFormat="false" ht="15" hidden="false" customHeight="false" outlineLevel="0" collapsed="false">
      <c r="A241" s="27" t="n">
        <v>45535</v>
      </c>
      <c r="B241" s="28" t="n">
        <f aca="false">B239</f>
        <v>0</v>
      </c>
      <c r="C241" s="28" t="n">
        <f aca="false">C239</f>
        <v>0</v>
      </c>
      <c r="D241" s="28" t="n">
        <f aca="false">B241+C241</f>
        <v>0</v>
      </c>
      <c r="E241" s="29" t="n">
        <v>11309</v>
      </c>
      <c r="F241" s="29" t="n">
        <f aca="false">ROUND(H239*(A241-A239)*D241/365,2)</f>
        <v>0</v>
      </c>
      <c r="G241" s="29" t="n">
        <f aca="false">F241+E241</f>
        <v>11309</v>
      </c>
      <c r="H241" s="30" t="n">
        <f aca="false">H240-E241</f>
        <v>1131027</v>
      </c>
      <c r="I241" s="40"/>
    </row>
    <row r="242" customFormat="false" ht="15" hidden="false" customHeight="false" outlineLevel="0" collapsed="false">
      <c r="A242" s="27" t="n">
        <v>45565</v>
      </c>
      <c r="B242" s="28" t="n">
        <f aca="false">B240</f>
        <v>0</v>
      </c>
      <c r="C242" s="28" t="n">
        <f aca="false">C240</f>
        <v>0</v>
      </c>
      <c r="D242" s="28" t="n">
        <f aca="false">B242+C242</f>
        <v>0</v>
      </c>
      <c r="E242" s="29" t="n">
        <v>11309</v>
      </c>
      <c r="F242" s="29" t="n">
        <f aca="false">ROUND(H240*(A242-A240)*D242/365,2)</f>
        <v>0</v>
      </c>
      <c r="G242" s="29" t="n">
        <f aca="false">F242+E242</f>
        <v>11309</v>
      </c>
      <c r="H242" s="30" t="n">
        <f aca="false">H241-E242</f>
        <v>1119718</v>
      </c>
      <c r="I242" s="40"/>
    </row>
    <row r="243" customFormat="false" ht="15" hidden="false" customHeight="false" outlineLevel="0" collapsed="false">
      <c r="A243" s="27" t="n">
        <v>45596</v>
      </c>
      <c r="B243" s="28" t="n">
        <f aca="false">B241</f>
        <v>0</v>
      </c>
      <c r="C243" s="28" t="n">
        <f aca="false">C241</f>
        <v>0</v>
      </c>
      <c r="D243" s="28" t="n">
        <f aca="false">B243+C243</f>
        <v>0</v>
      </c>
      <c r="E243" s="29" t="n">
        <v>11309</v>
      </c>
      <c r="F243" s="29" t="n">
        <f aca="false">ROUND(H241*(A243-A241)*D243/365,2)</f>
        <v>0</v>
      </c>
      <c r="G243" s="29" t="n">
        <f aca="false">F243+E243</f>
        <v>11309</v>
      </c>
      <c r="H243" s="30" t="n">
        <f aca="false">H242-E243</f>
        <v>1108409</v>
      </c>
      <c r="I243" s="40"/>
    </row>
    <row r="244" customFormat="false" ht="15" hidden="false" customHeight="false" outlineLevel="0" collapsed="false">
      <c r="A244" s="27" t="n">
        <v>45626</v>
      </c>
      <c r="B244" s="28" t="n">
        <f aca="false">B242</f>
        <v>0</v>
      </c>
      <c r="C244" s="28" t="n">
        <f aca="false">C242</f>
        <v>0</v>
      </c>
      <c r="D244" s="28" t="n">
        <f aca="false">B244+C244</f>
        <v>0</v>
      </c>
      <c r="E244" s="29" t="n">
        <v>11309</v>
      </c>
      <c r="F244" s="29" t="n">
        <f aca="false">ROUND(H242*(A244-A242)*D244/365,2)</f>
        <v>0</v>
      </c>
      <c r="G244" s="29" t="n">
        <f aca="false">F244+E244</f>
        <v>11309</v>
      </c>
      <c r="H244" s="30" t="n">
        <f aca="false">H243-E244</f>
        <v>1097100</v>
      </c>
      <c r="I244" s="40"/>
    </row>
    <row r="245" customFormat="false" ht="15" hidden="false" customHeight="false" outlineLevel="0" collapsed="false">
      <c r="A245" s="27" t="n">
        <v>45657</v>
      </c>
      <c r="B245" s="28" t="n">
        <f aca="false">B243</f>
        <v>0</v>
      </c>
      <c r="C245" s="28" t="n">
        <f aca="false">C243</f>
        <v>0</v>
      </c>
      <c r="D245" s="28" t="n">
        <f aca="false">B245+C245</f>
        <v>0</v>
      </c>
      <c r="E245" s="29" t="n">
        <v>11309</v>
      </c>
      <c r="F245" s="29" t="n">
        <f aca="false">ROUND(H243*(A245-A243)*D245/365,2)</f>
        <v>0</v>
      </c>
      <c r="G245" s="29" t="n">
        <f aca="false">F245+E245</f>
        <v>11309</v>
      </c>
      <c r="H245" s="30" t="n">
        <f aca="false">H244-E245</f>
        <v>1085791</v>
      </c>
      <c r="I245" s="40"/>
    </row>
    <row r="246" customFormat="false" ht="15" hidden="false" customHeight="false" outlineLevel="0" collapsed="false">
      <c r="A246" s="27" t="n">
        <v>45688</v>
      </c>
      <c r="B246" s="28" t="n">
        <f aca="false">B244</f>
        <v>0</v>
      </c>
      <c r="C246" s="28" t="n">
        <f aca="false">C244</f>
        <v>0</v>
      </c>
      <c r="D246" s="28" t="n">
        <f aca="false">B246+C246</f>
        <v>0</v>
      </c>
      <c r="E246" s="29" t="n">
        <v>11309</v>
      </c>
      <c r="F246" s="29" t="n">
        <f aca="false">ROUND(H244*(A246-A244)*D246/365,2)</f>
        <v>0</v>
      </c>
      <c r="G246" s="29" t="n">
        <f aca="false">F246+E246</f>
        <v>11309</v>
      </c>
      <c r="H246" s="30" t="n">
        <f aca="false">H245-E246</f>
        <v>1074482</v>
      </c>
      <c r="I246" s="40"/>
    </row>
    <row r="247" customFormat="false" ht="15" hidden="false" customHeight="false" outlineLevel="0" collapsed="false">
      <c r="A247" s="27" t="n">
        <v>45716</v>
      </c>
      <c r="B247" s="28" t="n">
        <f aca="false">B245</f>
        <v>0</v>
      </c>
      <c r="C247" s="28" t="n">
        <f aca="false">C245</f>
        <v>0</v>
      </c>
      <c r="D247" s="28" t="n">
        <f aca="false">B247+C247</f>
        <v>0</v>
      </c>
      <c r="E247" s="29" t="n">
        <v>11309</v>
      </c>
      <c r="F247" s="29" t="n">
        <f aca="false">ROUND(H245*(A247-A245)*D247/365,2)</f>
        <v>0</v>
      </c>
      <c r="G247" s="29" t="n">
        <f aca="false">F247+E247</f>
        <v>11309</v>
      </c>
      <c r="H247" s="30" t="n">
        <f aca="false">H246-E247</f>
        <v>1063173</v>
      </c>
      <c r="I247" s="40"/>
    </row>
    <row r="248" customFormat="false" ht="15" hidden="false" customHeight="false" outlineLevel="0" collapsed="false">
      <c r="A248" s="27" t="n">
        <v>45747</v>
      </c>
      <c r="B248" s="28" t="n">
        <f aca="false">B246</f>
        <v>0</v>
      </c>
      <c r="C248" s="28" t="n">
        <f aca="false">C246</f>
        <v>0</v>
      </c>
      <c r="D248" s="28" t="n">
        <f aca="false">B248+C248</f>
        <v>0</v>
      </c>
      <c r="E248" s="29" t="n">
        <v>11309</v>
      </c>
      <c r="F248" s="29" t="n">
        <f aca="false">ROUND(H246*(A248-A246)*D248/365,2)</f>
        <v>0</v>
      </c>
      <c r="G248" s="29" t="n">
        <f aca="false">F248+E248</f>
        <v>11309</v>
      </c>
      <c r="H248" s="30" t="n">
        <f aca="false">H247-E248</f>
        <v>1051864</v>
      </c>
      <c r="I248" s="40"/>
    </row>
    <row r="249" customFormat="false" ht="15" hidden="false" customHeight="false" outlineLevel="0" collapsed="false">
      <c r="A249" s="27" t="n">
        <v>45777</v>
      </c>
      <c r="B249" s="28" t="n">
        <f aca="false">B247</f>
        <v>0</v>
      </c>
      <c r="C249" s="28" t="n">
        <f aca="false">C247</f>
        <v>0</v>
      </c>
      <c r="D249" s="28" t="n">
        <f aca="false">B249+C249</f>
        <v>0</v>
      </c>
      <c r="E249" s="29" t="n">
        <v>11309</v>
      </c>
      <c r="F249" s="29" t="n">
        <f aca="false">ROUND(H247*(A249-A247)*D249/365,2)</f>
        <v>0</v>
      </c>
      <c r="G249" s="29" t="n">
        <f aca="false">F249+E249</f>
        <v>11309</v>
      </c>
      <c r="H249" s="30" t="n">
        <f aca="false">H248-E249</f>
        <v>1040555</v>
      </c>
      <c r="I249" s="40"/>
    </row>
    <row r="250" customFormat="false" ht="15" hidden="false" customHeight="false" outlineLevel="0" collapsed="false">
      <c r="A250" s="27" t="n">
        <v>45808</v>
      </c>
      <c r="B250" s="28" t="n">
        <f aca="false">B248</f>
        <v>0</v>
      </c>
      <c r="C250" s="28" t="n">
        <f aca="false">C248</f>
        <v>0</v>
      </c>
      <c r="D250" s="28" t="n">
        <f aca="false">B250+C250</f>
        <v>0</v>
      </c>
      <c r="E250" s="29" t="n">
        <v>11309</v>
      </c>
      <c r="F250" s="29" t="n">
        <f aca="false">ROUND(H248*(A250-A248)*D250/365,2)</f>
        <v>0</v>
      </c>
      <c r="G250" s="29" t="n">
        <f aca="false">F250+E250</f>
        <v>11309</v>
      </c>
      <c r="H250" s="30" t="n">
        <f aca="false">H249-E250</f>
        <v>1029246</v>
      </c>
      <c r="I250" s="40"/>
    </row>
    <row r="251" customFormat="false" ht="15" hidden="false" customHeight="false" outlineLevel="0" collapsed="false">
      <c r="A251" s="27" t="n">
        <v>45838</v>
      </c>
      <c r="B251" s="28" t="n">
        <f aca="false">B249</f>
        <v>0</v>
      </c>
      <c r="C251" s="28" t="n">
        <f aca="false">C249</f>
        <v>0</v>
      </c>
      <c r="D251" s="28" t="n">
        <f aca="false">B251+C251</f>
        <v>0</v>
      </c>
      <c r="E251" s="29" t="n">
        <v>11309</v>
      </c>
      <c r="F251" s="29" t="n">
        <f aca="false">ROUND(H249*(A251-A249)*D251/365,2)</f>
        <v>0</v>
      </c>
      <c r="G251" s="29" t="n">
        <f aca="false">F251+E251</f>
        <v>11309</v>
      </c>
      <c r="H251" s="30" t="n">
        <f aca="false">H250-E251</f>
        <v>1017937</v>
      </c>
      <c r="I251" s="40"/>
    </row>
    <row r="252" customFormat="false" ht="15" hidden="false" customHeight="false" outlineLevel="0" collapsed="false">
      <c r="A252" s="27" t="n">
        <v>45869</v>
      </c>
      <c r="B252" s="28" t="n">
        <f aca="false">B250</f>
        <v>0</v>
      </c>
      <c r="C252" s="28" t="n">
        <f aca="false">C250</f>
        <v>0</v>
      </c>
      <c r="D252" s="28" t="n">
        <f aca="false">B252+C252</f>
        <v>0</v>
      </c>
      <c r="E252" s="29" t="n">
        <v>11309</v>
      </c>
      <c r="F252" s="29" t="n">
        <f aca="false">ROUND(H250*(A252-A250)*D252/365,2)</f>
        <v>0</v>
      </c>
      <c r="G252" s="29" t="n">
        <f aca="false">F252+E252</f>
        <v>11309</v>
      </c>
      <c r="H252" s="30" t="n">
        <f aca="false">H251-E252</f>
        <v>1006628</v>
      </c>
      <c r="I252" s="40"/>
    </row>
    <row r="253" customFormat="false" ht="15" hidden="false" customHeight="false" outlineLevel="0" collapsed="false">
      <c r="A253" s="27" t="n">
        <v>45900</v>
      </c>
      <c r="B253" s="28" t="n">
        <f aca="false">B251</f>
        <v>0</v>
      </c>
      <c r="C253" s="28" t="n">
        <f aca="false">C251</f>
        <v>0</v>
      </c>
      <c r="D253" s="28" t="n">
        <f aca="false">B253+C253</f>
        <v>0</v>
      </c>
      <c r="E253" s="29" t="n">
        <v>11309</v>
      </c>
      <c r="F253" s="29" t="n">
        <f aca="false">ROUND(H251*(A253-A251)*D253/365,2)</f>
        <v>0</v>
      </c>
      <c r="G253" s="29" t="n">
        <f aca="false">F253+E253</f>
        <v>11309</v>
      </c>
      <c r="H253" s="30" t="n">
        <f aca="false">H252-E253</f>
        <v>995319</v>
      </c>
      <c r="I253" s="40"/>
    </row>
    <row r="254" customFormat="false" ht="15" hidden="false" customHeight="false" outlineLevel="0" collapsed="false">
      <c r="A254" s="27" t="n">
        <v>45930</v>
      </c>
      <c r="B254" s="28" t="n">
        <f aca="false">B252</f>
        <v>0</v>
      </c>
      <c r="C254" s="28" t="n">
        <f aca="false">C252</f>
        <v>0</v>
      </c>
      <c r="D254" s="28" t="n">
        <f aca="false">B254+C254</f>
        <v>0</v>
      </c>
      <c r="E254" s="29" t="n">
        <v>11309</v>
      </c>
      <c r="F254" s="29" t="n">
        <f aca="false">ROUND(H252*(A254-A252)*D254/365,2)</f>
        <v>0</v>
      </c>
      <c r="G254" s="29" t="n">
        <f aca="false">F254+E254</f>
        <v>11309</v>
      </c>
      <c r="H254" s="30" t="n">
        <f aca="false">H253-E254</f>
        <v>984010</v>
      </c>
      <c r="I254" s="40"/>
    </row>
    <row r="255" customFormat="false" ht="15" hidden="false" customHeight="false" outlineLevel="0" collapsed="false">
      <c r="A255" s="27" t="n">
        <v>45961</v>
      </c>
      <c r="B255" s="28" t="n">
        <f aca="false">B253</f>
        <v>0</v>
      </c>
      <c r="C255" s="28" t="n">
        <f aca="false">C253</f>
        <v>0</v>
      </c>
      <c r="D255" s="28" t="n">
        <f aca="false">B255+C255</f>
        <v>0</v>
      </c>
      <c r="E255" s="29" t="n">
        <v>11309</v>
      </c>
      <c r="F255" s="29" t="n">
        <f aca="false">ROUND(H253*(A255-A253)*D255/365,2)</f>
        <v>0</v>
      </c>
      <c r="G255" s="29" t="n">
        <f aca="false">F255+E255</f>
        <v>11309</v>
      </c>
      <c r="H255" s="30" t="n">
        <f aca="false">H254-E255</f>
        <v>972701</v>
      </c>
      <c r="I255" s="40"/>
    </row>
    <row r="256" customFormat="false" ht="15" hidden="false" customHeight="false" outlineLevel="0" collapsed="false">
      <c r="A256" s="27" t="n">
        <v>45991</v>
      </c>
      <c r="B256" s="28" t="n">
        <f aca="false">B254</f>
        <v>0</v>
      </c>
      <c r="C256" s="28" t="n">
        <f aca="false">C254</f>
        <v>0</v>
      </c>
      <c r="D256" s="28" t="n">
        <f aca="false">B256+C256</f>
        <v>0</v>
      </c>
      <c r="E256" s="29" t="n">
        <v>11309</v>
      </c>
      <c r="F256" s="29" t="n">
        <f aca="false">ROUND(H254*(A256-A254)*D256/365,2)</f>
        <v>0</v>
      </c>
      <c r="G256" s="29" t="n">
        <f aca="false">F256+E256</f>
        <v>11309</v>
      </c>
      <c r="H256" s="30" t="n">
        <f aca="false">H255-E256</f>
        <v>961392</v>
      </c>
      <c r="I256" s="40"/>
    </row>
    <row r="257" customFormat="false" ht="15" hidden="false" customHeight="false" outlineLevel="0" collapsed="false">
      <c r="A257" s="27" t="n">
        <v>46022</v>
      </c>
      <c r="B257" s="28" t="n">
        <f aca="false">B255</f>
        <v>0</v>
      </c>
      <c r="C257" s="28" t="n">
        <f aca="false">C255</f>
        <v>0</v>
      </c>
      <c r="D257" s="28" t="n">
        <f aca="false">B257+C257</f>
        <v>0</v>
      </c>
      <c r="E257" s="29" t="n">
        <v>11309</v>
      </c>
      <c r="F257" s="29" t="n">
        <f aca="false">ROUND(H255*(A257-A255)*D257/365,2)</f>
        <v>0</v>
      </c>
      <c r="G257" s="29" t="n">
        <f aca="false">F257+E257</f>
        <v>11309</v>
      </c>
      <c r="H257" s="30" t="n">
        <f aca="false">H256-E257</f>
        <v>950083</v>
      </c>
      <c r="I257" s="40"/>
    </row>
    <row r="258" customFormat="false" ht="15" hidden="false" customHeight="false" outlineLevel="0" collapsed="false">
      <c r="A258" s="27" t="n">
        <v>46053</v>
      </c>
      <c r="B258" s="28" t="n">
        <f aca="false">B256</f>
        <v>0</v>
      </c>
      <c r="C258" s="28" t="n">
        <f aca="false">C256</f>
        <v>0</v>
      </c>
      <c r="D258" s="28" t="n">
        <f aca="false">B258+C258</f>
        <v>0</v>
      </c>
      <c r="E258" s="29" t="n">
        <v>11309</v>
      </c>
      <c r="F258" s="29" t="n">
        <f aca="false">ROUND(H256*(A258-A256)*D258/365,2)</f>
        <v>0</v>
      </c>
      <c r="G258" s="29" t="n">
        <f aca="false">F258+E258</f>
        <v>11309</v>
      </c>
      <c r="H258" s="30" t="n">
        <f aca="false">H257-E258</f>
        <v>938774</v>
      </c>
      <c r="I258" s="40"/>
    </row>
    <row r="259" customFormat="false" ht="15" hidden="false" customHeight="false" outlineLevel="0" collapsed="false">
      <c r="A259" s="27" t="n">
        <v>46081</v>
      </c>
      <c r="B259" s="28" t="n">
        <f aca="false">B257</f>
        <v>0</v>
      </c>
      <c r="C259" s="28" t="n">
        <f aca="false">C257</f>
        <v>0</v>
      </c>
      <c r="D259" s="28" t="n">
        <f aca="false">B259+C259</f>
        <v>0</v>
      </c>
      <c r="E259" s="29" t="n">
        <v>11309</v>
      </c>
      <c r="F259" s="29" t="n">
        <f aca="false">ROUND(H257*(A259-A257)*D259/365,2)</f>
        <v>0</v>
      </c>
      <c r="G259" s="29" t="n">
        <f aca="false">F259+E259</f>
        <v>11309</v>
      </c>
      <c r="H259" s="30" t="n">
        <f aca="false">H258-E259</f>
        <v>927465</v>
      </c>
      <c r="I259" s="40"/>
    </row>
    <row r="260" customFormat="false" ht="15" hidden="false" customHeight="false" outlineLevel="0" collapsed="false">
      <c r="A260" s="27" t="n">
        <v>46112</v>
      </c>
      <c r="B260" s="28" t="n">
        <f aca="false">B258</f>
        <v>0</v>
      </c>
      <c r="C260" s="28" t="n">
        <f aca="false">C258</f>
        <v>0</v>
      </c>
      <c r="D260" s="28" t="n">
        <f aca="false">B260+C260</f>
        <v>0</v>
      </c>
      <c r="E260" s="29" t="n">
        <v>11309</v>
      </c>
      <c r="F260" s="29" t="n">
        <f aca="false">ROUND(H258*(A260-A258)*D260/365,2)</f>
        <v>0</v>
      </c>
      <c r="G260" s="29" t="n">
        <f aca="false">F260+E260</f>
        <v>11309</v>
      </c>
      <c r="H260" s="30" t="n">
        <f aca="false">H259-E260</f>
        <v>916156</v>
      </c>
      <c r="I260" s="40"/>
    </row>
    <row r="261" customFormat="false" ht="15" hidden="false" customHeight="false" outlineLevel="0" collapsed="false">
      <c r="A261" s="27" t="n">
        <v>46142</v>
      </c>
      <c r="B261" s="28" t="n">
        <f aca="false">B259</f>
        <v>0</v>
      </c>
      <c r="C261" s="28" t="n">
        <f aca="false">C259</f>
        <v>0</v>
      </c>
      <c r="D261" s="28" t="n">
        <f aca="false">B261+C261</f>
        <v>0</v>
      </c>
      <c r="E261" s="29" t="n">
        <v>11309</v>
      </c>
      <c r="F261" s="29" t="n">
        <f aca="false">ROUND(H259*(A261-A259)*D261/365,2)</f>
        <v>0</v>
      </c>
      <c r="G261" s="29" t="n">
        <f aca="false">F261+E261</f>
        <v>11309</v>
      </c>
      <c r="H261" s="30" t="n">
        <f aca="false">H260-E261</f>
        <v>904847</v>
      </c>
      <c r="I261" s="40"/>
    </row>
    <row r="262" customFormat="false" ht="15" hidden="false" customHeight="false" outlineLevel="0" collapsed="false">
      <c r="A262" s="27" t="n">
        <v>46173</v>
      </c>
      <c r="B262" s="28" t="n">
        <f aca="false">B260</f>
        <v>0</v>
      </c>
      <c r="C262" s="28" t="n">
        <f aca="false">C260</f>
        <v>0</v>
      </c>
      <c r="D262" s="28" t="n">
        <f aca="false">B262+C262</f>
        <v>0</v>
      </c>
      <c r="E262" s="29" t="n">
        <v>11309</v>
      </c>
      <c r="F262" s="29" t="n">
        <f aca="false">ROUND(H260*(A262-A260)*D262/365,2)</f>
        <v>0</v>
      </c>
      <c r="G262" s="29" t="n">
        <f aca="false">F262+E262</f>
        <v>11309</v>
      </c>
      <c r="H262" s="30" t="n">
        <f aca="false">H261-E262</f>
        <v>893538</v>
      </c>
      <c r="I262" s="40"/>
    </row>
    <row r="263" customFormat="false" ht="15" hidden="false" customHeight="false" outlineLevel="0" collapsed="false">
      <c r="A263" s="27" t="n">
        <v>46203</v>
      </c>
      <c r="B263" s="28" t="n">
        <f aca="false">B261</f>
        <v>0</v>
      </c>
      <c r="C263" s="28" t="n">
        <f aca="false">C261</f>
        <v>0</v>
      </c>
      <c r="D263" s="28" t="n">
        <f aca="false">B263+C263</f>
        <v>0</v>
      </c>
      <c r="E263" s="29" t="n">
        <v>11309</v>
      </c>
      <c r="F263" s="29" t="n">
        <f aca="false">ROUND(H261*(A263-A261)*D263/365,2)</f>
        <v>0</v>
      </c>
      <c r="G263" s="29" t="n">
        <f aca="false">F263+E263</f>
        <v>11309</v>
      </c>
      <c r="H263" s="30" t="n">
        <f aca="false">H262-E263</f>
        <v>882229</v>
      </c>
      <c r="I263" s="40"/>
    </row>
    <row r="264" customFormat="false" ht="15" hidden="false" customHeight="false" outlineLevel="0" collapsed="false">
      <c r="A264" s="27" t="n">
        <v>46234</v>
      </c>
      <c r="B264" s="28" t="n">
        <f aca="false">B262</f>
        <v>0</v>
      </c>
      <c r="C264" s="28" t="n">
        <f aca="false">C262</f>
        <v>0</v>
      </c>
      <c r="D264" s="28" t="n">
        <f aca="false">B264+C264</f>
        <v>0</v>
      </c>
      <c r="E264" s="29" t="n">
        <v>11309</v>
      </c>
      <c r="F264" s="29" t="n">
        <f aca="false">ROUND(H262*(A264-A262)*D264/365,2)</f>
        <v>0</v>
      </c>
      <c r="G264" s="29" t="n">
        <f aca="false">F264+E264</f>
        <v>11309</v>
      </c>
      <c r="H264" s="30" t="n">
        <f aca="false">H263-E264</f>
        <v>870920</v>
      </c>
      <c r="I264" s="40"/>
    </row>
    <row r="265" customFormat="false" ht="15" hidden="false" customHeight="false" outlineLevel="0" collapsed="false">
      <c r="A265" s="27" t="n">
        <v>46265</v>
      </c>
      <c r="B265" s="28" t="n">
        <f aca="false">B263</f>
        <v>0</v>
      </c>
      <c r="C265" s="28" t="n">
        <f aca="false">C263</f>
        <v>0</v>
      </c>
      <c r="D265" s="28" t="n">
        <f aca="false">B265+C265</f>
        <v>0</v>
      </c>
      <c r="E265" s="29" t="n">
        <v>11309</v>
      </c>
      <c r="F265" s="29" t="n">
        <f aca="false">ROUND(H263*(A265-A263)*D265/365,2)</f>
        <v>0</v>
      </c>
      <c r="G265" s="29" t="n">
        <f aca="false">F265+E265</f>
        <v>11309</v>
      </c>
      <c r="H265" s="30" t="n">
        <f aca="false">H264-E265</f>
        <v>859611</v>
      </c>
      <c r="I265" s="40"/>
    </row>
    <row r="266" customFormat="false" ht="15" hidden="false" customHeight="false" outlineLevel="0" collapsed="false">
      <c r="A266" s="27" t="n">
        <v>46295</v>
      </c>
      <c r="B266" s="28" t="n">
        <f aca="false">B264</f>
        <v>0</v>
      </c>
      <c r="C266" s="28" t="n">
        <f aca="false">C264</f>
        <v>0</v>
      </c>
      <c r="D266" s="28" t="n">
        <f aca="false">B266+C266</f>
        <v>0</v>
      </c>
      <c r="E266" s="29" t="n">
        <v>11309</v>
      </c>
      <c r="F266" s="29" t="n">
        <f aca="false">ROUND(H264*(A266-A264)*D266/365,2)</f>
        <v>0</v>
      </c>
      <c r="G266" s="29" t="n">
        <f aca="false">F266+E266</f>
        <v>11309</v>
      </c>
      <c r="H266" s="30" t="n">
        <f aca="false">H265-E266</f>
        <v>848302</v>
      </c>
      <c r="I266" s="40"/>
    </row>
    <row r="267" customFormat="false" ht="15" hidden="false" customHeight="false" outlineLevel="0" collapsed="false">
      <c r="A267" s="27" t="n">
        <v>46326</v>
      </c>
      <c r="B267" s="28" t="n">
        <f aca="false">B265</f>
        <v>0</v>
      </c>
      <c r="C267" s="28" t="n">
        <f aca="false">C265</f>
        <v>0</v>
      </c>
      <c r="D267" s="28" t="n">
        <f aca="false">B267+C267</f>
        <v>0</v>
      </c>
      <c r="E267" s="29" t="n">
        <v>11309</v>
      </c>
      <c r="F267" s="29" t="n">
        <f aca="false">ROUND(H265*(A267-A265)*D267/365,2)</f>
        <v>0</v>
      </c>
      <c r="G267" s="29" t="n">
        <f aca="false">F267+E267</f>
        <v>11309</v>
      </c>
      <c r="H267" s="30" t="n">
        <f aca="false">H266-E267</f>
        <v>836993</v>
      </c>
      <c r="I267" s="40"/>
    </row>
    <row r="268" customFormat="false" ht="15" hidden="false" customHeight="false" outlineLevel="0" collapsed="false">
      <c r="A268" s="27" t="n">
        <v>46356</v>
      </c>
      <c r="B268" s="28" t="n">
        <f aca="false">B266</f>
        <v>0</v>
      </c>
      <c r="C268" s="28" t="n">
        <f aca="false">C266</f>
        <v>0</v>
      </c>
      <c r="D268" s="28" t="n">
        <f aca="false">B268+C268</f>
        <v>0</v>
      </c>
      <c r="E268" s="29" t="n">
        <v>11309</v>
      </c>
      <c r="F268" s="29" t="n">
        <f aca="false">ROUND(H266*(A268-A266)*D268/365,2)</f>
        <v>0</v>
      </c>
      <c r="G268" s="29" t="n">
        <f aca="false">F268+E268</f>
        <v>11309</v>
      </c>
      <c r="H268" s="30" t="n">
        <f aca="false">H267-E268</f>
        <v>825684</v>
      </c>
      <c r="I268" s="40"/>
    </row>
    <row r="269" customFormat="false" ht="15" hidden="false" customHeight="false" outlineLevel="0" collapsed="false">
      <c r="A269" s="27" t="n">
        <v>46387</v>
      </c>
      <c r="B269" s="28" t="n">
        <f aca="false">B267</f>
        <v>0</v>
      </c>
      <c r="C269" s="28" t="n">
        <f aca="false">C267</f>
        <v>0</v>
      </c>
      <c r="D269" s="28" t="n">
        <f aca="false">B269+C269</f>
        <v>0</v>
      </c>
      <c r="E269" s="29" t="n">
        <v>11309</v>
      </c>
      <c r="F269" s="29" t="n">
        <f aca="false">ROUND(H267*(A269-A267)*D269/365,2)</f>
        <v>0</v>
      </c>
      <c r="G269" s="29" t="n">
        <f aca="false">F269+E269</f>
        <v>11309</v>
      </c>
      <c r="H269" s="30" t="n">
        <f aca="false">H268-E269</f>
        <v>814375</v>
      </c>
      <c r="I269" s="40"/>
    </row>
    <row r="270" customFormat="false" ht="15" hidden="false" customHeight="false" outlineLevel="0" collapsed="false">
      <c r="A270" s="27" t="n">
        <v>46418</v>
      </c>
      <c r="B270" s="28" t="n">
        <f aca="false">B268</f>
        <v>0</v>
      </c>
      <c r="C270" s="28" t="n">
        <f aca="false">C268</f>
        <v>0</v>
      </c>
      <c r="D270" s="28" t="n">
        <f aca="false">B270+C270</f>
        <v>0</v>
      </c>
      <c r="E270" s="29" t="n">
        <v>11309</v>
      </c>
      <c r="F270" s="29" t="n">
        <f aca="false">ROUND(H268*(A270-A268)*D270/365,2)</f>
        <v>0</v>
      </c>
      <c r="G270" s="29" t="n">
        <f aca="false">F270+E270</f>
        <v>11309</v>
      </c>
      <c r="H270" s="30" t="n">
        <f aca="false">H269-E270</f>
        <v>803066</v>
      </c>
      <c r="I270" s="40"/>
    </row>
    <row r="271" customFormat="false" ht="15" hidden="false" customHeight="false" outlineLevel="0" collapsed="false">
      <c r="A271" s="27" t="n">
        <v>46446</v>
      </c>
      <c r="B271" s="28" t="n">
        <f aca="false">B269</f>
        <v>0</v>
      </c>
      <c r="C271" s="28" t="n">
        <f aca="false">C269</f>
        <v>0</v>
      </c>
      <c r="D271" s="28" t="n">
        <f aca="false">B271+C271</f>
        <v>0</v>
      </c>
      <c r="E271" s="29" t="n">
        <v>11309</v>
      </c>
      <c r="F271" s="29" t="n">
        <f aca="false">ROUND(H269*(A271-A269)*D271/365,2)</f>
        <v>0</v>
      </c>
      <c r="G271" s="29" t="n">
        <f aca="false">F271+E271</f>
        <v>11309</v>
      </c>
      <c r="H271" s="30" t="n">
        <f aca="false">H270-E271</f>
        <v>791757</v>
      </c>
      <c r="I271" s="40"/>
    </row>
    <row r="272" customFormat="false" ht="15" hidden="false" customHeight="false" outlineLevel="0" collapsed="false">
      <c r="A272" s="27" t="n">
        <v>46477</v>
      </c>
      <c r="B272" s="28" t="n">
        <f aca="false">B270</f>
        <v>0</v>
      </c>
      <c r="C272" s="28" t="n">
        <f aca="false">C270</f>
        <v>0</v>
      </c>
      <c r="D272" s="28" t="n">
        <f aca="false">B272+C272</f>
        <v>0</v>
      </c>
      <c r="E272" s="29" t="n">
        <v>11309</v>
      </c>
      <c r="F272" s="29" t="n">
        <f aca="false">ROUND(H270*(A272-A270)*D272/365,2)</f>
        <v>0</v>
      </c>
      <c r="G272" s="29" t="n">
        <f aca="false">F272+E272</f>
        <v>11309</v>
      </c>
      <c r="H272" s="30" t="n">
        <f aca="false">H271-E272</f>
        <v>780448</v>
      </c>
      <c r="I272" s="40"/>
    </row>
    <row r="273" customFormat="false" ht="15" hidden="false" customHeight="false" outlineLevel="0" collapsed="false">
      <c r="A273" s="27" t="n">
        <v>46507</v>
      </c>
      <c r="B273" s="28" t="n">
        <f aca="false">B271</f>
        <v>0</v>
      </c>
      <c r="C273" s="28" t="n">
        <f aca="false">C271</f>
        <v>0</v>
      </c>
      <c r="D273" s="28" t="n">
        <f aca="false">B273+C273</f>
        <v>0</v>
      </c>
      <c r="E273" s="29" t="n">
        <v>11309</v>
      </c>
      <c r="F273" s="29" t="n">
        <f aca="false">ROUND(H271*(A273-A271)*D273/365,2)</f>
        <v>0</v>
      </c>
      <c r="G273" s="29" t="n">
        <f aca="false">F273+E273</f>
        <v>11309</v>
      </c>
      <c r="H273" s="30" t="n">
        <f aca="false">H272-E273</f>
        <v>769139</v>
      </c>
      <c r="I273" s="40"/>
    </row>
    <row r="274" customFormat="false" ht="15" hidden="false" customHeight="false" outlineLevel="0" collapsed="false">
      <c r="A274" s="27" t="n">
        <v>46538</v>
      </c>
      <c r="B274" s="28" t="n">
        <f aca="false">B272</f>
        <v>0</v>
      </c>
      <c r="C274" s="28" t="n">
        <f aca="false">C272</f>
        <v>0</v>
      </c>
      <c r="D274" s="28" t="n">
        <f aca="false">B274+C274</f>
        <v>0</v>
      </c>
      <c r="E274" s="29" t="n">
        <v>11309</v>
      </c>
      <c r="F274" s="29" t="n">
        <f aca="false">ROUND(H272*(A274-A272)*D274/365,2)</f>
        <v>0</v>
      </c>
      <c r="G274" s="29" t="n">
        <f aca="false">F274+E274</f>
        <v>11309</v>
      </c>
      <c r="H274" s="30" t="n">
        <f aca="false">H273-E274</f>
        <v>757830</v>
      </c>
      <c r="I274" s="40"/>
    </row>
    <row r="275" customFormat="false" ht="15" hidden="false" customHeight="false" outlineLevel="0" collapsed="false">
      <c r="A275" s="27" t="n">
        <v>46568</v>
      </c>
      <c r="B275" s="28" t="n">
        <f aca="false">B273</f>
        <v>0</v>
      </c>
      <c r="C275" s="28" t="n">
        <f aca="false">C273</f>
        <v>0</v>
      </c>
      <c r="D275" s="28" t="n">
        <f aca="false">B275+C275</f>
        <v>0</v>
      </c>
      <c r="E275" s="29" t="n">
        <v>11309</v>
      </c>
      <c r="F275" s="29" t="n">
        <f aca="false">ROUND(H273*(A275-A273)*D275/365,2)</f>
        <v>0</v>
      </c>
      <c r="G275" s="29" t="n">
        <f aca="false">F275+E275</f>
        <v>11309</v>
      </c>
      <c r="H275" s="30" t="n">
        <f aca="false">H274-E275</f>
        <v>746521</v>
      </c>
      <c r="I275" s="40"/>
    </row>
    <row r="276" customFormat="false" ht="15" hidden="false" customHeight="false" outlineLevel="0" collapsed="false">
      <c r="A276" s="27" t="n">
        <v>46599</v>
      </c>
      <c r="B276" s="28" t="n">
        <f aca="false">B274</f>
        <v>0</v>
      </c>
      <c r="C276" s="28" t="n">
        <f aca="false">C274</f>
        <v>0</v>
      </c>
      <c r="D276" s="28" t="n">
        <f aca="false">B276+C276</f>
        <v>0</v>
      </c>
      <c r="E276" s="29" t="n">
        <v>11309</v>
      </c>
      <c r="F276" s="29" t="n">
        <f aca="false">ROUND(H274*(A276-A274)*D276/365,2)</f>
        <v>0</v>
      </c>
      <c r="G276" s="29" t="n">
        <f aca="false">F276+E276</f>
        <v>11309</v>
      </c>
      <c r="H276" s="30" t="n">
        <f aca="false">H275-E276</f>
        <v>735212</v>
      </c>
      <c r="I276" s="40"/>
    </row>
    <row r="277" customFormat="false" ht="15" hidden="false" customHeight="false" outlineLevel="0" collapsed="false">
      <c r="A277" s="27" t="n">
        <v>46630</v>
      </c>
      <c r="B277" s="28" t="n">
        <f aca="false">B275</f>
        <v>0</v>
      </c>
      <c r="C277" s="28" t="n">
        <f aca="false">C275</f>
        <v>0</v>
      </c>
      <c r="D277" s="28" t="n">
        <f aca="false">B277+C277</f>
        <v>0</v>
      </c>
      <c r="E277" s="29" t="n">
        <v>11309</v>
      </c>
      <c r="F277" s="29" t="n">
        <f aca="false">ROUND(H275*(A277-A275)*D277/365,2)</f>
        <v>0</v>
      </c>
      <c r="G277" s="29" t="n">
        <f aca="false">F277+E277</f>
        <v>11309</v>
      </c>
      <c r="H277" s="30" t="n">
        <f aca="false">H276-E277</f>
        <v>723903</v>
      </c>
      <c r="I277" s="40"/>
    </row>
    <row r="278" customFormat="false" ht="15" hidden="false" customHeight="false" outlineLevel="0" collapsed="false">
      <c r="A278" s="27" t="n">
        <v>46660</v>
      </c>
      <c r="B278" s="28" t="n">
        <f aca="false">B276</f>
        <v>0</v>
      </c>
      <c r="C278" s="28" t="n">
        <f aca="false">C276</f>
        <v>0</v>
      </c>
      <c r="D278" s="28" t="n">
        <f aca="false">B278+C278</f>
        <v>0</v>
      </c>
      <c r="E278" s="29" t="n">
        <v>11309</v>
      </c>
      <c r="F278" s="29" t="n">
        <f aca="false">ROUND(H276*(A278-A276)*D278/365,2)</f>
        <v>0</v>
      </c>
      <c r="G278" s="29" t="n">
        <f aca="false">F278+E278</f>
        <v>11309</v>
      </c>
      <c r="H278" s="30" t="n">
        <f aca="false">H277-E278</f>
        <v>712594</v>
      </c>
      <c r="I278" s="40"/>
    </row>
    <row r="279" customFormat="false" ht="15" hidden="false" customHeight="false" outlineLevel="0" collapsed="false">
      <c r="A279" s="27" t="n">
        <v>46691</v>
      </c>
      <c r="B279" s="28" t="n">
        <f aca="false">B277</f>
        <v>0</v>
      </c>
      <c r="C279" s="28" t="n">
        <f aca="false">C277</f>
        <v>0</v>
      </c>
      <c r="D279" s="28" t="n">
        <f aca="false">B279+C279</f>
        <v>0</v>
      </c>
      <c r="E279" s="29" t="n">
        <v>11309</v>
      </c>
      <c r="F279" s="29" t="n">
        <f aca="false">ROUND(H277*(A279-A277)*D279/365,2)</f>
        <v>0</v>
      </c>
      <c r="G279" s="29" t="n">
        <f aca="false">F279+E279</f>
        <v>11309</v>
      </c>
      <c r="H279" s="30" t="n">
        <f aca="false">H278-E279</f>
        <v>701285</v>
      </c>
      <c r="I279" s="40"/>
    </row>
    <row r="280" customFormat="false" ht="15" hidden="false" customHeight="false" outlineLevel="0" collapsed="false">
      <c r="A280" s="27" t="n">
        <v>46721</v>
      </c>
      <c r="B280" s="28" t="n">
        <f aca="false">B278</f>
        <v>0</v>
      </c>
      <c r="C280" s="28" t="n">
        <f aca="false">C278</f>
        <v>0</v>
      </c>
      <c r="D280" s="28" t="n">
        <f aca="false">B280+C280</f>
        <v>0</v>
      </c>
      <c r="E280" s="29" t="n">
        <v>11309</v>
      </c>
      <c r="F280" s="29" t="n">
        <f aca="false">ROUND(H278*(A280-A278)*D280/365,2)</f>
        <v>0</v>
      </c>
      <c r="G280" s="29" t="n">
        <f aca="false">F280+E280</f>
        <v>11309</v>
      </c>
      <c r="H280" s="30" t="n">
        <f aca="false">H279-E280</f>
        <v>689976</v>
      </c>
      <c r="I280" s="40"/>
    </row>
    <row r="281" customFormat="false" ht="15" hidden="false" customHeight="false" outlineLevel="0" collapsed="false">
      <c r="A281" s="27" t="n">
        <v>46752</v>
      </c>
      <c r="B281" s="28" t="n">
        <f aca="false">B279</f>
        <v>0</v>
      </c>
      <c r="C281" s="28" t="n">
        <f aca="false">C279</f>
        <v>0</v>
      </c>
      <c r="D281" s="28" t="n">
        <f aca="false">B281+C281</f>
        <v>0</v>
      </c>
      <c r="E281" s="29" t="n">
        <v>11309</v>
      </c>
      <c r="F281" s="29" t="n">
        <f aca="false">ROUND(H279*(A281-A279)*D281/365,2)</f>
        <v>0</v>
      </c>
      <c r="G281" s="29" t="n">
        <f aca="false">F281+E281</f>
        <v>11309</v>
      </c>
      <c r="H281" s="30" t="n">
        <f aca="false">H280-E281</f>
        <v>678667</v>
      </c>
      <c r="I281" s="40"/>
    </row>
    <row r="282" customFormat="false" ht="15" hidden="false" customHeight="false" outlineLevel="0" collapsed="false">
      <c r="A282" s="27" t="n">
        <v>46783</v>
      </c>
      <c r="B282" s="28" t="n">
        <f aca="false">B280</f>
        <v>0</v>
      </c>
      <c r="C282" s="28" t="n">
        <f aca="false">C280</f>
        <v>0</v>
      </c>
      <c r="D282" s="28" t="n">
        <f aca="false">B282+C282</f>
        <v>0</v>
      </c>
      <c r="E282" s="29" t="n">
        <v>11309</v>
      </c>
      <c r="F282" s="29" t="n">
        <f aca="false">ROUND(H280*(A282-A280)*D282/365,2)</f>
        <v>0</v>
      </c>
      <c r="G282" s="29" t="n">
        <f aca="false">F282+E282</f>
        <v>11309</v>
      </c>
      <c r="H282" s="30" t="n">
        <f aca="false">H281-E282</f>
        <v>667358</v>
      </c>
      <c r="I282" s="40"/>
    </row>
    <row r="283" customFormat="false" ht="15" hidden="false" customHeight="false" outlineLevel="0" collapsed="false">
      <c r="A283" s="27" t="n">
        <v>46812</v>
      </c>
      <c r="B283" s="28" t="n">
        <f aca="false">B281</f>
        <v>0</v>
      </c>
      <c r="C283" s="28" t="n">
        <f aca="false">C281</f>
        <v>0</v>
      </c>
      <c r="D283" s="28" t="n">
        <f aca="false">B283+C283</f>
        <v>0</v>
      </c>
      <c r="E283" s="29" t="n">
        <v>11309</v>
      </c>
      <c r="F283" s="29" t="n">
        <f aca="false">ROUND(H281*(A283-A281)*D283/365,2)</f>
        <v>0</v>
      </c>
      <c r="G283" s="29" t="n">
        <f aca="false">F283+E283</f>
        <v>11309</v>
      </c>
      <c r="H283" s="30" t="n">
        <f aca="false">H282-E283</f>
        <v>656049</v>
      </c>
      <c r="I283" s="40"/>
    </row>
    <row r="284" customFormat="false" ht="15" hidden="false" customHeight="false" outlineLevel="0" collapsed="false">
      <c r="A284" s="27" t="n">
        <v>46843</v>
      </c>
      <c r="B284" s="28" t="n">
        <f aca="false">B282</f>
        <v>0</v>
      </c>
      <c r="C284" s="28" t="n">
        <f aca="false">C282</f>
        <v>0</v>
      </c>
      <c r="D284" s="28" t="n">
        <f aca="false">B284+C284</f>
        <v>0</v>
      </c>
      <c r="E284" s="29" t="n">
        <v>11309</v>
      </c>
      <c r="F284" s="29" t="n">
        <f aca="false">ROUND(H282*(A284-A282)*D284/365,2)</f>
        <v>0</v>
      </c>
      <c r="G284" s="29" t="n">
        <f aca="false">F284+E284</f>
        <v>11309</v>
      </c>
      <c r="H284" s="30" t="n">
        <f aca="false">H283-E284</f>
        <v>644740</v>
      </c>
      <c r="I284" s="40"/>
    </row>
    <row r="285" customFormat="false" ht="15" hidden="false" customHeight="false" outlineLevel="0" collapsed="false">
      <c r="A285" s="27" t="n">
        <v>46873</v>
      </c>
      <c r="B285" s="28" t="n">
        <f aca="false">B283</f>
        <v>0</v>
      </c>
      <c r="C285" s="28" t="n">
        <f aca="false">C283</f>
        <v>0</v>
      </c>
      <c r="D285" s="28" t="n">
        <f aca="false">B285+C285</f>
        <v>0</v>
      </c>
      <c r="E285" s="29" t="n">
        <v>11309</v>
      </c>
      <c r="F285" s="29" t="n">
        <f aca="false">ROUND(H283*(A285-A283)*D285/365,2)</f>
        <v>0</v>
      </c>
      <c r="G285" s="29" t="n">
        <f aca="false">F285+E285</f>
        <v>11309</v>
      </c>
      <c r="H285" s="30" t="n">
        <f aca="false">H284-E285</f>
        <v>633431</v>
      </c>
      <c r="I285" s="40"/>
    </row>
    <row r="286" customFormat="false" ht="15" hidden="false" customHeight="false" outlineLevel="0" collapsed="false">
      <c r="A286" s="27" t="n">
        <v>46904</v>
      </c>
      <c r="B286" s="28" t="n">
        <f aca="false">B284</f>
        <v>0</v>
      </c>
      <c r="C286" s="28" t="n">
        <f aca="false">C284</f>
        <v>0</v>
      </c>
      <c r="D286" s="28" t="n">
        <f aca="false">B286+C286</f>
        <v>0</v>
      </c>
      <c r="E286" s="29" t="n">
        <v>11309</v>
      </c>
      <c r="F286" s="29" t="n">
        <f aca="false">ROUND(H284*(A286-A284)*D286/365,2)</f>
        <v>0</v>
      </c>
      <c r="G286" s="29" t="n">
        <f aca="false">F286+E286</f>
        <v>11309</v>
      </c>
      <c r="H286" s="30" t="n">
        <f aca="false">H285-E286</f>
        <v>622122</v>
      </c>
      <c r="I286" s="40"/>
    </row>
    <row r="287" customFormat="false" ht="15" hidden="false" customHeight="false" outlineLevel="0" collapsed="false">
      <c r="A287" s="27" t="n">
        <v>46934</v>
      </c>
      <c r="B287" s="28" t="n">
        <f aca="false">B285</f>
        <v>0</v>
      </c>
      <c r="C287" s="28" t="n">
        <f aca="false">C285</f>
        <v>0</v>
      </c>
      <c r="D287" s="28" t="n">
        <f aca="false">B287+C287</f>
        <v>0</v>
      </c>
      <c r="E287" s="29" t="n">
        <v>11309</v>
      </c>
      <c r="F287" s="29" t="n">
        <f aca="false">ROUND(H285*(A287-A285)*D287/365,2)</f>
        <v>0</v>
      </c>
      <c r="G287" s="29" t="n">
        <f aca="false">F287+E287</f>
        <v>11309</v>
      </c>
      <c r="H287" s="30" t="n">
        <f aca="false">H286-E287</f>
        <v>610813</v>
      </c>
      <c r="I287" s="40"/>
    </row>
    <row r="288" customFormat="false" ht="15" hidden="false" customHeight="false" outlineLevel="0" collapsed="false">
      <c r="A288" s="27" t="n">
        <v>46965</v>
      </c>
      <c r="B288" s="28" t="n">
        <f aca="false">B286</f>
        <v>0</v>
      </c>
      <c r="C288" s="28" t="n">
        <f aca="false">C286</f>
        <v>0</v>
      </c>
      <c r="D288" s="28" t="n">
        <f aca="false">B288+C288</f>
        <v>0</v>
      </c>
      <c r="E288" s="29" t="n">
        <v>11309</v>
      </c>
      <c r="F288" s="29" t="n">
        <f aca="false">ROUND(H286*(A288-A286)*D288/365,2)</f>
        <v>0</v>
      </c>
      <c r="G288" s="29" t="n">
        <f aca="false">F288+E288</f>
        <v>11309</v>
      </c>
      <c r="H288" s="30" t="n">
        <f aca="false">H287-E288</f>
        <v>599504</v>
      </c>
      <c r="I288" s="40"/>
    </row>
    <row r="289" customFormat="false" ht="15" hidden="false" customHeight="false" outlineLevel="0" collapsed="false">
      <c r="A289" s="27" t="n">
        <v>46996</v>
      </c>
      <c r="B289" s="28" t="n">
        <f aca="false">B287</f>
        <v>0</v>
      </c>
      <c r="C289" s="28" t="n">
        <f aca="false">C287</f>
        <v>0</v>
      </c>
      <c r="D289" s="28" t="n">
        <f aca="false">B289+C289</f>
        <v>0</v>
      </c>
      <c r="E289" s="29" t="n">
        <v>11309</v>
      </c>
      <c r="F289" s="29" t="n">
        <f aca="false">ROUND(H287*(A289-A287)*D289/365,2)</f>
        <v>0</v>
      </c>
      <c r="G289" s="29" t="n">
        <f aca="false">F289+E289</f>
        <v>11309</v>
      </c>
      <c r="H289" s="30" t="n">
        <f aca="false">H288-E289</f>
        <v>588195</v>
      </c>
      <c r="I289" s="40"/>
    </row>
    <row r="290" customFormat="false" ht="15" hidden="false" customHeight="false" outlineLevel="0" collapsed="false">
      <c r="A290" s="27" t="n">
        <v>47026</v>
      </c>
      <c r="B290" s="28" t="n">
        <f aca="false">B288</f>
        <v>0</v>
      </c>
      <c r="C290" s="28" t="n">
        <f aca="false">C288</f>
        <v>0</v>
      </c>
      <c r="D290" s="28" t="n">
        <f aca="false">B290+C290</f>
        <v>0</v>
      </c>
      <c r="E290" s="29" t="n">
        <v>11309</v>
      </c>
      <c r="F290" s="29" t="n">
        <f aca="false">ROUND(H288*(A290-A288)*D290/365,2)</f>
        <v>0</v>
      </c>
      <c r="G290" s="29" t="n">
        <f aca="false">F290+E290</f>
        <v>11309</v>
      </c>
      <c r="H290" s="30" t="n">
        <f aca="false">H289-E290</f>
        <v>576886</v>
      </c>
      <c r="I290" s="40"/>
    </row>
    <row r="291" customFormat="false" ht="15" hidden="false" customHeight="false" outlineLevel="0" collapsed="false">
      <c r="A291" s="27" t="n">
        <v>47057</v>
      </c>
      <c r="B291" s="28" t="n">
        <f aca="false">B289</f>
        <v>0</v>
      </c>
      <c r="C291" s="28" t="n">
        <f aca="false">C289</f>
        <v>0</v>
      </c>
      <c r="D291" s="28" t="n">
        <f aca="false">B291+C291</f>
        <v>0</v>
      </c>
      <c r="E291" s="29" t="n">
        <v>11309</v>
      </c>
      <c r="F291" s="29" t="n">
        <f aca="false">ROUND(H289*(A291-A289)*D291/365,2)</f>
        <v>0</v>
      </c>
      <c r="G291" s="29" t="n">
        <f aca="false">F291+E291</f>
        <v>11309</v>
      </c>
      <c r="H291" s="30" t="n">
        <f aca="false">H290-E291</f>
        <v>565577</v>
      </c>
      <c r="I291" s="40"/>
    </row>
    <row r="292" customFormat="false" ht="15" hidden="false" customHeight="false" outlineLevel="0" collapsed="false">
      <c r="A292" s="27" t="n">
        <v>47087</v>
      </c>
      <c r="B292" s="28" t="n">
        <f aca="false">B290</f>
        <v>0</v>
      </c>
      <c r="C292" s="28" t="n">
        <f aca="false">C290</f>
        <v>0</v>
      </c>
      <c r="D292" s="28" t="n">
        <f aca="false">B292+C292</f>
        <v>0</v>
      </c>
      <c r="E292" s="29" t="n">
        <v>11309</v>
      </c>
      <c r="F292" s="29" t="n">
        <f aca="false">ROUND(H290*(A292-A290)*D292/365,2)</f>
        <v>0</v>
      </c>
      <c r="G292" s="29" t="n">
        <f aca="false">F292+E292</f>
        <v>11309</v>
      </c>
      <c r="H292" s="30" t="n">
        <f aca="false">H291-E292</f>
        <v>554268</v>
      </c>
      <c r="I292" s="40"/>
    </row>
    <row r="293" customFormat="false" ht="15" hidden="false" customHeight="false" outlineLevel="0" collapsed="false">
      <c r="A293" s="27" t="n">
        <v>47118</v>
      </c>
      <c r="B293" s="28" t="n">
        <f aca="false">B291</f>
        <v>0</v>
      </c>
      <c r="C293" s="28" t="n">
        <f aca="false">C291</f>
        <v>0</v>
      </c>
      <c r="D293" s="28" t="n">
        <f aca="false">B293+C293</f>
        <v>0</v>
      </c>
      <c r="E293" s="29" t="n">
        <v>11309</v>
      </c>
      <c r="F293" s="29" t="n">
        <f aca="false">ROUND(H291*(A293-A291)*D293/365,2)</f>
        <v>0</v>
      </c>
      <c r="G293" s="29" t="n">
        <f aca="false">F293+E293</f>
        <v>11309</v>
      </c>
      <c r="H293" s="30" t="n">
        <f aca="false">H292-E293</f>
        <v>542959</v>
      </c>
      <c r="I293" s="40"/>
    </row>
    <row r="294" customFormat="false" ht="15" hidden="false" customHeight="false" outlineLevel="0" collapsed="false">
      <c r="A294" s="27" t="n">
        <v>47149</v>
      </c>
      <c r="B294" s="28" t="n">
        <f aca="false">B292</f>
        <v>0</v>
      </c>
      <c r="C294" s="28" t="n">
        <f aca="false">C292</f>
        <v>0</v>
      </c>
      <c r="D294" s="28" t="n">
        <f aca="false">B294+C294</f>
        <v>0</v>
      </c>
      <c r="E294" s="29" t="n">
        <v>11309</v>
      </c>
      <c r="F294" s="29" t="n">
        <f aca="false">ROUND(H292*(A294-A292)*D294/365,2)</f>
        <v>0</v>
      </c>
      <c r="G294" s="29" t="n">
        <f aca="false">F294+E294</f>
        <v>11309</v>
      </c>
      <c r="H294" s="30" t="n">
        <f aca="false">H293-E294</f>
        <v>531650</v>
      </c>
      <c r="I294" s="40"/>
    </row>
    <row r="295" customFormat="false" ht="15" hidden="false" customHeight="false" outlineLevel="0" collapsed="false">
      <c r="A295" s="27" t="n">
        <v>47177</v>
      </c>
      <c r="B295" s="28" t="n">
        <f aca="false">B293</f>
        <v>0</v>
      </c>
      <c r="C295" s="28" t="n">
        <f aca="false">C293</f>
        <v>0</v>
      </c>
      <c r="D295" s="28" t="n">
        <f aca="false">B295+C295</f>
        <v>0</v>
      </c>
      <c r="E295" s="29" t="n">
        <v>11309</v>
      </c>
      <c r="F295" s="29" t="n">
        <f aca="false">ROUND(H293*(A295-A293)*D295/365,2)</f>
        <v>0</v>
      </c>
      <c r="G295" s="29" t="n">
        <f aca="false">F295+E295</f>
        <v>11309</v>
      </c>
      <c r="H295" s="30" t="n">
        <f aca="false">H294-E295</f>
        <v>520341</v>
      </c>
      <c r="I295" s="40"/>
    </row>
    <row r="296" customFormat="false" ht="15" hidden="false" customHeight="false" outlineLevel="0" collapsed="false">
      <c r="A296" s="27" t="n">
        <v>47208</v>
      </c>
      <c r="B296" s="28" t="n">
        <f aca="false">B294</f>
        <v>0</v>
      </c>
      <c r="C296" s="28" t="n">
        <f aca="false">C294</f>
        <v>0</v>
      </c>
      <c r="D296" s="28" t="n">
        <f aca="false">B296+C296</f>
        <v>0</v>
      </c>
      <c r="E296" s="29" t="n">
        <v>11309</v>
      </c>
      <c r="F296" s="29" t="n">
        <f aca="false">ROUND(H294*(A296-A294)*D296/365,2)</f>
        <v>0</v>
      </c>
      <c r="G296" s="29" t="n">
        <f aca="false">F296+E296</f>
        <v>11309</v>
      </c>
      <c r="H296" s="30" t="n">
        <f aca="false">H295-E296</f>
        <v>509032</v>
      </c>
      <c r="I296" s="40"/>
    </row>
    <row r="297" customFormat="false" ht="15" hidden="false" customHeight="false" outlineLevel="0" collapsed="false">
      <c r="A297" s="27" t="n">
        <v>47238</v>
      </c>
      <c r="B297" s="28" t="n">
        <f aca="false">B295</f>
        <v>0</v>
      </c>
      <c r="C297" s="28" t="n">
        <f aca="false">C295</f>
        <v>0</v>
      </c>
      <c r="D297" s="28" t="n">
        <f aca="false">B297+C297</f>
        <v>0</v>
      </c>
      <c r="E297" s="29" t="n">
        <v>11309</v>
      </c>
      <c r="F297" s="29" t="n">
        <f aca="false">ROUND(H295*(A297-A295)*D297/365,2)</f>
        <v>0</v>
      </c>
      <c r="G297" s="29" t="n">
        <f aca="false">F297+E297</f>
        <v>11309</v>
      </c>
      <c r="H297" s="30" t="n">
        <f aca="false">H296-E297</f>
        <v>497723</v>
      </c>
      <c r="I297" s="40"/>
    </row>
    <row r="298" customFormat="false" ht="15" hidden="false" customHeight="false" outlineLevel="0" collapsed="false">
      <c r="A298" s="27" t="n">
        <v>47269</v>
      </c>
      <c r="B298" s="28" t="n">
        <f aca="false">B296</f>
        <v>0</v>
      </c>
      <c r="C298" s="28" t="n">
        <f aca="false">C296</f>
        <v>0</v>
      </c>
      <c r="D298" s="28" t="n">
        <f aca="false">B298+C298</f>
        <v>0</v>
      </c>
      <c r="E298" s="29" t="n">
        <v>11309</v>
      </c>
      <c r="F298" s="29" t="n">
        <f aca="false">ROUND(H296*(A298-A296)*D298/365,2)</f>
        <v>0</v>
      </c>
      <c r="G298" s="29" t="n">
        <f aca="false">F298+E298</f>
        <v>11309</v>
      </c>
      <c r="H298" s="30" t="n">
        <f aca="false">H297-E298</f>
        <v>486414</v>
      </c>
      <c r="I298" s="40"/>
    </row>
    <row r="299" customFormat="false" ht="15" hidden="false" customHeight="false" outlineLevel="0" collapsed="false">
      <c r="A299" s="27" t="n">
        <v>47299</v>
      </c>
      <c r="B299" s="28" t="n">
        <f aca="false">B297</f>
        <v>0</v>
      </c>
      <c r="C299" s="28" t="n">
        <f aca="false">C297</f>
        <v>0</v>
      </c>
      <c r="D299" s="28" t="n">
        <f aca="false">B299+C299</f>
        <v>0</v>
      </c>
      <c r="E299" s="29" t="n">
        <v>11309</v>
      </c>
      <c r="F299" s="29" t="n">
        <f aca="false">ROUND(H297*(A299-A297)*D299/365,2)</f>
        <v>0</v>
      </c>
      <c r="G299" s="29" t="n">
        <f aca="false">F299+E299</f>
        <v>11309</v>
      </c>
      <c r="H299" s="30" t="n">
        <f aca="false">H298-E299</f>
        <v>475105</v>
      </c>
      <c r="I299" s="40"/>
    </row>
    <row r="300" customFormat="false" ht="15" hidden="false" customHeight="false" outlineLevel="0" collapsed="false">
      <c r="A300" s="27" t="n">
        <v>47330</v>
      </c>
      <c r="B300" s="28" t="n">
        <f aca="false">B298</f>
        <v>0</v>
      </c>
      <c r="C300" s="28" t="n">
        <f aca="false">C298</f>
        <v>0</v>
      </c>
      <c r="D300" s="28" t="n">
        <f aca="false">B300+C300</f>
        <v>0</v>
      </c>
      <c r="E300" s="29" t="n">
        <v>11309</v>
      </c>
      <c r="F300" s="29" t="n">
        <f aca="false">ROUND(H298*(A300-A298)*D300/365,2)</f>
        <v>0</v>
      </c>
      <c r="G300" s="29" t="n">
        <f aca="false">F300+E300</f>
        <v>11309</v>
      </c>
      <c r="H300" s="30" t="n">
        <f aca="false">H299-E300</f>
        <v>463796</v>
      </c>
      <c r="I300" s="40"/>
    </row>
    <row r="301" customFormat="false" ht="15" hidden="false" customHeight="false" outlineLevel="0" collapsed="false">
      <c r="A301" s="27" t="n">
        <v>47361</v>
      </c>
      <c r="B301" s="28" t="n">
        <f aca="false">B299</f>
        <v>0</v>
      </c>
      <c r="C301" s="28" t="n">
        <f aca="false">C299</f>
        <v>0</v>
      </c>
      <c r="D301" s="28" t="n">
        <f aca="false">B301+C301</f>
        <v>0</v>
      </c>
      <c r="E301" s="29" t="n">
        <v>11309</v>
      </c>
      <c r="F301" s="29" t="n">
        <f aca="false">ROUND(H299*(A301-A299)*D301/365,2)</f>
        <v>0</v>
      </c>
      <c r="G301" s="29" t="n">
        <f aca="false">F301+E301</f>
        <v>11309</v>
      </c>
      <c r="H301" s="30" t="n">
        <f aca="false">H300-E301</f>
        <v>452487</v>
      </c>
      <c r="I301" s="40"/>
    </row>
    <row r="302" customFormat="false" ht="15" hidden="false" customHeight="false" outlineLevel="0" collapsed="false">
      <c r="A302" s="27" t="n">
        <v>47391</v>
      </c>
      <c r="B302" s="28" t="n">
        <f aca="false">B300</f>
        <v>0</v>
      </c>
      <c r="C302" s="28" t="n">
        <f aca="false">C300</f>
        <v>0</v>
      </c>
      <c r="D302" s="28" t="n">
        <f aca="false">B302+C302</f>
        <v>0</v>
      </c>
      <c r="E302" s="29" t="n">
        <v>11309</v>
      </c>
      <c r="F302" s="29" t="n">
        <f aca="false">ROUND(H300*(A302-A300)*D302/365,2)</f>
        <v>0</v>
      </c>
      <c r="G302" s="29" t="n">
        <f aca="false">F302+E302</f>
        <v>11309</v>
      </c>
      <c r="H302" s="30" t="n">
        <f aca="false">H301-E302</f>
        <v>441178</v>
      </c>
      <c r="I302" s="40"/>
    </row>
    <row r="303" customFormat="false" ht="15" hidden="false" customHeight="false" outlineLevel="0" collapsed="false">
      <c r="A303" s="27" t="n">
        <v>47422</v>
      </c>
      <c r="B303" s="28" t="n">
        <f aca="false">B301</f>
        <v>0</v>
      </c>
      <c r="C303" s="28" t="n">
        <f aca="false">C301</f>
        <v>0</v>
      </c>
      <c r="D303" s="28" t="n">
        <f aca="false">B303+C303</f>
        <v>0</v>
      </c>
      <c r="E303" s="29" t="n">
        <v>11309</v>
      </c>
      <c r="F303" s="29" t="n">
        <f aca="false">ROUND(H301*(A303-A301)*D303/365,2)</f>
        <v>0</v>
      </c>
      <c r="G303" s="29" t="n">
        <f aca="false">F303+E303</f>
        <v>11309</v>
      </c>
      <c r="H303" s="30" t="n">
        <f aca="false">H302-E303</f>
        <v>429869</v>
      </c>
      <c r="I303" s="40"/>
    </row>
    <row r="304" customFormat="false" ht="15" hidden="false" customHeight="false" outlineLevel="0" collapsed="false">
      <c r="A304" s="27" t="n">
        <v>47452</v>
      </c>
      <c r="B304" s="28" t="n">
        <f aca="false">B302</f>
        <v>0</v>
      </c>
      <c r="C304" s="28" t="n">
        <f aca="false">C302</f>
        <v>0</v>
      </c>
      <c r="D304" s="28" t="n">
        <f aca="false">B304+C304</f>
        <v>0</v>
      </c>
      <c r="E304" s="29" t="n">
        <v>11309</v>
      </c>
      <c r="F304" s="29" t="n">
        <f aca="false">ROUND(H302*(A304-A302)*D304/365,2)</f>
        <v>0</v>
      </c>
      <c r="G304" s="29" t="n">
        <f aca="false">F304+E304</f>
        <v>11309</v>
      </c>
      <c r="H304" s="30" t="n">
        <f aca="false">H303-E304</f>
        <v>418560</v>
      </c>
      <c r="I304" s="40"/>
    </row>
    <row r="305" customFormat="false" ht="15" hidden="false" customHeight="false" outlineLevel="0" collapsed="false">
      <c r="A305" s="27" t="n">
        <v>47483</v>
      </c>
      <c r="B305" s="28" t="n">
        <f aca="false">B303</f>
        <v>0</v>
      </c>
      <c r="C305" s="28" t="n">
        <f aca="false">C303</f>
        <v>0</v>
      </c>
      <c r="D305" s="28" t="n">
        <f aca="false">B305+C305</f>
        <v>0</v>
      </c>
      <c r="E305" s="29" t="n">
        <v>11309</v>
      </c>
      <c r="F305" s="29" t="n">
        <f aca="false">ROUND(H303*(A305-A303)*D305/365,2)</f>
        <v>0</v>
      </c>
      <c r="G305" s="29" t="n">
        <f aca="false">F305+E305</f>
        <v>11309</v>
      </c>
      <c r="H305" s="30" t="n">
        <f aca="false">H304-E305</f>
        <v>407251</v>
      </c>
      <c r="I305" s="40"/>
    </row>
    <row r="306" customFormat="false" ht="15" hidden="false" customHeight="false" outlineLevel="0" collapsed="false">
      <c r="A306" s="27" t="n">
        <v>47514</v>
      </c>
      <c r="B306" s="28" t="n">
        <f aca="false">B304</f>
        <v>0</v>
      </c>
      <c r="C306" s="28" t="n">
        <f aca="false">C304</f>
        <v>0</v>
      </c>
      <c r="D306" s="28" t="n">
        <f aca="false">B306+C306</f>
        <v>0</v>
      </c>
      <c r="E306" s="29" t="n">
        <v>11309</v>
      </c>
      <c r="F306" s="29" t="n">
        <f aca="false">ROUND(H304*(A306-A304)*D306/365,2)</f>
        <v>0</v>
      </c>
      <c r="G306" s="29" t="n">
        <f aca="false">F306+E306</f>
        <v>11309</v>
      </c>
      <c r="H306" s="30" t="n">
        <f aca="false">H305-E306</f>
        <v>395942</v>
      </c>
      <c r="I306" s="40"/>
    </row>
    <row r="307" customFormat="false" ht="15" hidden="false" customHeight="false" outlineLevel="0" collapsed="false">
      <c r="A307" s="27" t="n">
        <v>47542</v>
      </c>
      <c r="B307" s="28" t="n">
        <f aca="false">B305</f>
        <v>0</v>
      </c>
      <c r="C307" s="28" t="n">
        <f aca="false">C305</f>
        <v>0</v>
      </c>
      <c r="D307" s="28" t="n">
        <f aca="false">B307+C307</f>
        <v>0</v>
      </c>
      <c r="E307" s="29" t="n">
        <v>11309</v>
      </c>
      <c r="F307" s="29" t="n">
        <f aca="false">ROUND(H305*(A307-A305)*D307/365,2)</f>
        <v>0</v>
      </c>
      <c r="G307" s="29" t="n">
        <f aca="false">F307+E307</f>
        <v>11309</v>
      </c>
      <c r="H307" s="30" t="n">
        <f aca="false">H306-E307</f>
        <v>384633</v>
      </c>
      <c r="I307" s="40"/>
    </row>
    <row r="308" customFormat="false" ht="15" hidden="false" customHeight="false" outlineLevel="0" collapsed="false">
      <c r="A308" s="27" t="n">
        <v>47573</v>
      </c>
      <c r="B308" s="28" t="n">
        <f aca="false">B306</f>
        <v>0</v>
      </c>
      <c r="C308" s="28" t="n">
        <f aca="false">C306</f>
        <v>0</v>
      </c>
      <c r="D308" s="28" t="n">
        <f aca="false">B308+C308</f>
        <v>0</v>
      </c>
      <c r="E308" s="29" t="n">
        <v>11309</v>
      </c>
      <c r="F308" s="29" t="n">
        <f aca="false">ROUND(H306*(A308-A306)*D308/365,2)</f>
        <v>0</v>
      </c>
      <c r="G308" s="29" t="n">
        <f aca="false">F308+E308</f>
        <v>11309</v>
      </c>
      <c r="H308" s="30" t="n">
        <f aca="false">H307-E308</f>
        <v>373324</v>
      </c>
      <c r="I308" s="40"/>
    </row>
    <row r="309" customFormat="false" ht="15" hidden="false" customHeight="false" outlineLevel="0" collapsed="false">
      <c r="A309" s="27" t="n">
        <v>47603</v>
      </c>
      <c r="B309" s="28" t="n">
        <f aca="false">B307</f>
        <v>0</v>
      </c>
      <c r="C309" s="28" t="n">
        <f aca="false">C307</f>
        <v>0</v>
      </c>
      <c r="D309" s="28" t="n">
        <f aca="false">B309+C309</f>
        <v>0</v>
      </c>
      <c r="E309" s="29" t="n">
        <v>11309</v>
      </c>
      <c r="F309" s="29" t="n">
        <f aca="false">ROUND(H307*(A309-A307)*D309/365,2)</f>
        <v>0</v>
      </c>
      <c r="G309" s="29" t="n">
        <f aca="false">F309+E309</f>
        <v>11309</v>
      </c>
      <c r="H309" s="30" t="n">
        <f aca="false">H308-E309</f>
        <v>362015</v>
      </c>
      <c r="I309" s="40"/>
    </row>
    <row r="310" customFormat="false" ht="15" hidden="false" customHeight="false" outlineLevel="0" collapsed="false">
      <c r="A310" s="27" t="n">
        <v>47634</v>
      </c>
      <c r="B310" s="28" t="n">
        <f aca="false">B308</f>
        <v>0</v>
      </c>
      <c r="C310" s="28" t="n">
        <f aca="false">C308</f>
        <v>0</v>
      </c>
      <c r="D310" s="28" t="n">
        <f aca="false">B310+C310</f>
        <v>0</v>
      </c>
      <c r="E310" s="29" t="n">
        <v>11309</v>
      </c>
      <c r="F310" s="29" t="n">
        <f aca="false">ROUND(H308*(A310-A308)*D310/365,2)</f>
        <v>0</v>
      </c>
      <c r="G310" s="29" t="n">
        <f aca="false">F310+E310</f>
        <v>11309</v>
      </c>
      <c r="H310" s="30" t="n">
        <f aca="false">H309-E310</f>
        <v>350706</v>
      </c>
      <c r="I310" s="40"/>
    </row>
    <row r="311" customFormat="false" ht="15" hidden="false" customHeight="false" outlineLevel="0" collapsed="false">
      <c r="A311" s="27" t="n">
        <v>47664</v>
      </c>
      <c r="B311" s="28" t="n">
        <f aca="false">B309</f>
        <v>0</v>
      </c>
      <c r="C311" s="28" t="n">
        <f aca="false">C309</f>
        <v>0</v>
      </c>
      <c r="D311" s="28" t="n">
        <f aca="false">B311+C311</f>
        <v>0</v>
      </c>
      <c r="E311" s="29" t="n">
        <v>11309</v>
      </c>
      <c r="F311" s="29" t="n">
        <f aca="false">ROUND(H309*(A311-A309)*D311/365,2)</f>
        <v>0</v>
      </c>
      <c r="G311" s="29" t="n">
        <f aca="false">F311+E311</f>
        <v>11309</v>
      </c>
      <c r="H311" s="30" t="n">
        <f aca="false">H310-E311</f>
        <v>339397</v>
      </c>
      <c r="I311" s="40"/>
    </row>
    <row r="312" customFormat="false" ht="15" hidden="false" customHeight="false" outlineLevel="0" collapsed="false">
      <c r="A312" s="27" t="n">
        <v>47695</v>
      </c>
      <c r="B312" s="28" t="n">
        <f aca="false">B310</f>
        <v>0</v>
      </c>
      <c r="C312" s="28" t="n">
        <f aca="false">C310</f>
        <v>0</v>
      </c>
      <c r="D312" s="28" t="n">
        <f aca="false">B312+C312</f>
        <v>0</v>
      </c>
      <c r="E312" s="29" t="n">
        <v>11309</v>
      </c>
      <c r="F312" s="29" t="n">
        <f aca="false">ROUND(H310*(A312-A310)*D312/365,2)</f>
        <v>0</v>
      </c>
      <c r="G312" s="29" t="n">
        <f aca="false">F312+E312</f>
        <v>11309</v>
      </c>
      <c r="H312" s="30" t="n">
        <f aca="false">H311-E312</f>
        <v>328088</v>
      </c>
      <c r="I312" s="40"/>
    </row>
    <row r="313" customFormat="false" ht="15" hidden="false" customHeight="false" outlineLevel="0" collapsed="false">
      <c r="A313" s="27" t="n">
        <v>47726</v>
      </c>
      <c r="B313" s="28" t="n">
        <f aca="false">B311</f>
        <v>0</v>
      </c>
      <c r="C313" s="28" t="n">
        <f aca="false">C311</f>
        <v>0</v>
      </c>
      <c r="D313" s="28" t="n">
        <f aca="false">B313+C313</f>
        <v>0</v>
      </c>
      <c r="E313" s="29" t="n">
        <v>11309</v>
      </c>
      <c r="F313" s="29" t="n">
        <f aca="false">ROUND(H311*(A313-A311)*D313/365,2)</f>
        <v>0</v>
      </c>
      <c r="G313" s="29" t="n">
        <f aca="false">F313+E313</f>
        <v>11309</v>
      </c>
      <c r="H313" s="30" t="n">
        <f aca="false">H312-E313</f>
        <v>316779</v>
      </c>
      <c r="I313" s="40"/>
    </row>
    <row r="314" customFormat="false" ht="15" hidden="false" customHeight="false" outlineLevel="0" collapsed="false">
      <c r="A314" s="27" t="n">
        <v>47756</v>
      </c>
      <c r="B314" s="28" t="n">
        <f aca="false">B312</f>
        <v>0</v>
      </c>
      <c r="C314" s="28" t="n">
        <f aca="false">C312</f>
        <v>0</v>
      </c>
      <c r="D314" s="28" t="n">
        <f aca="false">B314+C314</f>
        <v>0</v>
      </c>
      <c r="E314" s="29" t="n">
        <v>11309</v>
      </c>
      <c r="F314" s="29" t="n">
        <f aca="false">ROUND(H312*(A314-A312)*D314/365,2)</f>
        <v>0</v>
      </c>
      <c r="G314" s="29" t="n">
        <f aca="false">F314+E314</f>
        <v>11309</v>
      </c>
      <c r="H314" s="30" t="n">
        <f aca="false">H313-E314</f>
        <v>305470</v>
      </c>
      <c r="I314" s="40"/>
    </row>
    <row r="315" customFormat="false" ht="15" hidden="false" customHeight="false" outlineLevel="0" collapsed="false">
      <c r="A315" s="27" t="n">
        <v>47787</v>
      </c>
      <c r="B315" s="28" t="n">
        <f aca="false">B313</f>
        <v>0</v>
      </c>
      <c r="C315" s="28" t="n">
        <f aca="false">C313</f>
        <v>0</v>
      </c>
      <c r="D315" s="28" t="n">
        <f aca="false">B315+C315</f>
        <v>0</v>
      </c>
      <c r="E315" s="29" t="n">
        <v>11309</v>
      </c>
      <c r="F315" s="29" t="n">
        <f aca="false">ROUND(H313*(A315-A313)*D315/365,2)</f>
        <v>0</v>
      </c>
      <c r="G315" s="29" t="n">
        <f aca="false">F315+E315</f>
        <v>11309</v>
      </c>
      <c r="H315" s="30" t="n">
        <f aca="false">H314-E315</f>
        <v>294161</v>
      </c>
      <c r="I315" s="40"/>
    </row>
    <row r="316" customFormat="false" ht="15" hidden="false" customHeight="false" outlineLevel="0" collapsed="false">
      <c r="A316" s="27" t="n">
        <v>47817</v>
      </c>
      <c r="B316" s="28" t="n">
        <f aca="false">B314</f>
        <v>0</v>
      </c>
      <c r="C316" s="28" t="n">
        <f aca="false">C314</f>
        <v>0</v>
      </c>
      <c r="D316" s="28" t="n">
        <f aca="false">B316+C316</f>
        <v>0</v>
      </c>
      <c r="E316" s="29" t="n">
        <v>11309</v>
      </c>
      <c r="F316" s="29" t="n">
        <f aca="false">ROUND(H314*(A316-A314)*D316/365,2)</f>
        <v>0</v>
      </c>
      <c r="G316" s="29" t="n">
        <f aca="false">F316+E316</f>
        <v>11309</v>
      </c>
      <c r="H316" s="30" t="n">
        <f aca="false">H315-E316</f>
        <v>282852</v>
      </c>
      <c r="I316" s="40"/>
    </row>
    <row r="317" customFormat="false" ht="15" hidden="false" customHeight="false" outlineLevel="0" collapsed="false">
      <c r="A317" s="27" t="n">
        <v>47848</v>
      </c>
      <c r="B317" s="28" t="n">
        <f aca="false">B315</f>
        <v>0</v>
      </c>
      <c r="C317" s="28" t="n">
        <f aca="false">C315</f>
        <v>0</v>
      </c>
      <c r="D317" s="28" t="n">
        <f aca="false">B317+C317</f>
        <v>0</v>
      </c>
      <c r="E317" s="29" t="n">
        <v>11309</v>
      </c>
      <c r="F317" s="29" t="n">
        <f aca="false">ROUND(H315*(A317-A315)*D317/365,2)</f>
        <v>0</v>
      </c>
      <c r="G317" s="29" t="n">
        <f aca="false">F317+E317</f>
        <v>11309</v>
      </c>
      <c r="H317" s="30" t="n">
        <f aca="false">H316-E317</f>
        <v>271543</v>
      </c>
      <c r="I317" s="40"/>
    </row>
    <row r="318" customFormat="false" ht="15" hidden="false" customHeight="false" outlineLevel="0" collapsed="false">
      <c r="A318" s="27" t="n">
        <v>47879</v>
      </c>
      <c r="B318" s="28" t="n">
        <f aca="false">B316</f>
        <v>0</v>
      </c>
      <c r="C318" s="28" t="n">
        <f aca="false">C316</f>
        <v>0</v>
      </c>
      <c r="D318" s="28" t="n">
        <f aca="false">B318+C318</f>
        <v>0</v>
      </c>
      <c r="E318" s="29" t="n">
        <v>11309</v>
      </c>
      <c r="F318" s="29" t="n">
        <f aca="false">ROUND(H316*(A318-A316)*D318/365,2)</f>
        <v>0</v>
      </c>
      <c r="G318" s="29" t="n">
        <f aca="false">F318+E318</f>
        <v>11309</v>
      </c>
      <c r="H318" s="30" t="n">
        <f aca="false">H317-E318</f>
        <v>260234</v>
      </c>
      <c r="I318" s="40"/>
    </row>
    <row r="319" customFormat="false" ht="15" hidden="false" customHeight="false" outlineLevel="0" collapsed="false">
      <c r="A319" s="27" t="n">
        <v>47907</v>
      </c>
      <c r="B319" s="28" t="n">
        <f aca="false">B317</f>
        <v>0</v>
      </c>
      <c r="C319" s="28" t="n">
        <f aca="false">C317</f>
        <v>0</v>
      </c>
      <c r="D319" s="28" t="n">
        <f aca="false">B319+C319</f>
        <v>0</v>
      </c>
      <c r="E319" s="29" t="n">
        <v>11309</v>
      </c>
      <c r="F319" s="29" t="n">
        <f aca="false">ROUND(H317*(A319-A317)*D319/365,2)</f>
        <v>0</v>
      </c>
      <c r="G319" s="29" t="n">
        <f aca="false">F319+E319</f>
        <v>11309</v>
      </c>
      <c r="H319" s="30" t="n">
        <f aca="false">H318-E319</f>
        <v>248925</v>
      </c>
      <c r="I319" s="40"/>
    </row>
    <row r="320" customFormat="false" ht="15" hidden="false" customHeight="false" outlineLevel="0" collapsed="false">
      <c r="A320" s="27" t="n">
        <v>47938</v>
      </c>
      <c r="B320" s="28" t="n">
        <f aca="false">B318</f>
        <v>0</v>
      </c>
      <c r="C320" s="28" t="n">
        <f aca="false">C318</f>
        <v>0</v>
      </c>
      <c r="D320" s="28" t="n">
        <f aca="false">B320+C320</f>
        <v>0</v>
      </c>
      <c r="E320" s="29" t="n">
        <v>11309</v>
      </c>
      <c r="F320" s="29" t="n">
        <f aca="false">ROUND(H318*(A320-A318)*D320/365,2)</f>
        <v>0</v>
      </c>
      <c r="G320" s="29" t="n">
        <f aca="false">F320+E320</f>
        <v>11309</v>
      </c>
      <c r="H320" s="30" t="n">
        <f aca="false">H319-E320</f>
        <v>237616</v>
      </c>
      <c r="I320" s="40"/>
    </row>
    <row r="321" customFormat="false" ht="15" hidden="false" customHeight="false" outlineLevel="0" collapsed="false">
      <c r="A321" s="27" t="n">
        <v>47968</v>
      </c>
      <c r="B321" s="28" t="n">
        <f aca="false">B319</f>
        <v>0</v>
      </c>
      <c r="C321" s="28" t="n">
        <f aca="false">C319</f>
        <v>0</v>
      </c>
      <c r="D321" s="28" t="n">
        <f aca="false">B321+C321</f>
        <v>0</v>
      </c>
      <c r="E321" s="29" t="n">
        <v>11309</v>
      </c>
      <c r="F321" s="29" t="n">
        <f aca="false">ROUND(H319*(A321-A319)*D321/365,2)</f>
        <v>0</v>
      </c>
      <c r="G321" s="29" t="n">
        <f aca="false">F321+E321</f>
        <v>11309</v>
      </c>
      <c r="H321" s="30" t="n">
        <f aca="false">H320-E321</f>
        <v>226307</v>
      </c>
      <c r="I321" s="40"/>
    </row>
    <row r="322" customFormat="false" ht="15" hidden="false" customHeight="false" outlineLevel="0" collapsed="false">
      <c r="A322" s="27" t="n">
        <v>47999</v>
      </c>
      <c r="B322" s="28" t="n">
        <f aca="false">B320</f>
        <v>0</v>
      </c>
      <c r="C322" s="28" t="n">
        <f aca="false">C320</f>
        <v>0</v>
      </c>
      <c r="D322" s="28" t="n">
        <f aca="false">B322+C322</f>
        <v>0</v>
      </c>
      <c r="E322" s="29" t="n">
        <v>11309</v>
      </c>
      <c r="F322" s="29" t="n">
        <f aca="false">ROUND(H320*(A322-A320)*D322/365,2)</f>
        <v>0</v>
      </c>
      <c r="G322" s="29" t="n">
        <f aca="false">F322+E322</f>
        <v>11309</v>
      </c>
      <c r="H322" s="30" t="n">
        <f aca="false">H321-E322</f>
        <v>214998</v>
      </c>
      <c r="I322" s="40"/>
    </row>
    <row r="323" customFormat="false" ht="15" hidden="false" customHeight="false" outlineLevel="0" collapsed="false">
      <c r="A323" s="27" t="n">
        <v>48029</v>
      </c>
      <c r="B323" s="28" t="n">
        <f aca="false">B321</f>
        <v>0</v>
      </c>
      <c r="C323" s="28" t="n">
        <f aca="false">C321</f>
        <v>0</v>
      </c>
      <c r="D323" s="28" t="n">
        <f aca="false">B323+C323</f>
        <v>0</v>
      </c>
      <c r="E323" s="29" t="n">
        <v>11309</v>
      </c>
      <c r="F323" s="29" t="n">
        <f aca="false">ROUND(H321*(A323-A321)*D323/365,2)</f>
        <v>0</v>
      </c>
      <c r="G323" s="29" t="n">
        <f aca="false">F323+E323</f>
        <v>11309</v>
      </c>
      <c r="H323" s="30" t="n">
        <f aca="false">H322-E323</f>
        <v>203689</v>
      </c>
      <c r="I323" s="40"/>
    </row>
    <row r="324" customFormat="false" ht="15" hidden="false" customHeight="false" outlineLevel="0" collapsed="false">
      <c r="A324" s="27" t="n">
        <v>48060</v>
      </c>
      <c r="B324" s="28" t="n">
        <f aca="false">B322</f>
        <v>0</v>
      </c>
      <c r="C324" s="28" t="n">
        <f aca="false">C322</f>
        <v>0</v>
      </c>
      <c r="D324" s="28" t="n">
        <f aca="false">B324+C324</f>
        <v>0</v>
      </c>
      <c r="E324" s="29" t="n">
        <v>11309</v>
      </c>
      <c r="F324" s="29" t="n">
        <f aca="false">ROUND(H322*(A324-A322)*D324/365,2)</f>
        <v>0</v>
      </c>
      <c r="G324" s="29" t="n">
        <f aca="false">F324+E324</f>
        <v>11309</v>
      </c>
      <c r="H324" s="30" t="n">
        <f aca="false">H323-E324</f>
        <v>192380</v>
      </c>
      <c r="I324" s="40"/>
    </row>
    <row r="325" customFormat="false" ht="15" hidden="false" customHeight="false" outlineLevel="0" collapsed="false">
      <c r="A325" s="27" t="n">
        <v>48091</v>
      </c>
      <c r="B325" s="28" t="n">
        <f aca="false">B323</f>
        <v>0</v>
      </c>
      <c r="C325" s="28" t="n">
        <f aca="false">C323</f>
        <v>0</v>
      </c>
      <c r="D325" s="28" t="n">
        <f aca="false">B325+C325</f>
        <v>0</v>
      </c>
      <c r="E325" s="29" t="n">
        <v>11309</v>
      </c>
      <c r="F325" s="29" t="n">
        <f aca="false">ROUND(H323*(A325-A323)*D325/365,2)</f>
        <v>0</v>
      </c>
      <c r="G325" s="29" t="n">
        <f aca="false">F325+E325</f>
        <v>11309</v>
      </c>
      <c r="H325" s="30" t="n">
        <f aca="false">H324-E325</f>
        <v>181071</v>
      </c>
      <c r="I325" s="40"/>
    </row>
    <row r="326" customFormat="false" ht="15" hidden="false" customHeight="false" outlineLevel="0" collapsed="false">
      <c r="A326" s="27" t="n">
        <v>48121</v>
      </c>
      <c r="B326" s="28" t="n">
        <f aca="false">B324</f>
        <v>0</v>
      </c>
      <c r="C326" s="28" t="n">
        <f aca="false">C324</f>
        <v>0</v>
      </c>
      <c r="D326" s="28" t="n">
        <f aca="false">B326+C326</f>
        <v>0</v>
      </c>
      <c r="E326" s="29" t="n">
        <v>11309</v>
      </c>
      <c r="F326" s="29" t="n">
        <f aca="false">ROUND(H324*(A326-A324)*D326/365,2)</f>
        <v>0</v>
      </c>
      <c r="G326" s="29" t="n">
        <f aca="false">F326+E326</f>
        <v>11309</v>
      </c>
      <c r="H326" s="30" t="n">
        <f aca="false">H325-E326</f>
        <v>169762</v>
      </c>
      <c r="I326" s="40"/>
    </row>
    <row r="327" customFormat="false" ht="15" hidden="false" customHeight="false" outlineLevel="0" collapsed="false">
      <c r="A327" s="27" t="n">
        <v>48152</v>
      </c>
      <c r="B327" s="28" t="n">
        <f aca="false">B325</f>
        <v>0</v>
      </c>
      <c r="C327" s="28" t="n">
        <f aca="false">C325</f>
        <v>0</v>
      </c>
      <c r="D327" s="28" t="n">
        <f aca="false">B327+C327</f>
        <v>0</v>
      </c>
      <c r="E327" s="29" t="n">
        <v>11309</v>
      </c>
      <c r="F327" s="29" t="n">
        <f aca="false">ROUND(H325*(A327-A325)*D327/365,2)</f>
        <v>0</v>
      </c>
      <c r="G327" s="29" t="n">
        <f aca="false">F327+E327</f>
        <v>11309</v>
      </c>
      <c r="H327" s="30" t="n">
        <f aca="false">H326-E327</f>
        <v>158453</v>
      </c>
      <c r="I327" s="40"/>
    </row>
    <row r="328" customFormat="false" ht="15" hidden="false" customHeight="false" outlineLevel="0" collapsed="false">
      <c r="A328" s="27" t="n">
        <v>48182</v>
      </c>
      <c r="B328" s="28" t="n">
        <f aca="false">B326</f>
        <v>0</v>
      </c>
      <c r="C328" s="28" t="n">
        <f aca="false">C326</f>
        <v>0</v>
      </c>
      <c r="D328" s="28" t="n">
        <f aca="false">B328+C328</f>
        <v>0</v>
      </c>
      <c r="E328" s="29" t="n">
        <v>11309</v>
      </c>
      <c r="F328" s="29" t="n">
        <f aca="false">ROUND(H326*(A328-A326)*D328/365,2)</f>
        <v>0</v>
      </c>
      <c r="G328" s="29" t="n">
        <f aca="false">F328+E328</f>
        <v>11309</v>
      </c>
      <c r="H328" s="30" t="n">
        <f aca="false">H327-E328</f>
        <v>147144</v>
      </c>
      <c r="I328" s="40"/>
    </row>
    <row r="329" customFormat="false" ht="15" hidden="false" customHeight="false" outlineLevel="0" collapsed="false">
      <c r="A329" s="27" t="n">
        <v>48213</v>
      </c>
      <c r="B329" s="28" t="n">
        <f aca="false">B327</f>
        <v>0</v>
      </c>
      <c r="C329" s="28" t="n">
        <f aca="false">C327</f>
        <v>0</v>
      </c>
      <c r="D329" s="28" t="n">
        <f aca="false">B329+C329</f>
        <v>0</v>
      </c>
      <c r="E329" s="29" t="n">
        <v>11309</v>
      </c>
      <c r="F329" s="29" t="n">
        <f aca="false">ROUND(H327*(A329-A327)*D329/365,2)</f>
        <v>0</v>
      </c>
      <c r="G329" s="29" t="n">
        <f aca="false">F329+E329</f>
        <v>11309</v>
      </c>
      <c r="H329" s="30" t="n">
        <f aca="false">H328-E329</f>
        <v>135835</v>
      </c>
      <c r="I329" s="40"/>
    </row>
    <row r="330" customFormat="false" ht="15" hidden="false" customHeight="false" outlineLevel="0" collapsed="false">
      <c r="A330" s="27" t="n">
        <v>48244</v>
      </c>
      <c r="B330" s="28" t="n">
        <f aca="false">B328</f>
        <v>0</v>
      </c>
      <c r="C330" s="28" t="n">
        <f aca="false">C328</f>
        <v>0</v>
      </c>
      <c r="D330" s="28" t="n">
        <f aca="false">B330+C330</f>
        <v>0</v>
      </c>
      <c r="E330" s="29" t="n">
        <v>11309</v>
      </c>
      <c r="F330" s="29" t="n">
        <f aca="false">ROUND(H328*(A330-A328)*D330/365,2)</f>
        <v>0</v>
      </c>
      <c r="G330" s="29" t="n">
        <f aca="false">F330+E330</f>
        <v>11309</v>
      </c>
      <c r="H330" s="30" t="n">
        <f aca="false">H329-E330</f>
        <v>124526</v>
      </c>
      <c r="I330" s="40"/>
    </row>
    <row r="331" customFormat="false" ht="15" hidden="false" customHeight="false" outlineLevel="0" collapsed="false">
      <c r="A331" s="27" t="n">
        <v>48273</v>
      </c>
      <c r="B331" s="28" t="n">
        <f aca="false">B329</f>
        <v>0</v>
      </c>
      <c r="C331" s="28" t="n">
        <f aca="false">C329</f>
        <v>0</v>
      </c>
      <c r="D331" s="28" t="n">
        <f aca="false">B331+C331</f>
        <v>0</v>
      </c>
      <c r="E331" s="29" t="n">
        <v>11309</v>
      </c>
      <c r="F331" s="29" t="n">
        <f aca="false">ROUND(H329*(A331-A329)*D331/365,2)</f>
        <v>0</v>
      </c>
      <c r="G331" s="29" t="n">
        <f aca="false">F331+E331</f>
        <v>11309</v>
      </c>
      <c r="H331" s="30" t="n">
        <f aca="false">H330-E331</f>
        <v>113217</v>
      </c>
      <c r="I331" s="40"/>
    </row>
    <row r="332" customFormat="false" ht="15" hidden="false" customHeight="false" outlineLevel="0" collapsed="false">
      <c r="A332" s="27" t="n">
        <v>48304</v>
      </c>
      <c r="B332" s="28" t="n">
        <f aca="false">B330</f>
        <v>0</v>
      </c>
      <c r="C332" s="28" t="n">
        <f aca="false">C330</f>
        <v>0</v>
      </c>
      <c r="D332" s="28" t="n">
        <f aca="false">B332+C332</f>
        <v>0</v>
      </c>
      <c r="E332" s="29" t="n">
        <v>11309</v>
      </c>
      <c r="F332" s="29" t="n">
        <f aca="false">ROUND(H330*(A332-A330)*D332/365,2)</f>
        <v>0</v>
      </c>
      <c r="G332" s="29" t="n">
        <f aca="false">F332+E332</f>
        <v>11309</v>
      </c>
      <c r="H332" s="30" t="n">
        <f aca="false">H331-E332</f>
        <v>101908</v>
      </c>
      <c r="I332" s="40"/>
    </row>
    <row r="333" customFormat="false" ht="15" hidden="false" customHeight="false" outlineLevel="0" collapsed="false">
      <c r="A333" s="27" t="n">
        <v>48334</v>
      </c>
      <c r="B333" s="28" t="n">
        <f aca="false">B331</f>
        <v>0</v>
      </c>
      <c r="C333" s="28" t="n">
        <f aca="false">C331</f>
        <v>0</v>
      </c>
      <c r="D333" s="28" t="n">
        <f aca="false">B333+C333</f>
        <v>0</v>
      </c>
      <c r="E333" s="29" t="n">
        <v>11309</v>
      </c>
      <c r="F333" s="29" t="n">
        <f aca="false">ROUND(H331*(A333-A331)*D333/365,2)</f>
        <v>0</v>
      </c>
      <c r="G333" s="29" t="n">
        <f aca="false">F333+E333</f>
        <v>11309</v>
      </c>
      <c r="H333" s="30" t="n">
        <f aca="false">H332-E333</f>
        <v>90599</v>
      </c>
      <c r="I333" s="40"/>
    </row>
    <row r="334" customFormat="false" ht="15" hidden="false" customHeight="false" outlineLevel="0" collapsed="false">
      <c r="A334" s="27" t="n">
        <v>48365</v>
      </c>
      <c r="B334" s="28" t="n">
        <f aca="false">B332</f>
        <v>0</v>
      </c>
      <c r="C334" s="28" t="n">
        <f aca="false">C332</f>
        <v>0</v>
      </c>
      <c r="D334" s="28" t="n">
        <f aca="false">B334+C334</f>
        <v>0</v>
      </c>
      <c r="E334" s="29" t="n">
        <v>11309</v>
      </c>
      <c r="F334" s="29" t="n">
        <f aca="false">ROUND(H332*(A334-A332)*D334/365,2)</f>
        <v>0</v>
      </c>
      <c r="G334" s="29" t="n">
        <f aca="false">F334+E334</f>
        <v>11309</v>
      </c>
      <c r="H334" s="30" t="n">
        <f aca="false">H333-E334</f>
        <v>79290</v>
      </c>
      <c r="I334" s="40"/>
    </row>
    <row r="335" customFormat="false" ht="15" hidden="false" customHeight="false" outlineLevel="0" collapsed="false">
      <c r="A335" s="27" t="n">
        <v>48395</v>
      </c>
      <c r="B335" s="28" t="n">
        <f aca="false">B333</f>
        <v>0</v>
      </c>
      <c r="C335" s="28" t="n">
        <f aca="false">C333</f>
        <v>0</v>
      </c>
      <c r="D335" s="28" t="n">
        <f aca="false">B335+C335</f>
        <v>0</v>
      </c>
      <c r="E335" s="29" t="n">
        <v>11309</v>
      </c>
      <c r="F335" s="29" t="n">
        <f aca="false">ROUND(H333*(A335-A333)*D335/365,2)</f>
        <v>0</v>
      </c>
      <c r="G335" s="29" t="n">
        <f aca="false">F335+E335</f>
        <v>11309</v>
      </c>
      <c r="H335" s="30" t="n">
        <f aca="false">H334-E335</f>
        <v>67981</v>
      </c>
      <c r="I335" s="40"/>
    </row>
    <row r="336" customFormat="false" ht="15" hidden="false" customHeight="false" outlineLevel="0" collapsed="false">
      <c r="A336" s="27" t="n">
        <v>48426</v>
      </c>
      <c r="B336" s="28" t="n">
        <f aca="false">B334</f>
        <v>0</v>
      </c>
      <c r="C336" s="28" t="n">
        <f aca="false">C334</f>
        <v>0</v>
      </c>
      <c r="D336" s="28" t="n">
        <f aca="false">B336+C336</f>
        <v>0</v>
      </c>
      <c r="E336" s="29" t="n">
        <v>11309</v>
      </c>
      <c r="F336" s="29" t="n">
        <f aca="false">ROUND(H334*(A336-A334)*D336/365,2)</f>
        <v>0</v>
      </c>
      <c r="G336" s="29" t="n">
        <f aca="false">F336+E336</f>
        <v>11309</v>
      </c>
      <c r="H336" s="30" t="n">
        <f aca="false">H335-E336</f>
        <v>56672</v>
      </c>
      <c r="I336" s="40"/>
    </row>
    <row r="337" customFormat="false" ht="15" hidden="false" customHeight="false" outlineLevel="0" collapsed="false">
      <c r="A337" s="27" t="n">
        <v>48457</v>
      </c>
      <c r="B337" s="28" t="n">
        <f aca="false">B335</f>
        <v>0</v>
      </c>
      <c r="C337" s="28" t="n">
        <f aca="false">C335</f>
        <v>0</v>
      </c>
      <c r="D337" s="28" t="n">
        <f aca="false">B337+C337</f>
        <v>0</v>
      </c>
      <c r="E337" s="29" t="n">
        <v>11309</v>
      </c>
      <c r="F337" s="29" t="n">
        <f aca="false">ROUND(H335*(A337-A335)*D337/365,2)</f>
        <v>0</v>
      </c>
      <c r="G337" s="29" t="n">
        <f aca="false">F337+E337</f>
        <v>11309</v>
      </c>
      <c r="H337" s="30" t="n">
        <f aca="false">H336-E337</f>
        <v>45363</v>
      </c>
      <c r="I337" s="40"/>
    </row>
    <row r="338" customFormat="false" ht="15" hidden="false" customHeight="false" outlineLevel="0" collapsed="false">
      <c r="A338" s="27" t="n">
        <v>48487</v>
      </c>
      <c r="B338" s="28" t="n">
        <f aca="false">B336</f>
        <v>0</v>
      </c>
      <c r="C338" s="28" t="n">
        <f aca="false">C336</f>
        <v>0</v>
      </c>
      <c r="D338" s="28" t="n">
        <f aca="false">B338+C338</f>
        <v>0</v>
      </c>
      <c r="E338" s="29" t="n">
        <v>11309</v>
      </c>
      <c r="F338" s="29" t="n">
        <f aca="false">ROUND(H336*(A338-A336)*D338/365,2)</f>
        <v>0</v>
      </c>
      <c r="G338" s="29" t="n">
        <f aca="false">F338+E338</f>
        <v>11309</v>
      </c>
      <c r="H338" s="30" t="n">
        <f aca="false">H337-E338</f>
        <v>34054</v>
      </c>
      <c r="I338" s="40"/>
    </row>
    <row r="339" customFormat="false" ht="15" hidden="false" customHeight="false" outlineLevel="0" collapsed="false">
      <c r="A339" s="27" t="n">
        <v>48518</v>
      </c>
      <c r="B339" s="28" t="n">
        <f aca="false">B337</f>
        <v>0</v>
      </c>
      <c r="C339" s="28" t="n">
        <f aca="false">C337</f>
        <v>0</v>
      </c>
      <c r="D339" s="28" t="n">
        <f aca="false">B339+C339</f>
        <v>0</v>
      </c>
      <c r="E339" s="29" t="n">
        <v>11309</v>
      </c>
      <c r="F339" s="29" t="n">
        <f aca="false">ROUND(H337*(A339-A337)*D339/365,2)</f>
        <v>0</v>
      </c>
      <c r="G339" s="29" t="n">
        <f aca="false">F339+E339</f>
        <v>11309</v>
      </c>
      <c r="H339" s="30" t="n">
        <f aca="false">H338-E339</f>
        <v>22745</v>
      </c>
      <c r="I339" s="40"/>
    </row>
    <row r="340" customFormat="false" ht="15" hidden="false" customHeight="false" outlineLevel="0" collapsed="false">
      <c r="A340" s="27" t="n">
        <v>48548</v>
      </c>
      <c r="B340" s="28" t="n">
        <f aca="false">B338</f>
        <v>0</v>
      </c>
      <c r="C340" s="28" t="n">
        <f aca="false">C338</f>
        <v>0</v>
      </c>
      <c r="D340" s="28" t="n">
        <f aca="false">B340+C340</f>
        <v>0</v>
      </c>
      <c r="E340" s="29" t="n">
        <v>11309</v>
      </c>
      <c r="F340" s="29" t="n">
        <f aca="false">ROUND(H338*(A340-A338)*D340/365,2)</f>
        <v>0</v>
      </c>
      <c r="G340" s="29" t="n">
        <f aca="false">F340+E340</f>
        <v>11309</v>
      </c>
      <c r="H340" s="30" t="n">
        <f aca="false">H339-E340</f>
        <v>11436</v>
      </c>
      <c r="I340" s="40"/>
    </row>
    <row r="341" customFormat="false" ht="15.75" hidden="false" customHeight="false" outlineLevel="0" collapsed="false">
      <c r="A341" s="27" t="n">
        <v>48579</v>
      </c>
      <c r="B341" s="28" t="n">
        <f aca="false">B339</f>
        <v>0</v>
      </c>
      <c r="C341" s="28" t="n">
        <f aca="false">C339</f>
        <v>0</v>
      </c>
      <c r="D341" s="28" t="n">
        <f aca="false">B341+C341</f>
        <v>0</v>
      </c>
      <c r="E341" s="29" t="n">
        <f aca="false">11309+127</f>
        <v>11436</v>
      </c>
      <c r="F341" s="29" t="n">
        <f aca="false">ROUND(H339*(A341-A339)*D341/365,2)</f>
        <v>0</v>
      </c>
      <c r="G341" s="29" t="n">
        <f aca="false">E341+F341</f>
        <v>11436</v>
      </c>
      <c r="H341" s="30" t="n">
        <f aca="false">H340-E341</f>
        <v>0</v>
      </c>
      <c r="I341" s="40"/>
    </row>
    <row r="342" customFormat="false" ht="15.75" hidden="false" customHeight="false" outlineLevel="0" collapsed="false">
      <c r="A342" s="41"/>
      <c r="B342" s="41"/>
      <c r="C342" s="41"/>
      <c r="D342" s="41"/>
      <c r="E342" s="42" t="n">
        <f aca="false">SUM(E13:E341)</f>
        <v>4000000</v>
      </c>
      <c r="F342" s="42" t="n">
        <f aca="false">SUM(F13:F203)</f>
        <v>865826.12</v>
      </c>
      <c r="G342" s="42" t="n">
        <f aca="false">SUM(G13:G203)</f>
        <v>3305057.12</v>
      </c>
      <c r="H342" s="42"/>
      <c r="I342" s="40"/>
    </row>
    <row r="345" customFormat="false" ht="15" hidden="false" customHeight="false" outlineLevel="0" collapsed="false">
      <c r="E345" s="43"/>
    </row>
    <row r="347" customFormat="false" ht="15" hidden="false" customHeight="false" outlineLevel="0" collapsed="false">
      <c r="K347" s="3"/>
    </row>
  </sheetData>
  <mergeCells count="16">
    <mergeCell ref="A1:H2"/>
    <mergeCell ref="A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Załacznik Nr 1 do Uchwały Nr 517/102/12 z dnia 31 grudnia 2012 r.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7:16:49Z</dcterms:created>
  <dc:creator>Paweł Bień</dc:creator>
  <dc:description/>
  <dc:language>en-US</dc:language>
  <cp:lastModifiedBy>ewa</cp:lastModifiedBy>
  <cp:lastPrinted>2013-02-11T07:55:11Z</cp:lastPrinted>
  <dcterms:modified xsi:type="dcterms:W3CDTF">2013-02-14T09:36:30Z</dcterms:modified>
  <cp:revision>0</cp:revision>
  <dc:subject/>
  <dc:title/>
</cp:coreProperties>
</file>