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zał 1" sheetId="1" state="visible" r:id="rId2"/>
    <sheet name="Starostwo" sheetId="2" state="visible" r:id="rId3"/>
    <sheet name="Szkoł Muz" sheetId="3" state="visible" r:id="rId4"/>
    <sheet name="SPT" sheetId="4" state="visible" r:id="rId5"/>
    <sheet name="PCPR" sheetId="5" state="visible" r:id="rId6"/>
    <sheet name="ZSP Nowog" sheetId="6" state="visible" r:id="rId7"/>
    <sheet name="SOSW" sheetId="7" state="visible" r:id="rId8"/>
    <sheet name="ZSO NOW" sheetId="8" state="visible" r:id="rId9"/>
    <sheet name="WPOW" sheetId="9" state="visible" r:id="rId10"/>
    <sheet name="ZSS" sheetId="10" state="visible" r:id="rId11"/>
    <sheet name="ZSP Gol" sheetId="11" state="visible" r:id="rId12"/>
    <sheet name="PPP" sheetId="12" state="visible" r:id="rId13"/>
    <sheet name="ZSP MASZ" sheetId="13" state="visible" r:id="rId14"/>
    <sheet name="PUP" sheetId="14" state="visible" r:id="rId15"/>
    <sheet name="ZSZ" sheetId="15" state="visible" r:id="rId16"/>
    <sheet name="KPPSP " sheetId="16" state="visible" r:id="rId17"/>
    <sheet name="PINB" sheetId="17" state="visible" r:id="rId18"/>
    <sheet name="DPS " sheetId="18" state="visible" r:id="rId19"/>
  </sheets>
  <definedNames>
    <definedName function="false" hidden="false" localSheetId="17" name="_xlnm.Print_Area" vbProcedure="false">'DPS '!$A$1:$F$39</definedName>
    <definedName function="false" hidden="false" localSheetId="17" name="_xlnm.Print_Titles" vbProcedure="false">'DPS '!$7:$9</definedName>
    <definedName function="false" hidden="false" localSheetId="15" name="_xlnm.Print_Area" vbProcedure="false">'KPPSP '!$A$1:$F$42</definedName>
    <definedName function="false" hidden="false" localSheetId="15" name="_xlnm.Print_Titles" vbProcedure="false">'KPPSP '!$7:$9</definedName>
    <definedName function="false" hidden="false" localSheetId="4" name="_xlnm.Print_Area" vbProcedure="false">PCPR!$A$1:$F$109</definedName>
    <definedName function="false" hidden="false" localSheetId="4" name="_xlnm.Print_Titles" vbProcedure="false">PCPR!$7:$9</definedName>
    <definedName function="false" hidden="false" localSheetId="16" name="_xlnm.Print_Area" vbProcedure="false">PINB!$A$1:$F$33</definedName>
    <definedName function="false" hidden="false" localSheetId="16" name="_xlnm.Print_Titles" vbProcedure="false">PINB!$7:$9</definedName>
    <definedName function="false" hidden="false" localSheetId="11" name="_xlnm.Print_Area" vbProcedure="false">PPP!$A$1:$F$29</definedName>
    <definedName function="false" hidden="false" localSheetId="11" name="_xlnm.Print_Titles" vbProcedure="false">PPP!$7:$9</definedName>
    <definedName function="false" hidden="false" localSheetId="13" name="_xlnm.Print_Area" vbProcedure="false">PUP!$A$1:$F$56</definedName>
    <definedName function="false" hidden="false" localSheetId="6" name="_xlnm.Print_Area" vbProcedure="false">SOSW!$A$1:$F$60</definedName>
    <definedName function="false" hidden="false" localSheetId="6" name="_xlnm.Print_Titles" vbProcedure="false">SOSW!$7:$9</definedName>
    <definedName function="false" hidden="false" localSheetId="3" name="_xlnm.Print_Area" vbProcedure="false">SPT!$A$1:$F$26</definedName>
    <definedName function="false" hidden="false" localSheetId="3" name="_xlnm.Print_Titles" vbProcedure="false">SPT!$7:$9</definedName>
    <definedName function="false" hidden="false" localSheetId="1" name="_xlnm.Print_Area" vbProcedure="false">Starostwo!$A$1:$F$644</definedName>
    <definedName function="false" hidden="false" localSheetId="1" name="_xlnm.Print_Titles" vbProcedure="false">Starostwo!$7:$9</definedName>
    <definedName function="false" hidden="false" localSheetId="2" name="_xlnm.Print_Area" vbProcedure="false">'Szkoł Muz'!$A$1:$F$29</definedName>
    <definedName function="false" hidden="false" localSheetId="2" name="_xlnm.Print_Titles" vbProcedure="false">'Szkoł Muz'!$7:$9</definedName>
    <definedName function="false" hidden="false" localSheetId="8" name="_xlnm.Print_Area" vbProcedure="false">WPOW!$A$1:$F$64</definedName>
    <definedName function="false" hidden="false" localSheetId="8" name="_xlnm.Print_Titles" vbProcedure="false">WPOW!$7:$9</definedName>
    <definedName function="false" hidden="false" localSheetId="0" name="_xlnm.Print_Area" vbProcedure="false">'zał 1'!$A$1:$F$765</definedName>
    <definedName function="false" hidden="false" localSheetId="0" name="_xlnm.Print_Titles" vbProcedure="false">'zał 1'!$8:$10</definedName>
    <definedName function="false" hidden="false" localSheetId="7" name="_xlnm.Print_Area" vbProcedure="false">'ZSO NOW'!$A$1:$F$33</definedName>
    <definedName function="false" hidden="false" localSheetId="7" name="_xlnm.Print_Titles" vbProcedure="false">'ZSO NOW'!$7:$9</definedName>
    <definedName function="false" hidden="false" localSheetId="10" name="_xlnm.Print_Area" vbProcedure="false">'ZSP Gol'!$A$1:$F$53</definedName>
    <definedName function="false" hidden="false" localSheetId="10" name="_xlnm.Print_Titles" vbProcedure="false">'ZSP Gol'!$7:$9</definedName>
    <definedName function="false" hidden="false" localSheetId="12" name="_xlnm.Print_Area" vbProcedure="false">'ZSP MASZ'!$A$1:$F$52</definedName>
    <definedName function="false" hidden="false" localSheetId="12" name="_xlnm.Print_Titles" vbProcedure="false">'ZSP MASZ'!$7:$9</definedName>
    <definedName function="false" hidden="false" localSheetId="5" name="_xlnm.Print_Area" vbProcedure="false">'ZSP Nowog'!$A$1:$F$49</definedName>
    <definedName function="false" hidden="false" localSheetId="5" name="_xlnm.Print_Titles" vbProcedure="false">'ZSP Nowog'!$7:$9</definedName>
    <definedName function="false" hidden="false" localSheetId="9" name="_xlnm.Print_Area" vbProcedure="false">ZSS!$A$1:$F$77</definedName>
    <definedName function="false" hidden="false" localSheetId="9" name="_xlnm.Print_Titles" vbProcedure="false">ZSS!$7:$9</definedName>
    <definedName function="false" hidden="false" localSheetId="14" name="_xlnm.Print_Area" vbProcedure="false">ZSZ!$A$1:$F$50</definedName>
    <definedName function="false" hidden="false" localSheetId="14" name="_xlnm.Print_Titles" vbProcedure="false">ZSZ!$9:$11</definedName>
    <definedName function="false" hidden="false" localSheetId="0" name="Excel_BuiltIn__FilterDatabase" vbProcedure="false">'zał 1'!$A$10:$K$765</definedName>
    <definedName function="false" hidden="false" localSheetId="1" name="Excel_BuiltIn__FilterDatabase" vbProcedure="false">Starostwo!$A$9:$L$644</definedName>
    <definedName function="false" hidden="false" localSheetId="2" name="Excel_BuiltIn__FilterDatabase" vbProcedure="false">'Szkoł Muz'!$A$10:$F$10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PCPR!$A$10:$F$10</definedName>
    <definedName function="false" hidden="false" localSheetId="6" name="Excel_BuiltIn__FilterDatabase" vbProcedure="false">SOSW!$A$10:$F$10</definedName>
    <definedName function="false" hidden="false" localSheetId="7" name="Excel_BuiltIn__FilterDatabase" vbProcedure="false">'ZSO NOW'!$A$10:$F$10</definedName>
    <definedName function="false" hidden="false" localSheetId="8" name="Excel_BuiltIn__FilterDatabase" vbProcedure="false">WPOW!$A$10:$F$10</definedName>
    <definedName function="false" hidden="false" localSheetId="9" name="Excel_BuiltIn__FilterDatabase" vbProcedure="false">ZSS!$A$10:$F$10</definedName>
    <definedName function="false" hidden="false" localSheetId="10" name="Excel_BuiltIn__FilterDatabase" vbProcedure="false">'ZSP Gol'!$A$10:$F$10</definedName>
    <definedName function="false" hidden="false" localSheetId="11" name="Excel_BuiltIn__FilterDatabase" vbProcedure="false">PPP!$A$10:$F$10</definedName>
    <definedName function="false" hidden="false" localSheetId="12" name="Excel_BuiltIn__FilterDatabase" vbProcedure="false">'ZSP MASZ'!$A$10:$F$10</definedName>
    <definedName function="false" hidden="false" localSheetId="14" name="Excel_BuiltIn__FilterDatabase" vbProcedure="false">ZSZ!$A$12:$F$12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PINB!$A$10:$F$10</definedName>
    <definedName function="false" hidden="false" localSheetId="17" name="Excel_BuiltIn__FilterDatabase" vbProcedure="false">'DPS '!$A$10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3" uniqueCount="446">
  <si>
    <t xml:space="preserve">Załącznik Nr 1</t>
  </si>
  <si>
    <t xml:space="preserve">do uchwały Nr</t>
  </si>
  <si>
    <t xml:space="preserve">Zarządu Powiatu w Goleniowie</t>
  </si>
  <si>
    <t xml:space="preserve">UKŁAD WYKONAWCZY
BUDŻETU POWIATU GOLENIOWSKIEGO NA ROK 2013</t>
  </si>
  <si>
    <t xml:space="preserve">(w podziale na działy, rozdziały i paragrafy klasyfikacji budżetowej)</t>
  </si>
  <si>
    <t xml:space="preserve">Dział</t>
  </si>
  <si>
    <t xml:space="preserve">Rozdział</t>
  </si>
  <si>
    <t xml:space="preserve">§</t>
  </si>
  <si>
    <t xml:space="preserve">Wyszczególnienie/Dysponent</t>
  </si>
  <si>
    <t xml:space="preserve">Dochody</t>
  </si>
  <si>
    <t xml:space="preserve">Wydatki</t>
  </si>
  <si>
    <t xml:space="preserve">w złotych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usług pozostałych</t>
  </si>
  <si>
    <t xml:space="preserve">01008</t>
  </si>
  <si>
    <t xml:space="preserve">Melioracje wodne</t>
  </si>
  <si>
    <t xml:space="preserve">Wynagrodzenia bezosobowe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Różne wydatki na rzecz osób fizycznych 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Dotacje celowe przekazane gminie na zadania bieżące realizowane na podstawie porozumień (umów) między jednostkami samorządu terytorialnego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Podróże służbowe krajowe</t>
  </si>
  <si>
    <t xml:space="preserve">Odpisy na zakładowy fundusz świadczeń socjalnych</t>
  </si>
  <si>
    <t xml:space="preserve">Podatek od nieruchomości</t>
  </si>
  <si>
    <t xml:space="preserve">Pozostałe podatki na rzecz budżetów jednostek samorządu terytorialnego </t>
  </si>
  <si>
    <t xml:space="preserve">Podatek od towarów i usług (VAT).</t>
  </si>
  <si>
    <t xml:space="preserve">Szkolenia pracowników niebędących członkami korpusu służby cywilnej </t>
  </si>
  <si>
    <t xml:space="preserve">Dotacje celowe przekazane gminie na inwestycje i zakupy inwestycyjne realizowane na podstawie porozumień (umów) między jednostkami samorządu terytorialnego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 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Kary i odszkodowania wypłacane na rzecz osób fizycznych</t>
  </si>
  <si>
    <t xml:space="preserve">Opłaty na rzecz budżetów jednostek samorządu terytorialnego</t>
  </si>
  <si>
    <t xml:space="preserve">Koszty postępowania sądowego i prokuratorskiego</t>
  </si>
  <si>
    <t xml:space="preserve">Wydatki na zakupy inwestycyjne jednostek budżetowych</t>
  </si>
  <si>
    <t xml:space="preserve">Pozostała działalność</t>
  </si>
  <si>
    <t xml:space="preserve">0970</t>
  </si>
  <si>
    <t xml:space="preserve">Wpływy z różnych dochodów </t>
  </si>
  <si>
    <t xml:space="preserve">Zakup usług obejmujących wykonanie ekspertyz,analiz i opinii</t>
  </si>
  <si>
    <t xml:space="preserve">Podatek od nieruchomości </t>
  </si>
  <si>
    <t xml:space="preserve">Działalność usługowa</t>
  </si>
  <si>
    <t xml:space="preserve">71012</t>
  </si>
  <si>
    <t xml:space="preserve">Ośrodki dokumentacji geodezyjnej i kartograficznej</t>
  </si>
  <si>
    <t xml:space="preserve">Wynagrodzenia osobowe niezaliczane do wynagrodzeń</t>
  </si>
  <si>
    <t xml:space="preserve">Składki na ubezpieczenia społeczne </t>
  </si>
  <si>
    <t xml:space="preserve">Prace geodezyjne i kartograficzne (nieinwestycyjne)</t>
  </si>
  <si>
    <t xml:space="preserve">Nadzór budowlany</t>
  </si>
  <si>
    <t xml:space="preserve">Dotacje celowe otrzymane z budżetu państwa na inwestycje i zakupy inwestycyjne z zakresu administracji rządowej oraz inne zadania zlecone ustawami realizowane przez powiat</t>
  </si>
  <si>
    <t xml:space="preserve">Wynagrodzenie osobowe członków korpusu służby cywilnej</t>
  </si>
  <si>
    <t xml:space="preserve">Opłaty z tytułu zakupu usług telekomunikacyjnych telefonii komórkowej</t>
  </si>
  <si>
    <t xml:space="preserve">Opłata z tytułu zakupu usług telekomunikacyjnych telefonii stacjinarnej</t>
  </si>
  <si>
    <t xml:space="preserve">Podróże służowe krajowe</t>
  </si>
  <si>
    <t xml:space="preserve">Różne opłaty i składki</t>
  </si>
  <si>
    <t xml:space="preserve">Szkolenia członków korpusu służby cywilnej</t>
  </si>
  <si>
    <t xml:space="preserve">Administracja publiczna</t>
  </si>
  <si>
    <t xml:space="preserve">Urzędy wojewódzkie</t>
  </si>
  <si>
    <t xml:space="preserve">Rady powiatów</t>
  </si>
  <si>
    <t xml:space="preserve">Podróże służbowe zagraniczne</t>
  </si>
  <si>
    <t xml:space="preserve">Starostwa powiatowe</t>
  </si>
  <si>
    <t xml:space="preserve">0690</t>
  </si>
  <si>
    <t xml:space="preserve">Wpływy z różnych opłat</t>
  </si>
  <si>
    <t xml:space="preserve">Wpływy z różnych dochodów</t>
  </si>
  <si>
    <t xml:space="preserve">Wpłaty na Państwowy Fundusz Rehabilitacji Osób Niepełnosprawnych</t>
  </si>
  <si>
    <t xml:space="preserve">Zakup usług obejmujacych tłumaczenia</t>
  </si>
  <si>
    <t xml:space="preserve">4390</t>
  </si>
  <si>
    <t xml:space="preserve">Zakup usług obejmujących wykonanie ekspertyz, analiz i opinii</t>
  </si>
  <si>
    <t xml:space="preserve">4580</t>
  </si>
  <si>
    <t xml:space="preserve">Pozostale odsetki</t>
  </si>
  <si>
    <t xml:space="preserve">4590</t>
  </si>
  <si>
    <t xml:space="preserve">Kary i odszkodowania wypłacone na rzecz osob fizycznych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Promocja jednostek samorządu terytorialnego</t>
  </si>
  <si>
    <t xml:space="preserve">Bezpieczeństwo publiczne i ochrona przeciwpożarowa</t>
  </si>
  <si>
    <t xml:space="preserve">Komendy powiatowe Państwowej Straży Pożarnej</t>
  </si>
  <si>
    <t xml:space="preserve">Wydatki osobowe niezaliczone do uposażeń wypłacane żołnierzom i funkcjonariuszom</t>
  </si>
  <si>
    <t xml:space="preserve">Wynagrodzenia osobowe członków korpusu służby cywilnej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Opłaty na rzecz budżetu państwa</t>
  </si>
  <si>
    <t xml:space="preserve">Zarządzanie kryzysowe</t>
  </si>
  <si>
    <t xml:space="preserve">4210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Grzywny, mandaty i inne kary pieniężne od osób fizycznych 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Rezerwy ogólne i celowe</t>
  </si>
  <si>
    <t xml:space="preserve">Rezerwy</t>
  </si>
  <si>
    <t xml:space="preserve">Rezerwy na inwestycje i zakupy inwestycyjne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Gimnazja specjalne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Wpływów z różnych opłat</t>
  </si>
  <si>
    <t xml:space="preserve">Dotacja podmiotowa z budżetu dla niepublicznej jednostki systemu oświaty</t>
  </si>
  <si>
    <t xml:space="preserve">Dotacja podmiotowa z budżetu dla publicznej jednostki systemu oświaty prowadzonej przez osobę prawną inną niż jednostka samorządu terytorialnego lub przez osobę fizyczną</t>
  </si>
  <si>
    <t xml:space="preserve">Szkolenia pracowników niebędących członkami korpusu służby cywilnej</t>
  </si>
  <si>
    <t xml:space="preserve">Szkoły zawodowe</t>
  </si>
  <si>
    <t xml:space="preserve">wydatki na zakupy inwestycyjne</t>
  </si>
  <si>
    <t xml:space="preserve">Szkoły artystyczne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80134</t>
  </si>
  <si>
    <t xml:space="preserve">Szkoły zawodowe specjalne</t>
  </si>
  <si>
    <t xml:space="preserve">Dokształcanie i doskonalenie nauczycieli</t>
  </si>
  <si>
    <t xml:space="preserve">Zakup pomocy naukowych</t>
  </si>
  <si>
    <t xml:space="preserve">Zakup usług pozostalych</t>
  </si>
  <si>
    <t xml:space="preserve">Szkolenia pracowników niebedących członkami korpusu słuzby cywilnej</t>
  </si>
  <si>
    <t xml:space="preserve">0960</t>
  </si>
  <si>
    <t xml:space="preserve">Otrzymane spadki, zapisy i darowizny w postaci pieniężnej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3020</t>
  </si>
  <si>
    <t xml:space="preserve">Nagrody i wydatki osobowe niezaliczane do wynagrodzeń </t>
  </si>
  <si>
    <t xml:space="preserve">Nagrody o charakterze szczególnym nie zaliczanym do wynagrodzeń</t>
  </si>
  <si>
    <t xml:space="preserve">Odpis na zakładowy fundusz świadczeń socjalnych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Zakup usług pozostałych; w tym program "Ochrona zdrowia psychicznego"</t>
  </si>
  <si>
    <t xml:space="preserve">Zwalczanie narkomanii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tacje celowe przekazane dla powiatu na zadania bieżące realizowane na podstawie porozumień (umów) między jednostkami samorządu terytorialnego</t>
  </si>
  <si>
    <t xml:space="preserve">Nagrody i wydatki osobowe nie zaliczane do wynagrodzeń</t>
  </si>
  <si>
    <t xml:space="preserve">Świadczenia społeczne</t>
  </si>
  <si>
    <t xml:space="preserve">Zakup środków żywności</t>
  </si>
  <si>
    <t xml:space="preserve">Zakup leków i materiałów medycznych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Zakup leków, wyrobów medycznych i produktów biobójczych</t>
  </si>
  <si>
    <t xml:space="preserve">Składki na Fundusz Emerytur Pomostowych</t>
  </si>
  <si>
    <t xml:space="preserve">Rodziny zastępcze</t>
  </si>
  <si>
    <t xml:space="preserve">4170</t>
  </si>
  <si>
    <t xml:space="preserve">85205</t>
  </si>
  <si>
    <t xml:space="preserve">Zadania w zakresie przeciwdziałania przemocy w rodzinie</t>
  </si>
  <si>
    <t xml:space="preserve">Powiatowe centra pomocy rodzinie</t>
  </si>
  <si>
    <t xml:space="preserve">4610</t>
  </si>
  <si>
    <t xml:space="preserve">Jednostki specjalistycznego poradnictwa, mieszkania chronione i ośrodki interwencji kryzysowej</t>
  </si>
  <si>
    <t xml:space="preserve">2710</t>
  </si>
  <si>
    <t xml:space="preserve">Dotacja celowa otrzymana z tytułu pomocy finansowej udzielanej między jednostkami samorządu terytorialnego na dofinansowanie własnych zadań bieżących </t>
  </si>
  <si>
    <t xml:space="preserve">4440</t>
  </si>
  <si>
    <t xml:space="preserve">85295</t>
  </si>
  <si>
    <t xml:space="preserve">4300</t>
  </si>
  <si>
    <t xml:space="preserve">Pozostałe zadania w zakresie polityki społecznej</t>
  </si>
  <si>
    <t xml:space="preserve">Rehabilitacja zawodowa i społeczna osób niepełnosprawnych</t>
  </si>
  <si>
    <t xml:space="preserve">Dotacja podmiotowa z budżetu dla jednostek niezaliczanych do sektora finansów publicznych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wydatki osobowe niezaliczane do wynagrodzeń</t>
  </si>
  <si>
    <t xml:space="preserve">Wynagrodzenia osobowe  pracowników</t>
  </si>
  <si>
    <t xml:space="preserve">Dodatkowe wynagrodzenia roczne</t>
  </si>
  <si>
    <t xml:space="preserve">składki na ubezpieczenia społeczne</t>
  </si>
  <si>
    <t xml:space="preserve">Skałdki na fundusz pracy</t>
  </si>
  <si>
    <t xml:space="preserve">Wypłaty na PFRON</t>
  </si>
  <si>
    <t xml:space="preserve">zakup usług remontowych</t>
  </si>
  <si>
    <t xml:space="preserve">Zakup pozostałych usług</t>
  </si>
  <si>
    <t xml:space="preserve">Oplaty z tytułu usług telekomunikacyjnych telefoni komórkowej</t>
  </si>
  <si>
    <t xml:space="preserve">Oplaty z tytułu usług telekomunikacyjnych telefoni stacjonarnej</t>
  </si>
  <si>
    <t xml:space="preserve">Opłata za stały zarząd </t>
  </si>
  <si>
    <t xml:space="preserve">85395</t>
  </si>
  <si>
    <t xml:space="preserve">Dotacje celowe przekazane gminie na zadania bieżące realizowane na podstawie porozumień (umów) między jednostkami samorządu terytorialnego </t>
  </si>
  <si>
    <t xml:space="preserve">Edukacyjna opieka wychowawcza</t>
  </si>
  <si>
    <t xml:space="preserve">85401</t>
  </si>
  <si>
    <t xml:space="preserve">Swietlice szkolne</t>
  </si>
  <si>
    <t xml:space="preserve">Specjalne ośrodki szkolno-wychowawcze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Pomoc materialna dla uczniów</t>
  </si>
  <si>
    <t xml:space="preserve">Stypendia dla uczniów</t>
  </si>
  <si>
    <t xml:space="preserve">Przeciwdziałanie i ograniczanie skutków patologii społecznej</t>
  </si>
  <si>
    <t xml:space="preserve">Dotacja celowa z budżetu na finansowanie lub dofinansowanie zadań zleconych do realizacji pozostałym jednostkom nie zaliczanym do sektora finansów publicznych</t>
  </si>
  <si>
    <t xml:space="preserve">Ośrodki rewalidacyjno-wychowawcze</t>
  </si>
  <si>
    <t xml:space="preserve">Podróże słóżbowe krajowe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Dotacja celowa z budżetu na finansowanie lub dofinansowanie zadań zleconych do realizacji stowarzyszeniom</t>
  </si>
  <si>
    <t xml:space="preserve">90002</t>
  </si>
  <si>
    <t xml:space="preserve"> Gospodarka odpadami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Kultura i ochrona dziedzictwa narodowego</t>
  </si>
  <si>
    <t xml:space="preserve">Biblioteki</t>
  </si>
  <si>
    <t xml:space="preserve">Kultura fizyczna</t>
  </si>
  <si>
    <t xml:space="preserve">Obiekty sportowe</t>
  </si>
  <si>
    <t xml:space="preserve">Nagrody i wydatki nie zaliczane do wynagrodzeń</t>
  </si>
  <si>
    <t xml:space="preserve">4350</t>
  </si>
  <si>
    <t xml:space="preserve">Opłaty z tytułu zakupu usług telekomunikacji telefonii stacjonarnej</t>
  </si>
  <si>
    <t xml:space="preserve">92605</t>
  </si>
  <si>
    <t xml:space="preserve">Zadania w zakresie kultury fizycznej</t>
  </si>
  <si>
    <t xml:space="preserve">Dotacja celowa z budżetu na finansowanie lub dofinansowanie zadań zleconych do realizacji pozostałym jednostkom niezaliczanym do sektora finansów publicznych </t>
  </si>
  <si>
    <t xml:space="preserve">4430</t>
  </si>
  <si>
    <t xml:space="preserve">świadczenia na rzecz osób fizycznych</t>
  </si>
  <si>
    <t xml:space="preserve">wynagrodzenia</t>
  </si>
  <si>
    <t xml:space="preserve">wydatki unijne bieżące</t>
  </si>
  <si>
    <t xml:space="preserve">dotacje</t>
  </si>
  <si>
    <t xml:space="preserve">Załącznik Nr 2</t>
  </si>
  <si>
    <t xml:space="preserve">STAROSTWO POWIATOWE w GOLENIOWIE</t>
  </si>
  <si>
    <t xml:space="preserve">Wydział Finansowy - ORGAN</t>
  </si>
  <si>
    <t xml:space="preserve">Geodeta Powiatowy</t>
  </si>
  <si>
    <t xml:space="preserve">Wydział Geodezji  i Gospodarki Nieruchomościami</t>
  </si>
  <si>
    <t xml:space="preserve">Wydział Ochrony Środowiska, Rolnictwa i Leśnictwa</t>
  </si>
  <si>
    <t xml:space="preserve">Wydział Finansowy - Jednostka</t>
  </si>
  <si>
    <t xml:space="preserve">Wydział Kadr i Administracji</t>
  </si>
  <si>
    <t xml:space="preserve">Wydział Dróg Powiatowych</t>
  </si>
  <si>
    <t xml:space="preserve">Gmina Goleniów</t>
  </si>
  <si>
    <t xml:space="preserve">Gmina Nowogard</t>
  </si>
  <si>
    <t xml:space="preserve">Gmina Maszewo</t>
  </si>
  <si>
    <t xml:space="preserve">Wydział Geodezji i Gospodarki Nieruchomościami</t>
  </si>
  <si>
    <t xml:space="preserve">Podatek od towarów i usług (VAT) </t>
  </si>
  <si>
    <t xml:space="preserve">z tego na zadania zlecone</t>
  </si>
  <si>
    <t xml:space="preserve">z tego na zadania własne</t>
  </si>
  <si>
    <t xml:space="preserve">Wydział Komunikacji</t>
  </si>
  <si>
    <t xml:space="preserve">4270</t>
  </si>
  <si>
    <t xml:space="preserve">Zakup usług pozostałych </t>
  </si>
  <si>
    <t xml:space="preserve">4380</t>
  </si>
  <si>
    <t xml:space="preserve">Zakup uslug obejmujacych tłumaczenia</t>
  </si>
  <si>
    <t xml:space="preserve">Koszty postepowania sądowego i prokuratorskiego</t>
  </si>
  <si>
    <t xml:space="preserve">75045</t>
  </si>
  <si>
    <t xml:space="preserve">z tego na zadania powierzone z AR</t>
  </si>
  <si>
    <t xml:space="preserve">Wydział Rozwoju Inwestycji i Promocji</t>
  </si>
  <si>
    <t xml:space="preserve">Wydział Kadr i Administracji - Fundusz reprezentacyjny Starosty</t>
  </si>
  <si>
    <t xml:space="preserve">Wydział Zarządzania Kryzysowego</t>
  </si>
  <si>
    <t xml:space="preserve">Ośrodek dokumentacji geodezyjnej i kartograficznej</t>
  </si>
  <si>
    <t xml:space="preserve">Wpływy z innych lokalnych opłat pobieranych przez jednostki samorządu terytorialnego na podstawie odrębnych ustaw</t>
  </si>
  <si>
    <t xml:space="preserve">Grzywny, mandaty i inne kary pieniężne od osób fizycznych</t>
  </si>
  <si>
    <t xml:space="preserve">rezerwa ogólna</t>
  </si>
  <si>
    <t xml:space="preserve">rezerwa celowa na zadania oświatowe</t>
  </si>
  <si>
    <t xml:space="preserve">rezerwa celowa na zadania związane z pomocą społeczna</t>
  </si>
  <si>
    <t xml:space="preserve">rezerwa celowa na zadania związane z zarządzaniem kryzysowym</t>
  </si>
  <si>
    <t xml:space="preserve">Wydział Oświaty Kultury i sportu</t>
  </si>
  <si>
    <t xml:space="preserve">Składki na fundusz pracy</t>
  </si>
  <si>
    <t xml:space="preserve">Wydział Oświaty, Kultury i Sportu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Prywatne Studium Zawodowe w Nowogardzie, ul. Boh.W-wy 78</t>
  </si>
  <si>
    <t xml:space="preserve">Prywatne Studium Zawodowe w Nowogardzie, ul. 3 Maja 22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LEONARDO DA VINCI </t>
  </si>
  <si>
    <t xml:space="preserve">LEONARDO DA VINCI I</t>
  </si>
  <si>
    <t xml:space="preserve">Praktyka najlepszym nauczycielem</t>
  </si>
  <si>
    <t xml:space="preserve">Wydatki na zakup i objęcie akcji, wniesienie wkładów do spółek prawa handlowego oraz na uzupełnienie funduszy statutowych banków państwowych i innych instytucji finansowych</t>
  </si>
  <si>
    <t xml:space="preserve">zadania powierzone z JST</t>
  </si>
  <si>
    <t xml:space="preserve">Powiat Łobeski</t>
  </si>
  <si>
    <t xml:space="preserve">Powiat Kołobrzeski</t>
  </si>
  <si>
    <t xml:space="preserve">Miasto Gorzów Wlkp.</t>
  </si>
  <si>
    <t xml:space="preserve">Miasto Szczecin</t>
  </si>
  <si>
    <t xml:space="preserve">Powiat Sieradzki</t>
  </si>
  <si>
    <t xml:space="preserve">Powiat Szczecinecki</t>
  </si>
  <si>
    <t xml:space="preserve">Powiat Kamień Pomorski</t>
  </si>
  <si>
    <t xml:space="preserve">Miasto Zabrze</t>
  </si>
  <si>
    <t xml:space="preserve">Powiat Stargardzki</t>
  </si>
  <si>
    <t xml:space="preserve">Powiat Gostyń</t>
  </si>
  <si>
    <t xml:space="preserve">Powiat Gryficki</t>
  </si>
  <si>
    <t xml:space="preserve">Miasto Koszalin</t>
  </si>
  <si>
    <t xml:space="preserve">Powiat Toruński</t>
  </si>
  <si>
    <t xml:space="preserve">Powiat Brzeski</t>
  </si>
  <si>
    <t xml:space="preserve">Powiat Wrocławski</t>
  </si>
  <si>
    <t xml:space="preserve">Powiat Chełmski</t>
  </si>
  <si>
    <t xml:space="preserve">Gmina Przybiernów</t>
  </si>
  <si>
    <t xml:space="preserve">Gmina Stepnica</t>
  </si>
  <si>
    <t xml:space="preserve">z tego na zadania powierzone</t>
  </si>
  <si>
    <t xml:space="preserve">PZON</t>
  </si>
  <si>
    <t xml:space="preserve">4010</t>
  </si>
  <si>
    <t xml:space="preserve">Z BEZRADNOŚCI DO AKTYWNOŚCI - POKL PCPR I OPS</t>
  </si>
  <si>
    <t xml:space="preserve">z tego</t>
  </si>
  <si>
    <t xml:space="preserve">Gmina Osina</t>
  </si>
  <si>
    <t xml:space="preserve">z tego:</t>
  </si>
  <si>
    <t xml:space="preserve">Postaw na siebie 8.1.2 POKL</t>
  </si>
  <si>
    <t xml:space="preserve">Piramida kompetencji</t>
  </si>
  <si>
    <t xml:space="preserve">Wydział Oświaty Kultury i Sportu</t>
  </si>
  <si>
    <t xml:space="preserve">Ośrodek Rehabilitacyjno - Edukacyjno - Wychowawczy w PROFI-MED w Goleniowie</t>
  </si>
  <si>
    <t xml:space="preserve">Ośrodek Rehabilitacyjno - Edukacyjno - Wychowawczy w Przybiernowie</t>
  </si>
  <si>
    <t xml:space="preserve">Wyszczególnienie</t>
  </si>
  <si>
    <t xml:space="preserve">SZKOŁA MUZYCZNA I STOPNIA W GOLENIOWIE</t>
  </si>
  <si>
    <t xml:space="preserve">801</t>
  </si>
  <si>
    <t xml:space="preserve">80132</t>
  </si>
  <si>
    <t xml:space="preserve">SPECJALISTYCZNA PORADNIA TERAPEUTYCZNA DLA DZIECI, MŁODZIEŻY I ICH RODZIN W NOWOGARDZIE</t>
  </si>
  <si>
    <t xml:space="preserve">POWIATOWE CENTRUM POMOCY RODZINIE
W GOLENIOWIE</t>
  </si>
  <si>
    <t xml:space="preserve">852</t>
  </si>
  <si>
    <t xml:space="preserve">85201</t>
  </si>
  <si>
    <t xml:space="preserve">85204</t>
  </si>
  <si>
    <t xml:space="preserve">zadania własne</t>
  </si>
  <si>
    <t xml:space="preserve">zadania powierzone</t>
  </si>
  <si>
    <t xml:space="preserve">zadania zlecone</t>
  </si>
  <si>
    <t xml:space="preserve">85218</t>
  </si>
  <si>
    <t xml:space="preserve">85220</t>
  </si>
  <si>
    <t xml:space="preserve">853</t>
  </si>
  <si>
    <t xml:space="preserve">Pozostała działalność </t>
  </si>
  <si>
    <t xml:space="preserve">Z bezradności do aktywności POKL</t>
  </si>
  <si>
    <t xml:space="preserve">ZESPÓŁ SZKÓŁ PONADGIMNAZJALNYCH W NOWOGARDZIE</t>
  </si>
  <si>
    <t xml:space="preserve">O690</t>
  </si>
  <si>
    <t xml:space="preserve">80195</t>
  </si>
  <si>
    <t xml:space="preserve">SPECJALNY OŚRODEK SZKOLNO - WYCHOWAWCZY
W NOWOGARDZIE</t>
  </si>
  <si>
    <t xml:space="preserve">Edukacyjna Opieka Wychowawcza</t>
  </si>
  <si>
    <t xml:space="preserve">ZESPÓŁ SZKÓŁ OGÓLNOKSZTAŁCĄCYCH NR 1
W NOWOGARDZIE</t>
  </si>
  <si>
    <t xml:space="preserve">WIELOFUNKCYJNA PLACÓWKA OPIEKUŃCZO WYCHOWAWCZA W MOSTACH</t>
  </si>
  <si>
    <t xml:space="preserve">851</t>
  </si>
  <si>
    <t xml:space="preserve">85156</t>
  </si>
  <si>
    <t xml:space="preserve">Składki na ubezpieczenia zdrowotne oraz świadczenia dla osób nie objętych obowiązkiem ubezpieczenia zdrowotnego</t>
  </si>
  <si>
    <t xml:space="preserve">na zadania zlecone</t>
  </si>
  <si>
    <t xml:space="preserve">Składki na ubezpieczenia zdrowotne</t>
  </si>
  <si>
    <t xml:space="preserve">POMOC SPOŁECZNA</t>
  </si>
  <si>
    <t xml:space="preserve">Placówki  opiekuńczo-wychowawcze</t>
  </si>
  <si>
    <t xml:space="preserve">na zadania własne</t>
  </si>
  <si>
    <t xml:space="preserve">Opłata z tytułu zakupu usług telekomunikacyjnych telefonii stacjonarnej</t>
  </si>
  <si>
    <t xml:space="preserve">na zadania powierzone</t>
  </si>
  <si>
    <t xml:space="preserve">4040</t>
  </si>
  <si>
    <t xml:space="preserve">4110</t>
  </si>
  <si>
    <t xml:space="preserve">4120</t>
  </si>
  <si>
    <t xml:space="preserve">4220</t>
  </si>
  <si>
    <t xml:space="preserve">4230</t>
  </si>
  <si>
    <t xml:space="preserve">4240</t>
  </si>
  <si>
    <t xml:space="preserve">4260</t>
  </si>
  <si>
    <t xml:space="preserve">4280</t>
  </si>
  <si>
    <t xml:space="preserve">4360</t>
  </si>
  <si>
    <t xml:space="preserve">4370</t>
  </si>
  <si>
    <t xml:space="preserve">4410</t>
  </si>
  <si>
    <t xml:space="preserve">4700</t>
  </si>
  <si>
    <t xml:space="preserve">ZESPÓŁ SZKÓŁ SPECJALNYCH W GOLENIOWIE</t>
  </si>
  <si>
    <t xml:space="preserve">Dochody z najmu i dzierzawy składników majattku Skarbu Państwa </t>
  </si>
  <si>
    <t xml:space="preserve">Opieka wychowawcza</t>
  </si>
  <si>
    <t xml:space="preserve">Świetlice szkolne</t>
  </si>
  <si>
    <t xml:space="preserve">ZESPÓŁ SZKÓŁ PONADGIMNAZJALNYCH
W GOLENIOWIE</t>
  </si>
  <si>
    <t xml:space="preserve">Wydatki osobowe niezaliczone do wynagrodzeń </t>
  </si>
  <si>
    <t xml:space="preserve">Kultura fizyczna i sport</t>
  </si>
  <si>
    <t xml:space="preserve">PORADNIA PSYCHOLOGICZNO - PEDAGOGICZNA
W GOLENIOWIE</t>
  </si>
  <si>
    <t xml:space="preserve">854</t>
  </si>
  <si>
    <t xml:space="preserve">ZESPÓŁ SZKÓŁ PONADGIMNAZJALNYCH W MASZEWIE</t>
  </si>
  <si>
    <t xml:space="preserve">odsetki od nieterminowych wpłat</t>
  </si>
  <si>
    <t xml:space="preserve">POWIATOWY URZĄD PRACY W GOLENIOWIE</t>
  </si>
  <si>
    <t xml:space="preserve">85333</t>
  </si>
  <si>
    <t xml:space="preserve">Piramida Kompetencji</t>
  </si>
  <si>
    <t xml:space="preserve">Postaw na siebie</t>
  </si>
  <si>
    <t xml:space="preserve">ZESPÓŁ SZKÓŁ ZAWODOWYCH W GOLENIOWIE</t>
  </si>
  <si>
    <t xml:space="preserve">Wynagrodzenia osobowe  pracowników </t>
  </si>
  <si>
    <t xml:space="preserve">Wyszczególnienie / Dysponent</t>
  </si>
  <si>
    <t xml:space="preserve">KOMENDA POWIATOWA PAŃSTWOWEJ STRAŻY POŻARNEJ W GOLENIOWIE</t>
  </si>
  <si>
    <t xml:space="preserve">POWIATOWY INSPEKTORAT NADZORU BUDOWLANEGO W GOLENIOWIE</t>
  </si>
  <si>
    <t xml:space="preserve">710</t>
  </si>
  <si>
    <t xml:space="preserve">71015</t>
  </si>
  <si>
    <t xml:space="preserve">UKŁAD WYKONAWCZY
BUDŻETU POWIATU GOLENIOWSKIEGO NA ROK 2012</t>
  </si>
  <si>
    <t xml:space="preserve">DOM POMOCY SPOŁECZNEJ  W NOWOGARDZIE</t>
  </si>
  <si>
    <t xml:space="preserve">852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%"/>
  </numFmts>
  <fonts count="6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10"/>
      <name val="Times New Roman"/>
      <family val="1"/>
      <charset val="238"/>
    </font>
    <font>
      <sz val="10"/>
      <color rgb="FF0000FF"/>
      <name val="Times New Roman CE"/>
      <family val="1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0"/>
      <charset val="204"/>
    </font>
    <font>
      <sz val="8.25"/>
      <name val="Arial"/>
      <family val="2"/>
      <charset val="23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 CE"/>
      <family val="1"/>
      <charset val="238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.25"/>
      <color rgb="FF000000"/>
      <name val="Arial"/>
      <family val="2"/>
      <charset val="204"/>
    </font>
    <font>
      <sz val="8"/>
      <name val="Arial"/>
      <family val="2"/>
      <charset val="238"/>
    </font>
    <font>
      <sz val="8"/>
      <color rgb="FF000000"/>
      <name val="Arial"/>
      <family val="0"/>
      <charset val="204"/>
    </font>
    <font>
      <sz val="8.25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.25"/>
      <color rgb="FF0000FF"/>
      <name val="Arial"/>
      <family val="2"/>
      <charset val="238"/>
    </font>
    <font>
      <sz val="8.25"/>
      <color rgb="FFFF0000"/>
      <name val="Arial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Arial"/>
      <family val="0"/>
      <charset val="204"/>
    </font>
    <font>
      <b val="true"/>
      <sz val="10"/>
      <color rgb="FFFF0000"/>
      <name val="Times New Roman CE"/>
      <family val="1"/>
      <charset val="238"/>
    </font>
    <font>
      <sz val="10"/>
      <color rgb="FF000000"/>
      <name val="Arial"/>
      <family val="2"/>
      <charset val="238"/>
    </font>
    <font>
      <sz val="8.25"/>
      <color rgb="FFFF0000"/>
      <name val="Arial"/>
      <family val="0"/>
      <charset val="204"/>
    </font>
    <font>
      <sz val="8.5"/>
      <name val="Arial"/>
      <family val="2"/>
      <charset val="238"/>
    </font>
    <font>
      <b val="true"/>
      <sz val="10"/>
      <color rgb="FF0000FF"/>
      <name val="Times New Roman CE"/>
      <family val="1"/>
      <charset val="238"/>
    </font>
    <font>
      <sz val="12"/>
      <color rgb="FF000000"/>
      <name val="Arial"/>
      <family val="2"/>
      <charset val="204"/>
    </font>
    <font>
      <b val="true"/>
      <sz val="8.25"/>
      <color rgb="FF339966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sz val="9"/>
      <color rgb="FF0000FF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b val="true"/>
      <sz val="8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sz val="9"/>
      <name val="Times New Roman CE"/>
      <family val="1"/>
      <charset val="238"/>
    </font>
    <font>
      <sz val="10"/>
      <color rgb="FFFF9900"/>
      <name val="Arial"/>
      <family val="0"/>
      <charset val="238"/>
    </font>
    <font>
      <b val="true"/>
      <i val="true"/>
      <sz val="10"/>
      <color rgb="FF339966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i val="true"/>
      <sz val="10"/>
      <color rgb="FF339966"/>
      <name val="Times New Roman CE"/>
      <family val="0"/>
      <charset val="238"/>
    </font>
    <font>
      <b val="true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6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lan jednostkowy - budżet 2007" xfId="21"/>
    <cellStyle name="Normalny_Układ wykonawczy  II Microsoft Excel" xfId="22"/>
    <cellStyle name="Normalny_układ wykonawczy do uchwały budżetowej na 2006 r." xfId="23"/>
    <cellStyle name="Normalny_układ wykonawczy ZSP" xfId="24"/>
    <cellStyle name="Normalny_Układpup wykonawczy budżetu powiatu goleniowskiego na rok 200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2"/>
  <sheetViews>
    <sheetView showFormulas="false" showGridLines="true" showRowColHeaders="true" showZeros="true" rightToLeft="false" tabSelected="true" showOutlineSymbols="true" defaultGridColor="true" view="normal" topLeftCell="A1" colorId="64" zoomScale="152" zoomScaleNormal="152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1" width="6.49"/>
    <col collapsed="false" customWidth="true" hidden="false" outlineLevel="0" max="4" min="4" style="2" width="61.15"/>
    <col collapsed="false" customWidth="true" hidden="false" outlineLevel="0" max="5" min="5" style="3" width="14.49"/>
    <col collapsed="false" customWidth="true" hidden="false" outlineLevel="0" max="6" min="6" style="0" width="14.49"/>
    <col collapsed="false" customWidth="true" hidden="false" outlineLevel="0" max="8" min="7" style="0" width="12.65"/>
    <col collapsed="false" customWidth="true" hidden="false" outlineLevel="0" max="11" min="10" style="0" width="12.65"/>
  </cols>
  <sheetData>
    <row r="1" customFormat="false" ht="15.75" hidden="false" customHeight="false" outlineLevel="0" collapsed="false">
      <c r="A1" s="1"/>
      <c r="B1" s="1"/>
      <c r="D1" s="4"/>
      <c r="E1" s="5"/>
      <c r="F1" s="6" t="s">
        <v>0</v>
      </c>
    </row>
    <row r="2" customFormat="false" ht="12.75" hidden="false" customHeight="false" outlineLevel="0" collapsed="false">
      <c r="A2" s="1"/>
      <c r="B2" s="1"/>
      <c r="F2" s="7" t="s">
        <v>1</v>
      </c>
    </row>
    <row r="3" customFormat="false" ht="12.75" hidden="false" customHeight="false" outlineLevel="0" collapsed="false">
      <c r="A3" s="1"/>
      <c r="B3" s="1"/>
      <c r="F3" s="7" t="s">
        <v>2</v>
      </c>
    </row>
    <row r="4" customFormat="false" ht="12.75" hidden="false" customHeight="false" outlineLevel="0" collapsed="false">
      <c r="A4" s="1"/>
      <c r="B4" s="1"/>
      <c r="F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</row>
    <row r="8" s="14" customFormat="true" ht="12.75" hidden="false" customHeight="true" outlineLevel="0" collapsed="false">
      <c r="A8" s="10" t="s">
        <v>5</v>
      </c>
      <c r="B8" s="10" t="s">
        <v>6</v>
      </c>
      <c r="C8" s="11" t="s">
        <v>7</v>
      </c>
      <c r="D8" s="11" t="s">
        <v>8</v>
      </c>
      <c r="E8" s="12" t="s">
        <v>9</v>
      </c>
      <c r="F8" s="13" t="s">
        <v>10</v>
      </c>
    </row>
    <row r="9" s="14" customFormat="true" ht="12.75" hidden="false" customHeight="false" outlineLevel="0" collapsed="false">
      <c r="A9" s="10"/>
      <c r="B9" s="10"/>
      <c r="C9" s="11"/>
      <c r="D9" s="11"/>
      <c r="E9" s="13" t="s">
        <v>11</v>
      </c>
      <c r="F9" s="13"/>
    </row>
    <row r="10" s="14" customFormat="tru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  <c r="E10" s="17" t="n">
        <v>5</v>
      </c>
      <c r="F10" s="15" t="n">
        <v>6</v>
      </c>
    </row>
    <row r="11" s="14" customFormat="true" ht="15.75" hidden="false" customHeight="false" outlineLevel="0" collapsed="false">
      <c r="A11" s="18"/>
      <c r="B11" s="18"/>
      <c r="C11" s="18"/>
      <c r="D11" s="19" t="s">
        <v>12</v>
      </c>
      <c r="E11" s="20" t="n">
        <f aca="false">E12+E18+E25+E51+E86+E135+E206+E250+E259+E264+E276+E438+E452+E564+E646+E720+E733+E736</f>
        <v>76627382</v>
      </c>
      <c r="F11" s="20" t="n">
        <f aca="false">F12+F18+F25+F51+F86+F135+F206+F250+F259+F264+F276+F438+F452+F564+F646+F720+F733+F736</f>
        <v>74199518</v>
      </c>
      <c r="G11" s="21" t="n">
        <f aca="false">Starostwo!E10+'Szkoł Muz'!E10+SPT!E10+PCPR!E10+'ZSP Nowog'!E10+SOSW!E10+'ZSO NOW'!E10+WPOW!E10+ZSS!E10+'ZSP Gol'!E10+PPP!E10+'ZSP MASZ'!E10+PUP!E10+ZSZ!E12+'KPPSP '!E10+PINB!E10+'DPS '!E10</f>
        <v>76627382</v>
      </c>
      <c r="H11" s="21" t="n">
        <f aca="false">Starostwo!F10+'Szkoł Muz'!F10+SPT!F10+PCPR!F10+'ZSP Nowog'!F10+SOSW!F10+'ZSO NOW'!F10+WPOW!F10+ZSS!F10+'ZSP Gol'!F10+PPP!F10+'ZSP MASZ'!F10+PUP!F10+ZSZ!F12+'KPPSP '!F10+PINB!F10+'DPS '!F10</f>
        <v>74199518</v>
      </c>
    </row>
    <row r="12" customFormat="false" ht="12.75" hidden="false" customHeight="false" outlineLevel="0" collapsed="false">
      <c r="A12" s="22" t="s">
        <v>13</v>
      </c>
      <c r="B12" s="23"/>
      <c r="C12" s="23"/>
      <c r="D12" s="24" t="s">
        <v>14</v>
      </c>
      <c r="E12" s="25" t="n">
        <f aca="false">E13+E16</f>
        <v>10000</v>
      </c>
      <c r="F12" s="25" t="n">
        <f aca="false">F13+F16</f>
        <v>14500</v>
      </c>
      <c r="G12" s="26" t="n">
        <f aca="false">Starostwo!E11</f>
        <v>10000</v>
      </c>
      <c r="H12" s="26" t="n">
        <f aca="false">Starostwo!F11</f>
        <v>14500</v>
      </c>
    </row>
    <row r="13" customFormat="false" ht="12.75" hidden="false" customHeight="false" outlineLevel="0" collapsed="false">
      <c r="A13" s="27"/>
      <c r="B13" s="22" t="s">
        <v>15</v>
      </c>
      <c r="C13" s="23"/>
      <c r="D13" s="28" t="s">
        <v>16</v>
      </c>
      <c r="E13" s="29" t="n">
        <f aca="false">E14+E15</f>
        <v>10000</v>
      </c>
      <c r="F13" s="29" t="n">
        <f aca="false">F14+F15</f>
        <v>10000</v>
      </c>
      <c r="H13" s="30"/>
    </row>
    <row r="14" customFormat="false" ht="33.75" hidden="false" customHeight="false" outlineLevel="0" collapsed="false">
      <c r="A14" s="27"/>
      <c r="B14" s="31"/>
      <c r="C14" s="32" t="s">
        <v>17</v>
      </c>
      <c r="D14" s="33" t="s">
        <v>18</v>
      </c>
      <c r="E14" s="34" t="n">
        <f aca="false">Starostwo!E14</f>
        <v>10000</v>
      </c>
      <c r="F14" s="34" t="n">
        <v>0</v>
      </c>
    </row>
    <row r="15" customFormat="false" ht="12.75" hidden="false" customHeight="false" outlineLevel="0" collapsed="false">
      <c r="A15" s="27"/>
      <c r="B15" s="31"/>
      <c r="C15" s="35" t="n">
        <v>4300</v>
      </c>
      <c r="D15" s="36" t="s">
        <v>19</v>
      </c>
      <c r="E15" s="37" t="n">
        <v>0</v>
      </c>
      <c r="F15" s="37" t="n">
        <f aca="false">Starostwo!F16+Starostwo!F18</f>
        <v>10000</v>
      </c>
    </row>
    <row r="16" s="42" customFormat="true" ht="15" hidden="false" customHeight="false" outlineLevel="0" collapsed="false">
      <c r="A16" s="38"/>
      <c r="B16" s="39" t="s">
        <v>20</v>
      </c>
      <c r="C16" s="40"/>
      <c r="D16" s="41" t="s">
        <v>21</v>
      </c>
      <c r="E16" s="29" t="n">
        <f aca="false">E17</f>
        <v>0</v>
      </c>
      <c r="F16" s="29" t="n">
        <f aca="false">F17</f>
        <v>4500</v>
      </c>
    </row>
    <row r="17" s="46" customFormat="true" ht="15" hidden="false" customHeight="false" outlineLevel="0" collapsed="false">
      <c r="A17" s="38"/>
      <c r="B17" s="43"/>
      <c r="C17" s="44" t="n">
        <v>4170</v>
      </c>
      <c r="D17" s="45" t="s">
        <v>22</v>
      </c>
      <c r="E17" s="37" t="n">
        <v>0</v>
      </c>
      <c r="F17" s="37" t="n">
        <v>4500</v>
      </c>
    </row>
    <row r="18" customFormat="false" ht="12.75" hidden="false" customHeight="false" outlineLevel="0" collapsed="false">
      <c r="A18" s="22" t="s">
        <v>23</v>
      </c>
      <c r="B18" s="23"/>
      <c r="C18" s="23"/>
      <c r="D18" s="24" t="s">
        <v>24</v>
      </c>
      <c r="E18" s="25" t="n">
        <f aca="false">E19+E23</f>
        <v>86642</v>
      </c>
      <c r="F18" s="25" t="n">
        <f aca="false">F19+F23</f>
        <v>133642</v>
      </c>
      <c r="G18" s="26" t="n">
        <f aca="false">Starostwo!E22</f>
        <v>86642</v>
      </c>
      <c r="H18" s="26" t="n">
        <f aca="false">Starostwo!F22</f>
        <v>133642</v>
      </c>
    </row>
    <row r="19" customFormat="false" ht="12.75" hidden="false" customHeight="false" outlineLevel="0" collapsed="false">
      <c r="A19" s="47"/>
      <c r="B19" s="22" t="s">
        <v>25</v>
      </c>
      <c r="C19" s="23"/>
      <c r="D19" s="28" t="s">
        <v>26</v>
      </c>
      <c r="E19" s="29" t="n">
        <f aca="false">E20+E21+E22</f>
        <v>86642</v>
      </c>
      <c r="F19" s="29" t="n">
        <f aca="false">F20+F21+F22</f>
        <v>109642</v>
      </c>
    </row>
    <row r="20" customFormat="false" ht="33.75" hidden="false" customHeight="false" outlineLevel="0" collapsed="false">
      <c r="A20" s="47"/>
      <c r="B20" s="48"/>
      <c r="C20" s="32" t="s">
        <v>27</v>
      </c>
      <c r="D20" s="33" t="s">
        <v>28</v>
      </c>
      <c r="E20" s="34" t="n">
        <f aca="false">Starostwo!E25</f>
        <v>86642</v>
      </c>
      <c r="F20" s="34" t="n">
        <v>0</v>
      </c>
    </row>
    <row r="21" customFormat="false" ht="12.75" hidden="false" customHeight="false" outlineLevel="0" collapsed="false">
      <c r="A21" s="47"/>
      <c r="B21" s="48"/>
      <c r="C21" s="44" t="n">
        <v>3030</v>
      </c>
      <c r="D21" s="45" t="s">
        <v>29</v>
      </c>
      <c r="E21" s="37" t="n">
        <v>0</v>
      </c>
      <c r="F21" s="37" t="n">
        <f aca="false">Starostwo!F27</f>
        <v>86642</v>
      </c>
    </row>
    <row r="22" customFormat="false" ht="12.75" hidden="false" customHeight="false" outlineLevel="0" collapsed="false">
      <c r="A22" s="47"/>
      <c r="B22" s="48"/>
      <c r="C22" s="35" t="n">
        <v>4300</v>
      </c>
      <c r="D22" s="36" t="s">
        <v>19</v>
      </c>
      <c r="E22" s="37" t="n">
        <v>0</v>
      </c>
      <c r="F22" s="37" t="n">
        <f aca="false">Starostwo!F28</f>
        <v>23000</v>
      </c>
    </row>
    <row r="23" customFormat="false" ht="12.75" hidden="false" customHeight="false" outlineLevel="0" collapsed="false">
      <c r="A23" s="47"/>
      <c r="B23" s="22" t="s">
        <v>30</v>
      </c>
      <c r="C23" s="23"/>
      <c r="D23" s="28" t="s">
        <v>31</v>
      </c>
      <c r="E23" s="29" t="n">
        <f aca="false">E24</f>
        <v>0</v>
      </c>
      <c r="F23" s="29" t="n">
        <f aca="false">F24</f>
        <v>24000</v>
      </c>
    </row>
    <row r="24" customFormat="false" ht="12.75" hidden="false" customHeight="false" outlineLevel="0" collapsed="false">
      <c r="A24" s="47"/>
      <c r="B24" s="48"/>
      <c r="C24" s="35" t="n">
        <v>4300</v>
      </c>
      <c r="D24" s="36" t="s">
        <v>19</v>
      </c>
      <c r="E24" s="37" t="n">
        <v>0</v>
      </c>
      <c r="F24" s="37" t="n">
        <f aca="false">Starostwo!F31</f>
        <v>24000</v>
      </c>
    </row>
    <row r="25" customFormat="false" ht="12.75" hidden="false" customHeight="false" outlineLevel="0" collapsed="false">
      <c r="A25" s="22" t="n">
        <v>600</v>
      </c>
      <c r="B25" s="23"/>
      <c r="C25" s="23"/>
      <c r="D25" s="24" t="s">
        <v>32</v>
      </c>
      <c r="E25" s="25" t="n">
        <f aca="false">E26</f>
        <v>0</v>
      </c>
      <c r="F25" s="25" t="n">
        <f aca="false">F26</f>
        <v>4126335</v>
      </c>
      <c r="G25" s="26" t="n">
        <f aca="false">Starostwo!E32</f>
        <v>0</v>
      </c>
      <c r="H25" s="26" t="n">
        <f aca="false">Starostwo!F32</f>
        <v>4126335</v>
      </c>
    </row>
    <row r="26" customFormat="false" ht="15" hidden="false" customHeight="false" outlineLevel="0" collapsed="false">
      <c r="A26" s="49"/>
      <c r="B26" s="22" t="n">
        <v>60014</v>
      </c>
      <c r="C26" s="23"/>
      <c r="D26" s="28" t="s">
        <v>33</v>
      </c>
      <c r="E26" s="29" t="n">
        <f aca="false">SUM(E27:E50)</f>
        <v>0</v>
      </c>
      <c r="F26" s="29" t="n">
        <f aca="false">SUM(F27:F50)</f>
        <v>4126335</v>
      </c>
    </row>
    <row r="27" customFormat="false" ht="33.75" hidden="false" customHeight="false" outlineLevel="0" collapsed="false">
      <c r="A27" s="50"/>
      <c r="B27" s="51"/>
      <c r="C27" s="35" t="n">
        <v>2310</v>
      </c>
      <c r="D27" s="36" t="s">
        <v>34</v>
      </c>
      <c r="E27" s="37" t="n">
        <v>0</v>
      </c>
      <c r="F27" s="37" t="n">
        <f aca="false">Starostwo!F58</f>
        <v>263676</v>
      </c>
    </row>
    <row r="28" customFormat="false" ht="15" hidden="false" customHeight="false" outlineLevel="0" collapsed="false">
      <c r="A28" s="50"/>
      <c r="B28" s="51"/>
      <c r="C28" s="52" t="n">
        <v>3020</v>
      </c>
      <c r="D28" s="53" t="s">
        <v>35</v>
      </c>
      <c r="E28" s="54" t="n">
        <v>0</v>
      </c>
      <c r="F28" s="55" t="n">
        <v>36237</v>
      </c>
    </row>
    <row r="29" customFormat="false" ht="15" hidden="false" customHeight="false" outlineLevel="0" collapsed="false">
      <c r="A29" s="50"/>
      <c r="B29" s="51"/>
      <c r="C29" s="44" t="n">
        <v>4010</v>
      </c>
      <c r="D29" s="45" t="s">
        <v>36</v>
      </c>
      <c r="E29" s="54" t="n">
        <v>0</v>
      </c>
      <c r="F29" s="56" t="n">
        <v>758000</v>
      </c>
      <c r="G29" s="26" t="n">
        <f aca="false">F29+F30+F31+F32+F33</f>
        <v>937443</v>
      </c>
    </row>
    <row r="30" customFormat="false" ht="15" hidden="false" customHeight="false" outlineLevel="0" collapsed="false">
      <c r="A30" s="50"/>
      <c r="B30" s="51"/>
      <c r="C30" s="44" t="n">
        <v>4040</v>
      </c>
      <c r="D30" s="45" t="s">
        <v>37</v>
      </c>
      <c r="E30" s="54" t="n">
        <v>0</v>
      </c>
      <c r="F30" s="55" t="n">
        <v>61000</v>
      </c>
    </row>
    <row r="31" customFormat="false" ht="15" hidden="false" customHeight="false" outlineLevel="0" collapsed="false">
      <c r="A31" s="50"/>
      <c r="B31" s="51"/>
      <c r="C31" s="44" t="n">
        <v>4110</v>
      </c>
      <c r="D31" s="45" t="s">
        <v>38</v>
      </c>
      <c r="E31" s="54" t="n">
        <v>0</v>
      </c>
      <c r="F31" s="55" t="n">
        <v>96443</v>
      </c>
    </row>
    <row r="32" customFormat="false" ht="15" hidden="false" customHeight="false" outlineLevel="0" collapsed="false">
      <c r="A32" s="50"/>
      <c r="B32" s="51"/>
      <c r="C32" s="44" t="n">
        <v>4120</v>
      </c>
      <c r="D32" s="45" t="s">
        <v>39</v>
      </c>
      <c r="E32" s="54" t="n">
        <v>0</v>
      </c>
      <c r="F32" s="55" t="n">
        <v>17000</v>
      </c>
    </row>
    <row r="33" customFormat="false" ht="15" hidden="false" customHeight="false" outlineLevel="0" collapsed="false">
      <c r="A33" s="50"/>
      <c r="B33" s="51"/>
      <c r="C33" s="44" t="n">
        <v>4170</v>
      </c>
      <c r="D33" s="45" t="s">
        <v>22</v>
      </c>
      <c r="E33" s="54" t="n">
        <v>0</v>
      </c>
      <c r="F33" s="55" t="n">
        <v>5000</v>
      </c>
    </row>
    <row r="34" customFormat="false" ht="15" hidden="false" customHeight="false" outlineLevel="0" collapsed="false">
      <c r="A34" s="50"/>
      <c r="B34" s="51"/>
      <c r="C34" s="44" t="n">
        <v>4210</v>
      </c>
      <c r="D34" s="45" t="s">
        <v>40</v>
      </c>
      <c r="E34" s="54" t="n">
        <v>0</v>
      </c>
      <c r="F34" s="55" t="n">
        <f aca="false">3800+Starostwo!F63</f>
        <v>444800</v>
      </c>
    </row>
    <row r="35" customFormat="false" ht="15" hidden="false" customHeight="false" outlineLevel="0" collapsed="false">
      <c r="A35" s="50"/>
      <c r="B35" s="51"/>
      <c r="C35" s="44" t="n">
        <v>4240</v>
      </c>
      <c r="D35" s="45" t="s">
        <v>41</v>
      </c>
      <c r="E35" s="54"/>
      <c r="F35" s="55" t="n">
        <v>0</v>
      </c>
    </row>
    <row r="36" customFormat="false" ht="15" hidden="false" customHeight="false" outlineLevel="0" collapsed="false">
      <c r="A36" s="50"/>
      <c r="B36" s="51"/>
      <c r="C36" s="44" t="n">
        <v>4260</v>
      </c>
      <c r="D36" s="45" t="s">
        <v>42</v>
      </c>
      <c r="E36" s="54" t="n">
        <v>0</v>
      </c>
      <c r="F36" s="55" t="n">
        <v>23732</v>
      </c>
    </row>
    <row r="37" customFormat="false" ht="15" hidden="false" customHeight="false" outlineLevel="0" collapsed="false">
      <c r="A37" s="50"/>
      <c r="B37" s="51"/>
      <c r="C37" s="44" t="n">
        <v>4270</v>
      </c>
      <c r="D37" s="45" t="s">
        <v>43</v>
      </c>
      <c r="E37" s="54"/>
      <c r="F37" s="55" t="n">
        <f aca="false">1184+Starostwo!F64</f>
        <v>801184</v>
      </c>
    </row>
    <row r="38" customFormat="false" ht="15" hidden="false" customHeight="false" outlineLevel="0" collapsed="false">
      <c r="A38" s="50"/>
      <c r="B38" s="51"/>
      <c r="C38" s="44" t="n">
        <v>4280</v>
      </c>
      <c r="D38" s="45" t="s">
        <v>44</v>
      </c>
      <c r="E38" s="54" t="n">
        <v>0</v>
      </c>
      <c r="F38" s="55" t="n">
        <v>1100</v>
      </c>
    </row>
    <row r="39" customFormat="false" ht="15" hidden="false" customHeight="false" outlineLevel="0" collapsed="false">
      <c r="A39" s="50"/>
      <c r="B39" s="51"/>
      <c r="C39" s="44" t="n">
        <v>4300</v>
      </c>
      <c r="D39" s="45" t="s">
        <v>19</v>
      </c>
      <c r="E39" s="54" t="n">
        <v>0</v>
      </c>
      <c r="F39" s="55" t="n">
        <f aca="false">17461+Starostwo!F65</f>
        <v>1317461</v>
      </c>
    </row>
    <row r="40" customFormat="false" ht="15" hidden="false" customHeight="false" outlineLevel="0" collapsed="false">
      <c r="A40" s="50"/>
      <c r="B40" s="51"/>
      <c r="C40" s="44" t="n">
        <v>4350</v>
      </c>
      <c r="D40" s="45" t="s">
        <v>45</v>
      </c>
      <c r="E40" s="54" t="n">
        <v>0</v>
      </c>
      <c r="F40" s="55" t="n">
        <v>2376</v>
      </c>
    </row>
    <row r="41" customFormat="false" ht="22.5" hidden="false" customHeight="false" outlineLevel="0" collapsed="false">
      <c r="A41" s="50"/>
      <c r="B41" s="51"/>
      <c r="C41" s="44" t="n">
        <v>4360</v>
      </c>
      <c r="D41" s="36" t="s">
        <v>46</v>
      </c>
      <c r="E41" s="54" t="n">
        <v>0</v>
      </c>
      <c r="F41" s="55" t="n">
        <v>6600</v>
      </c>
    </row>
    <row r="42" customFormat="false" ht="22.5" hidden="false" customHeight="false" outlineLevel="0" collapsed="false">
      <c r="A42" s="50"/>
      <c r="B42" s="51"/>
      <c r="C42" s="44" t="n">
        <v>4370</v>
      </c>
      <c r="D42" s="36" t="s">
        <v>47</v>
      </c>
      <c r="E42" s="54" t="n">
        <v>0</v>
      </c>
      <c r="F42" s="55" t="n">
        <v>4000</v>
      </c>
    </row>
    <row r="43" customFormat="false" ht="15" hidden="false" customHeight="false" outlineLevel="0" collapsed="false">
      <c r="A43" s="50"/>
      <c r="B43" s="51"/>
      <c r="C43" s="44" t="n">
        <v>4410</v>
      </c>
      <c r="D43" s="45" t="s">
        <v>48</v>
      </c>
      <c r="E43" s="54" t="n">
        <v>0</v>
      </c>
      <c r="F43" s="55" t="n">
        <v>1000</v>
      </c>
    </row>
    <row r="44" customFormat="false" ht="15" hidden="false" customHeight="false" outlineLevel="0" collapsed="false">
      <c r="A44" s="50"/>
      <c r="B44" s="51"/>
      <c r="C44" s="44" t="n">
        <v>4440</v>
      </c>
      <c r="D44" s="45" t="s">
        <v>49</v>
      </c>
      <c r="E44" s="54" t="n">
        <v>0</v>
      </c>
      <c r="F44" s="55" t="n">
        <v>26500</v>
      </c>
    </row>
    <row r="45" customFormat="false" ht="15" hidden="false" customHeight="false" outlineLevel="0" collapsed="false">
      <c r="A45" s="50"/>
      <c r="B45" s="51"/>
      <c r="C45" s="35" t="n">
        <v>4480</v>
      </c>
      <c r="D45" s="36" t="s">
        <v>50</v>
      </c>
      <c r="E45" s="37" t="n">
        <v>0</v>
      </c>
      <c r="F45" s="37" t="n">
        <v>4557</v>
      </c>
    </row>
    <row r="46" customFormat="false" ht="22.5" hidden="false" customHeight="false" outlineLevel="0" collapsed="false">
      <c r="A46" s="50"/>
      <c r="B46" s="51"/>
      <c r="C46" s="57" t="n">
        <v>4500</v>
      </c>
      <c r="D46" s="36" t="s">
        <v>51</v>
      </c>
      <c r="E46" s="37" t="n">
        <v>0</v>
      </c>
      <c r="F46" s="37" t="n">
        <v>5</v>
      </c>
    </row>
    <row r="47" customFormat="false" ht="15" hidden="false" customHeight="false" outlineLevel="0" collapsed="false">
      <c r="A47" s="50"/>
      <c r="B47" s="51"/>
      <c r="C47" s="58" t="n">
        <v>4530</v>
      </c>
      <c r="D47" s="36" t="s">
        <v>52</v>
      </c>
      <c r="E47" s="37" t="n">
        <v>0</v>
      </c>
      <c r="F47" s="37" t="n">
        <v>4664</v>
      </c>
    </row>
    <row r="48" customFormat="false" ht="22.5" hidden="false" customHeight="false" outlineLevel="0" collapsed="false">
      <c r="A48" s="50"/>
      <c r="B48" s="51"/>
      <c r="C48" s="59" t="n">
        <v>4700</v>
      </c>
      <c r="D48" s="45" t="s">
        <v>53</v>
      </c>
      <c r="E48" s="54" t="n">
        <v>0</v>
      </c>
      <c r="F48" s="60" t="n">
        <v>1000</v>
      </c>
    </row>
    <row r="49" customFormat="false" ht="33.75" hidden="false" customHeight="false" outlineLevel="0" collapsed="false">
      <c r="A49" s="50"/>
      <c r="B49" s="51"/>
      <c r="C49" s="32" t="n">
        <v>6610</v>
      </c>
      <c r="D49" s="33" t="s">
        <v>54</v>
      </c>
      <c r="E49" s="34" t="n">
        <v>0</v>
      </c>
      <c r="F49" s="34" t="n">
        <v>100000</v>
      </c>
    </row>
    <row r="50" customFormat="false" ht="15" hidden="false" customHeight="false" outlineLevel="0" collapsed="false">
      <c r="A50" s="50"/>
      <c r="B50" s="51"/>
      <c r="C50" s="32" t="n">
        <v>6050</v>
      </c>
      <c r="D50" s="33" t="s">
        <v>55</v>
      </c>
      <c r="E50" s="34" t="n">
        <v>0</v>
      </c>
      <c r="F50" s="34" t="n">
        <v>150000</v>
      </c>
    </row>
    <row r="51" customFormat="false" ht="12.75" hidden="false" customHeight="false" outlineLevel="0" collapsed="false">
      <c r="A51" s="22" t="n">
        <v>700</v>
      </c>
      <c r="B51" s="23"/>
      <c r="C51" s="23"/>
      <c r="D51" s="24" t="s">
        <v>56</v>
      </c>
      <c r="E51" s="25" t="n">
        <f aca="false">E52+E68</f>
        <v>2908070</v>
      </c>
      <c r="F51" s="25" t="n">
        <f aca="false">F52+F68</f>
        <v>567535</v>
      </c>
      <c r="G51" s="26" t="n">
        <f aca="false">Starostwo!E68</f>
        <v>2908070</v>
      </c>
      <c r="H51" s="26" t="n">
        <f aca="false">Starostwo!F68</f>
        <v>567535</v>
      </c>
    </row>
    <row r="52" customFormat="false" ht="15" hidden="false" customHeight="false" outlineLevel="0" collapsed="false">
      <c r="A52" s="61"/>
      <c r="B52" s="22" t="n">
        <v>70005</v>
      </c>
      <c r="C52" s="23"/>
      <c r="D52" s="28" t="s">
        <v>57</v>
      </c>
      <c r="E52" s="29" t="n">
        <f aca="false">E53+E54+E55+E56+E57</f>
        <v>2893520</v>
      </c>
      <c r="F52" s="29" t="n">
        <f aca="false">SUM(F53:F67)</f>
        <v>330100</v>
      </c>
    </row>
    <row r="53" customFormat="false" ht="33.75" hidden="false" customHeight="false" outlineLevel="0" collapsed="false">
      <c r="A53" s="50"/>
      <c r="B53" s="31"/>
      <c r="C53" s="32" t="s">
        <v>17</v>
      </c>
      <c r="D53" s="33" t="s">
        <v>18</v>
      </c>
      <c r="E53" s="34" t="n">
        <f aca="false">Starostwo!E71</f>
        <v>22000</v>
      </c>
      <c r="F53" s="34" t="n">
        <v>0</v>
      </c>
      <c r="K53" s="0" t="s">
        <v>58</v>
      </c>
    </row>
    <row r="54" customFormat="false" ht="22.5" hidden="false" customHeight="false" outlineLevel="0" collapsed="false">
      <c r="A54" s="50"/>
      <c r="B54" s="31"/>
      <c r="C54" s="32" t="s">
        <v>59</v>
      </c>
      <c r="D54" s="33" t="s">
        <v>60</v>
      </c>
      <c r="E54" s="34" t="n">
        <v>1520</v>
      </c>
      <c r="F54" s="62" t="n">
        <v>0</v>
      </c>
    </row>
    <row r="55" customFormat="false" ht="33.75" hidden="false" customHeight="false" outlineLevel="0" collapsed="false">
      <c r="A55" s="50"/>
      <c r="B55" s="31"/>
      <c r="C55" s="32" t="s">
        <v>61</v>
      </c>
      <c r="D55" s="33" t="s">
        <v>62</v>
      </c>
      <c r="E55" s="34" t="n">
        <v>180000</v>
      </c>
      <c r="F55" s="62" t="n">
        <v>0</v>
      </c>
    </row>
    <row r="56" customFormat="false" ht="22.5" hidden="false" customHeight="false" outlineLevel="0" collapsed="false">
      <c r="A56" s="50"/>
      <c r="B56" s="31"/>
      <c r="C56" s="32" t="s">
        <v>63</v>
      </c>
      <c r="D56" s="33" t="s">
        <v>64</v>
      </c>
      <c r="E56" s="34" t="n">
        <v>2420000</v>
      </c>
      <c r="F56" s="62" t="n">
        <v>0</v>
      </c>
    </row>
    <row r="57" customFormat="false" ht="33.75" hidden="false" customHeight="false" outlineLevel="0" collapsed="false">
      <c r="A57" s="50"/>
      <c r="B57" s="31"/>
      <c r="C57" s="32" t="s">
        <v>65</v>
      </c>
      <c r="D57" s="33" t="s">
        <v>66</v>
      </c>
      <c r="E57" s="34" t="n">
        <v>270000</v>
      </c>
      <c r="F57" s="62" t="n">
        <v>0</v>
      </c>
    </row>
    <row r="58" customFormat="false" ht="15" hidden="false" customHeight="false" outlineLevel="0" collapsed="false">
      <c r="A58" s="50"/>
      <c r="B58" s="31"/>
      <c r="C58" s="44" t="n">
        <v>4170</v>
      </c>
      <c r="D58" s="45" t="s">
        <v>22</v>
      </c>
      <c r="E58" s="34" t="n">
        <v>0</v>
      </c>
      <c r="F58" s="62" t="n">
        <v>0</v>
      </c>
      <c r="G58" s="26" t="n">
        <f aca="false">F71+F72+F73+F74+F75</f>
        <v>55583</v>
      </c>
    </row>
    <row r="59" customFormat="false" ht="15" hidden="false" customHeight="false" outlineLevel="0" collapsed="false">
      <c r="A59" s="50"/>
      <c r="B59" s="31"/>
      <c r="C59" s="44" t="n">
        <v>4260</v>
      </c>
      <c r="D59" s="45" t="s">
        <v>42</v>
      </c>
      <c r="E59" s="34" t="n">
        <v>0</v>
      </c>
      <c r="F59" s="62" t="n">
        <v>23500</v>
      </c>
    </row>
    <row r="60" customFormat="false" ht="15" hidden="false" customHeight="false" outlineLevel="0" collapsed="false">
      <c r="A60" s="50"/>
      <c r="B60" s="31"/>
      <c r="C60" s="44" t="n">
        <v>4270</v>
      </c>
      <c r="D60" s="45" t="s">
        <v>43</v>
      </c>
      <c r="E60" s="34" t="n">
        <v>0</v>
      </c>
      <c r="F60" s="62" t="n">
        <v>3500</v>
      </c>
    </row>
    <row r="61" customFormat="false" ht="15" hidden="false" customHeight="false" outlineLevel="0" collapsed="false">
      <c r="A61" s="50"/>
      <c r="B61" s="31"/>
      <c r="C61" s="35" t="n">
        <v>4300</v>
      </c>
      <c r="D61" s="36" t="s">
        <v>19</v>
      </c>
      <c r="E61" s="34" t="n">
        <v>0</v>
      </c>
      <c r="F61" s="37" t="n">
        <v>93100</v>
      </c>
    </row>
    <row r="62" customFormat="false" ht="22.5" hidden="false" customHeight="false" outlineLevel="0" collapsed="false">
      <c r="A62" s="50"/>
      <c r="B62" s="31"/>
      <c r="C62" s="44" t="n">
        <v>4370</v>
      </c>
      <c r="D62" s="36" t="s">
        <v>47</v>
      </c>
      <c r="E62" s="34" t="n">
        <v>0</v>
      </c>
      <c r="F62" s="37" t="n">
        <v>0</v>
      </c>
    </row>
    <row r="63" customFormat="false" ht="15" hidden="false" customHeight="false" outlineLevel="0" collapsed="false">
      <c r="A63" s="50"/>
      <c r="B63" s="31"/>
      <c r="C63" s="35" t="n">
        <v>4590</v>
      </c>
      <c r="D63" s="36" t="s">
        <v>67</v>
      </c>
      <c r="E63" s="34" t="n">
        <v>0</v>
      </c>
      <c r="F63" s="37" t="n">
        <v>50000</v>
      </c>
    </row>
    <row r="64" customFormat="false" ht="15" hidden="false" customHeight="false" outlineLevel="0" collapsed="false">
      <c r="A64" s="50"/>
      <c r="B64" s="31"/>
      <c r="C64" s="63" t="n">
        <v>4520</v>
      </c>
      <c r="D64" s="36" t="s">
        <v>68</v>
      </c>
      <c r="E64" s="34" t="n">
        <v>0</v>
      </c>
      <c r="F64" s="37" t="n">
        <v>5000</v>
      </c>
    </row>
    <row r="65" customFormat="false" ht="15" hidden="false" customHeight="false" outlineLevel="0" collapsed="false">
      <c r="A65" s="50"/>
      <c r="B65" s="31"/>
      <c r="C65" s="64" t="n">
        <v>4610</v>
      </c>
      <c r="D65" s="65" t="s">
        <v>69</v>
      </c>
      <c r="E65" s="34" t="n">
        <v>0</v>
      </c>
      <c r="F65" s="37" t="n">
        <v>5000</v>
      </c>
    </row>
    <row r="66" customFormat="false" ht="15" hidden="false" customHeight="false" outlineLevel="0" collapsed="false">
      <c r="A66" s="50"/>
      <c r="B66" s="31"/>
      <c r="C66" s="66" t="n">
        <v>6060</v>
      </c>
      <c r="D66" s="67" t="s">
        <v>70</v>
      </c>
      <c r="E66" s="34" t="n">
        <v>0</v>
      </c>
      <c r="F66" s="37" t="n">
        <v>50000</v>
      </c>
    </row>
    <row r="67" customFormat="false" ht="15" hidden="false" customHeight="false" outlineLevel="0" collapsed="false">
      <c r="A67" s="50"/>
      <c r="B67" s="31"/>
      <c r="C67" s="58" t="n">
        <v>4530</v>
      </c>
      <c r="D67" s="36" t="s">
        <v>52</v>
      </c>
      <c r="E67" s="37" t="n">
        <v>0</v>
      </c>
      <c r="F67" s="37" t="n">
        <v>100000</v>
      </c>
    </row>
    <row r="68" customFormat="false" ht="15" hidden="false" customHeight="false" outlineLevel="0" collapsed="false">
      <c r="A68" s="50"/>
      <c r="B68" s="22" t="n">
        <v>70095</v>
      </c>
      <c r="C68" s="23"/>
      <c r="D68" s="28" t="s">
        <v>71</v>
      </c>
      <c r="E68" s="29" t="n">
        <f aca="false">SUM(E69:E85)</f>
        <v>14550</v>
      </c>
      <c r="F68" s="29" t="n">
        <f aca="false">SUM(F69:F85)</f>
        <v>237435</v>
      </c>
    </row>
    <row r="69" customFormat="false" ht="15" hidden="false" customHeight="false" outlineLevel="0" collapsed="false">
      <c r="A69" s="50"/>
      <c r="B69" s="68"/>
      <c r="C69" s="69" t="s">
        <v>72</v>
      </c>
      <c r="D69" s="36" t="s">
        <v>73</v>
      </c>
      <c r="E69" s="37" t="n">
        <v>14550</v>
      </c>
      <c r="F69" s="37" t="n">
        <v>0</v>
      </c>
    </row>
    <row r="70" customFormat="false" ht="15" hidden="false" customHeight="false" outlineLevel="0" collapsed="false">
      <c r="A70" s="50"/>
      <c r="B70" s="68"/>
      <c r="C70" s="52" t="n">
        <v>3020</v>
      </c>
      <c r="D70" s="53" t="s">
        <v>35</v>
      </c>
      <c r="E70" s="70" t="n">
        <v>0</v>
      </c>
      <c r="F70" s="71" t="n">
        <v>2968</v>
      </c>
    </row>
    <row r="71" customFormat="false" ht="15" hidden="false" customHeight="false" outlineLevel="0" collapsed="false">
      <c r="A71" s="50"/>
      <c r="B71" s="68"/>
      <c r="C71" s="52" t="n">
        <v>4010</v>
      </c>
      <c r="D71" s="53" t="s">
        <v>36</v>
      </c>
      <c r="E71" s="70" t="n">
        <v>0</v>
      </c>
      <c r="F71" s="56" t="n">
        <v>43077</v>
      </c>
    </row>
    <row r="72" customFormat="false" ht="15" hidden="false" customHeight="false" outlineLevel="0" collapsed="false">
      <c r="A72" s="50"/>
      <c r="B72" s="31"/>
      <c r="C72" s="44" t="n">
        <v>4040</v>
      </c>
      <c r="D72" s="45" t="s">
        <v>37</v>
      </c>
      <c r="E72" s="70" t="n">
        <v>0</v>
      </c>
      <c r="F72" s="55" t="n">
        <v>3800</v>
      </c>
    </row>
    <row r="73" customFormat="false" ht="15" hidden="false" customHeight="false" outlineLevel="0" collapsed="false">
      <c r="A73" s="50"/>
      <c r="B73" s="31"/>
      <c r="C73" s="44" t="n">
        <v>4110</v>
      </c>
      <c r="D73" s="45" t="s">
        <v>38</v>
      </c>
      <c r="E73" s="70" t="n">
        <v>0</v>
      </c>
      <c r="F73" s="55" t="n">
        <v>7620</v>
      </c>
    </row>
    <row r="74" customFormat="false" ht="15" hidden="false" customHeight="false" outlineLevel="0" collapsed="false">
      <c r="A74" s="50"/>
      <c r="B74" s="31"/>
      <c r="C74" s="44" t="n">
        <v>4120</v>
      </c>
      <c r="D74" s="45" t="s">
        <v>39</v>
      </c>
      <c r="E74" s="70" t="n">
        <v>0</v>
      </c>
      <c r="F74" s="55" t="n">
        <v>1086</v>
      </c>
    </row>
    <row r="75" customFormat="false" ht="15" hidden="false" customHeight="false" outlineLevel="0" collapsed="false">
      <c r="A75" s="50"/>
      <c r="B75" s="31"/>
      <c r="C75" s="44" t="n">
        <v>4170</v>
      </c>
      <c r="D75" s="45" t="s">
        <v>22</v>
      </c>
      <c r="E75" s="70" t="n">
        <v>0</v>
      </c>
      <c r="F75" s="55" t="n">
        <v>0</v>
      </c>
    </row>
    <row r="76" customFormat="false" ht="15" hidden="false" customHeight="false" outlineLevel="0" collapsed="false">
      <c r="A76" s="50"/>
      <c r="B76" s="31"/>
      <c r="C76" s="44" t="n">
        <v>4210</v>
      </c>
      <c r="D76" s="45" t="s">
        <v>40</v>
      </c>
      <c r="E76" s="70" t="n">
        <v>0</v>
      </c>
      <c r="F76" s="55" t="n">
        <v>9830</v>
      </c>
    </row>
    <row r="77" customFormat="false" ht="15" hidden="false" customHeight="false" outlineLevel="0" collapsed="false">
      <c r="A77" s="50"/>
      <c r="B77" s="31"/>
      <c r="C77" s="44" t="n">
        <v>4260</v>
      </c>
      <c r="D77" s="45" t="s">
        <v>42</v>
      </c>
      <c r="E77" s="70" t="n">
        <v>0</v>
      </c>
      <c r="F77" s="55" t="n">
        <v>84058</v>
      </c>
    </row>
    <row r="78" customFormat="false" ht="15" hidden="false" customHeight="false" outlineLevel="0" collapsed="false">
      <c r="A78" s="50"/>
      <c r="B78" s="31"/>
      <c r="C78" s="44" t="n">
        <v>4270</v>
      </c>
      <c r="D78" s="45" t="s">
        <v>43</v>
      </c>
      <c r="E78" s="70" t="n">
        <v>0</v>
      </c>
      <c r="F78" s="55" t="n">
        <v>5240</v>
      </c>
    </row>
    <row r="79" customFormat="false" ht="15" hidden="false" customHeight="false" outlineLevel="0" collapsed="false">
      <c r="A79" s="50"/>
      <c r="B79" s="31"/>
      <c r="C79" s="44" t="n">
        <v>4280</v>
      </c>
      <c r="D79" s="45" t="s">
        <v>44</v>
      </c>
      <c r="E79" s="70" t="n">
        <v>0</v>
      </c>
      <c r="F79" s="55" t="n">
        <v>100</v>
      </c>
    </row>
    <row r="80" customFormat="false" ht="15" hidden="false" customHeight="false" outlineLevel="0" collapsed="false">
      <c r="A80" s="50"/>
      <c r="B80" s="31"/>
      <c r="C80" s="44" t="n">
        <v>4300</v>
      </c>
      <c r="D80" s="45" t="s">
        <v>19</v>
      </c>
      <c r="E80" s="70" t="n">
        <v>0</v>
      </c>
      <c r="F80" s="55" t="n">
        <v>30943</v>
      </c>
    </row>
    <row r="81" customFormat="false" ht="22.5" hidden="false" customHeight="false" outlineLevel="0" collapsed="false">
      <c r="A81" s="50"/>
      <c r="B81" s="31"/>
      <c r="C81" s="44" t="n">
        <v>4370</v>
      </c>
      <c r="D81" s="36" t="s">
        <v>47</v>
      </c>
      <c r="E81" s="70" t="n">
        <v>0</v>
      </c>
      <c r="F81" s="55" t="n">
        <v>720</v>
      </c>
    </row>
    <row r="82" customFormat="false" ht="15" hidden="false" customHeight="false" outlineLevel="0" collapsed="false">
      <c r="A82" s="50"/>
      <c r="B82" s="31"/>
      <c r="C82" s="44" t="n">
        <v>4390</v>
      </c>
      <c r="D82" s="36" t="s">
        <v>74</v>
      </c>
      <c r="E82" s="70" t="n">
        <v>0</v>
      </c>
      <c r="F82" s="55" t="n">
        <v>10000</v>
      </c>
    </row>
    <row r="83" customFormat="false" ht="15" hidden="false" customHeight="false" outlineLevel="0" collapsed="false">
      <c r="A83" s="50"/>
      <c r="B83" s="31"/>
      <c r="C83" s="59" t="n">
        <v>4440</v>
      </c>
      <c r="D83" s="72" t="s">
        <v>49</v>
      </c>
      <c r="E83" s="70" t="n">
        <v>0</v>
      </c>
      <c r="F83" s="56" t="n">
        <v>2200</v>
      </c>
    </row>
    <row r="84" customFormat="false" ht="15" hidden="false" customHeight="false" outlineLevel="0" collapsed="false">
      <c r="A84" s="50"/>
      <c r="B84" s="31"/>
      <c r="C84" s="57" t="n">
        <v>4480</v>
      </c>
      <c r="D84" s="36" t="s">
        <v>75</v>
      </c>
      <c r="E84" s="37" t="n">
        <v>0</v>
      </c>
      <c r="F84" s="34" t="n">
        <v>35741</v>
      </c>
    </row>
    <row r="85" customFormat="false" ht="22.5" hidden="false" customHeight="false" outlineLevel="0" collapsed="false">
      <c r="A85" s="50"/>
      <c r="B85" s="31"/>
      <c r="C85" s="57" t="n">
        <v>4500</v>
      </c>
      <c r="D85" s="36" t="s">
        <v>51</v>
      </c>
      <c r="E85" s="37" t="n">
        <v>0</v>
      </c>
      <c r="F85" s="34" t="n">
        <v>52</v>
      </c>
    </row>
    <row r="86" customFormat="false" ht="12.75" hidden="false" customHeight="false" outlineLevel="0" collapsed="false">
      <c r="A86" s="22" t="n">
        <v>710</v>
      </c>
      <c r="B86" s="73"/>
      <c r="C86" s="73"/>
      <c r="D86" s="74" t="s">
        <v>76</v>
      </c>
      <c r="E86" s="75" t="n">
        <f aca="false">E87+E104+E109+E133</f>
        <v>613000</v>
      </c>
      <c r="F86" s="75" t="n">
        <f aca="false">F87+F104+F109+F133</f>
        <v>1562340</v>
      </c>
      <c r="G86" s="26" t="n">
        <f aca="false">Starostwo!E109</f>
        <v>613000</v>
      </c>
      <c r="H86" s="26" t="n">
        <f aca="false">Starostwo!F109+PINB!F11</f>
        <v>1562340</v>
      </c>
    </row>
    <row r="87" customFormat="false" ht="12.75" hidden="false" customHeight="false" outlineLevel="0" collapsed="false">
      <c r="A87" s="76"/>
      <c r="B87" s="22" t="s">
        <v>77</v>
      </c>
      <c r="C87" s="23"/>
      <c r="D87" s="28" t="s">
        <v>78</v>
      </c>
      <c r="E87" s="29" t="n">
        <f aca="false">SUM(E88:E103)</f>
        <v>0</v>
      </c>
      <c r="F87" s="29" t="n">
        <f aca="false">SUM(F88:F103)</f>
        <v>918340</v>
      </c>
    </row>
    <row r="88" customFormat="false" ht="12.75" hidden="false" customHeight="false" outlineLevel="0" collapsed="false">
      <c r="A88" s="76"/>
      <c r="B88" s="43"/>
      <c r="C88" s="52" t="n">
        <v>3020</v>
      </c>
      <c r="D88" s="53" t="s">
        <v>79</v>
      </c>
      <c r="E88" s="54" t="n">
        <v>0</v>
      </c>
      <c r="F88" s="54" t="n">
        <v>600</v>
      </c>
    </row>
    <row r="89" customFormat="false" ht="12.75" hidden="false" customHeight="false" outlineLevel="0" collapsed="false">
      <c r="A89" s="76"/>
      <c r="B89" s="76"/>
      <c r="C89" s="52" t="n">
        <v>4010</v>
      </c>
      <c r="D89" s="53" t="s">
        <v>36</v>
      </c>
      <c r="E89" s="54" t="n">
        <v>0</v>
      </c>
      <c r="F89" s="77" t="n">
        <v>640446</v>
      </c>
      <c r="G89" s="26" t="n">
        <f aca="false">F89+F90+F91+F92</f>
        <v>791446</v>
      </c>
    </row>
    <row r="90" customFormat="false" ht="12.75" hidden="false" customHeight="false" outlineLevel="0" collapsed="false">
      <c r="A90" s="76"/>
      <c r="B90" s="76"/>
      <c r="C90" s="44" t="n">
        <v>4040</v>
      </c>
      <c r="D90" s="45" t="s">
        <v>37</v>
      </c>
      <c r="E90" s="54" t="n">
        <v>0</v>
      </c>
      <c r="F90" s="55" t="n">
        <v>50000</v>
      </c>
    </row>
    <row r="91" customFormat="false" ht="12.75" hidden="false" customHeight="false" outlineLevel="0" collapsed="false">
      <c r="A91" s="76"/>
      <c r="B91" s="76"/>
      <c r="C91" s="44" t="n">
        <v>4110</v>
      </c>
      <c r="D91" s="45" t="s">
        <v>80</v>
      </c>
      <c r="E91" s="54" t="n">
        <v>0</v>
      </c>
      <c r="F91" s="55" t="n">
        <v>85000</v>
      </c>
    </row>
    <row r="92" customFormat="false" ht="12.75" hidden="false" customHeight="false" outlineLevel="0" collapsed="false">
      <c r="A92" s="76"/>
      <c r="B92" s="76"/>
      <c r="C92" s="44" t="n">
        <v>4120</v>
      </c>
      <c r="D92" s="45" t="s">
        <v>39</v>
      </c>
      <c r="E92" s="54" t="n">
        <v>0</v>
      </c>
      <c r="F92" s="55" t="n">
        <v>16000</v>
      </c>
    </row>
    <row r="93" customFormat="false" ht="12.75" hidden="false" customHeight="false" outlineLevel="0" collapsed="false">
      <c r="A93" s="76"/>
      <c r="B93" s="76"/>
      <c r="C93" s="44" t="n">
        <v>4210</v>
      </c>
      <c r="D93" s="45" t="s">
        <v>40</v>
      </c>
      <c r="E93" s="54" t="n">
        <v>0</v>
      </c>
      <c r="F93" s="55" t="n">
        <f aca="false">26447+13500</f>
        <v>39947</v>
      </c>
    </row>
    <row r="94" customFormat="false" ht="12.75" hidden="false" customHeight="false" outlineLevel="0" collapsed="false">
      <c r="A94" s="76"/>
      <c r="B94" s="76"/>
      <c r="C94" s="44" t="n">
        <v>4240</v>
      </c>
      <c r="D94" s="45" t="s">
        <v>41</v>
      </c>
      <c r="E94" s="54"/>
      <c r="F94" s="55" t="n">
        <v>0</v>
      </c>
    </row>
    <row r="95" customFormat="false" ht="12.75" hidden="false" customHeight="false" outlineLevel="0" collapsed="false">
      <c r="A95" s="76"/>
      <c r="B95" s="76"/>
      <c r="C95" s="44" t="n">
        <v>4260</v>
      </c>
      <c r="D95" s="45" t="s">
        <v>42</v>
      </c>
      <c r="E95" s="54" t="n">
        <v>0</v>
      </c>
      <c r="F95" s="55" t="n">
        <v>10000</v>
      </c>
    </row>
    <row r="96" customFormat="false" ht="12.75" hidden="false" customHeight="false" outlineLevel="0" collapsed="false">
      <c r="A96" s="76"/>
      <c r="B96" s="76"/>
      <c r="C96" s="44" t="n">
        <v>4270</v>
      </c>
      <c r="D96" s="45" t="s">
        <v>43</v>
      </c>
      <c r="E96" s="54" t="n">
        <v>0</v>
      </c>
      <c r="F96" s="55" t="n">
        <v>6647</v>
      </c>
    </row>
    <row r="97" customFormat="false" ht="12.75" hidden="false" customHeight="false" outlineLevel="0" collapsed="false">
      <c r="A97" s="76"/>
      <c r="B97" s="76"/>
      <c r="C97" s="44" t="n">
        <v>4280</v>
      </c>
      <c r="D97" s="45" t="s">
        <v>44</v>
      </c>
      <c r="E97" s="54" t="n">
        <v>0</v>
      </c>
      <c r="F97" s="55" t="n">
        <v>1200</v>
      </c>
    </row>
    <row r="98" customFormat="false" ht="12.75" hidden="false" customHeight="false" outlineLevel="0" collapsed="false">
      <c r="A98" s="76"/>
      <c r="B98" s="76"/>
      <c r="C98" s="44" t="n">
        <v>4300</v>
      </c>
      <c r="D98" s="45" t="s">
        <v>19</v>
      </c>
      <c r="E98" s="54" t="n">
        <v>0</v>
      </c>
      <c r="F98" s="55" t="n">
        <v>23300</v>
      </c>
    </row>
    <row r="99" customFormat="false" ht="12.75" hidden="false" customHeight="false" outlineLevel="0" collapsed="false">
      <c r="A99" s="76"/>
      <c r="B99" s="76"/>
      <c r="C99" s="44" t="n">
        <v>4350</v>
      </c>
      <c r="D99" s="45" t="s">
        <v>45</v>
      </c>
      <c r="E99" s="54" t="n">
        <v>0</v>
      </c>
      <c r="F99" s="55" t="n">
        <v>14800</v>
      </c>
    </row>
    <row r="100" customFormat="false" ht="22.5" hidden="false" customHeight="false" outlineLevel="0" collapsed="false">
      <c r="A100" s="76"/>
      <c r="B100" s="76"/>
      <c r="C100" s="44" t="n">
        <v>4370</v>
      </c>
      <c r="D100" s="36" t="s">
        <v>47</v>
      </c>
      <c r="E100" s="54" t="n">
        <v>0</v>
      </c>
      <c r="F100" s="55" t="n">
        <v>2400</v>
      </c>
    </row>
    <row r="101" customFormat="false" ht="12.75" hidden="false" customHeight="false" outlineLevel="0" collapsed="false">
      <c r="A101" s="76"/>
      <c r="B101" s="76"/>
      <c r="C101" s="44" t="n">
        <v>4410</v>
      </c>
      <c r="D101" s="45" t="s">
        <v>48</v>
      </c>
      <c r="E101" s="54" t="n">
        <v>0</v>
      </c>
      <c r="F101" s="55" t="n">
        <v>1000</v>
      </c>
    </row>
    <row r="102" customFormat="false" ht="12.75" hidden="false" customHeight="false" outlineLevel="0" collapsed="false">
      <c r="A102" s="76"/>
      <c r="B102" s="76"/>
      <c r="C102" s="44" t="n">
        <v>4440</v>
      </c>
      <c r="D102" s="45" t="s">
        <v>49</v>
      </c>
      <c r="E102" s="54" t="n">
        <v>0</v>
      </c>
      <c r="F102" s="55" t="n">
        <v>24000</v>
      </c>
    </row>
    <row r="103" customFormat="false" ht="22.5" hidden="false" customHeight="false" outlineLevel="0" collapsed="false">
      <c r="A103" s="76"/>
      <c r="B103" s="43"/>
      <c r="C103" s="59" t="n">
        <v>4700</v>
      </c>
      <c r="D103" s="45" t="s">
        <v>53</v>
      </c>
      <c r="E103" s="54" t="n">
        <v>0</v>
      </c>
      <c r="F103" s="55" t="n">
        <v>3000</v>
      </c>
    </row>
    <row r="104" customFormat="false" ht="12.75" hidden="false" customHeight="false" outlineLevel="0" collapsed="false">
      <c r="A104" s="76"/>
      <c r="B104" s="22" t="n">
        <v>71013</v>
      </c>
      <c r="C104" s="23"/>
      <c r="D104" s="28" t="s">
        <v>81</v>
      </c>
      <c r="E104" s="29" t="n">
        <f aca="false">SUM(E105:E108)</f>
        <v>296000</v>
      </c>
      <c r="F104" s="29" t="n">
        <f aca="false">SUM(F105:F108)</f>
        <v>326000</v>
      </c>
    </row>
    <row r="105" customFormat="false" ht="33.75" hidden="false" customHeight="false" outlineLevel="0" collapsed="false">
      <c r="A105" s="38"/>
      <c r="B105" s="78"/>
      <c r="C105" s="79" t="s">
        <v>17</v>
      </c>
      <c r="D105" s="80" t="s">
        <v>18</v>
      </c>
      <c r="E105" s="81" t="n">
        <f aca="false">Starostwo!E131</f>
        <v>296000</v>
      </c>
      <c r="F105" s="82"/>
    </row>
    <row r="106" customFormat="false" ht="15" hidden="false" customHeight="false" outlineLevel="0" collapsed="false">
      <c r="A106" s="38"/>
      <c r="B106" s="83"/>
      <c r="C106" s="44" t="n">
        <v>4300</v>
      </c>
      <c r="D106" s="45" t="s">
        <v>19</v>
      </c>
      <c r="E106" s="54" t="n">
        <v>0</v>
      </c>
      <c r="F106" s="55" t="n">
        <f aca="false">296000+25000</f>
        <v>321000</v>
      </c>
    </row>
    <row r="107" customFormat="false" ht="15" hidden="false" customHeight="false" outlineLevel="0" collapsed="false">
      <c r="A107" s="38"/>
      <c r="B107" s="83"/>
      <c r="C107" s="44" t="n">
        <v>4410</v>
      </c>
      <c r="D107" s="45" t="s">
        <v>48</v>
      </c>
      <c r="E107" s="77" t="n">
        <v>0</v>
      </c>
      <c r="F107" s="56" t="n">
        <v>0</v>
      </c>
    </row>
    <row r="108" customFormat="false" ht="22.5" hidden="false" customHeight="false" outlineLevel="0" collapsed="false">
      <c r="A108" s="38"/>
      <c r="B108" s="83"/>
      <c r="C108" s="59" t="n">
        <v>4700</v>
      </c>
      <c r="D108" s="45" t="s">
        <v>53</v>
      </c>
      <c r="E108" s="54" t="n">
        <v>0</v>
      </c>
      <c r="F108" s="55" t="n">
        <v>5000</v>
      </c>
    </row>
    <row r="109" customFormat="false" ht="15" hidden="false" customHeight="false" outlineLevel="0" collapsed="false">
      <c r="A109" s="38"/>
      <c r="B109" s="22" t="n">
        <v>71015</v>
      </c>
      <c r="C109" s="23"/>
      <c r="D109" s="28" t="s">
        <v>82</v>
      </c>
      <c r="E109" s="29" t="n">
        <f aca="false">SUM(E110:E132)</f>
        <v>317000</v>
      </c>
      <c r="F109" s="29" t="n">
        <f aca="false">SUM(F110:F132)</f>
        <v>317000</v>
      </c>
    </row>
    <row r="110" customFormat="false" ht="33.75" hidden="false" customHeight="false" outlineLevel="0" collapsed="false">
      <c r="A110" s="84"/>
      <c r="B110" s="48"/>
      <c r="C110" s="32" t="s">
        <v>17</v>
      </c>
      <c r="D110" s="33" t="s">
        <v>18</v>
      </c>
      <c r="E110" s="34" t="n">
        <f aca="false">Starostwo!E141</f>
        <v>307000</v>
      </c>
      <c r="F110" s="34" t="n">
        <v>0</v>
      </c>
    </row>
    <row r="111" customFormat="false" ht="33.75" hidden="false" customHeight="false" outlineLevel="0" collapsed="false">
      <c r="A111" s="84"/>
      <c r="B111" s="48"/>
      <c r="C111" s="32" t="n">
        <v>6410</v>
      </c>
      <c r="D111" s="36" t="s">
        <v>83</v>
      </c>
      <c r="E111" s="34" t="n">
        <f aca="false">Starostwo!E142</f>
        <v>10000</v>
      </c>
      <c r="F111" s="34" t="n">
        <v>0</v>
      </c>
    </row>
    <row r="112" customFormat="false" ht="12.75" hidden="false" customHeight="false" outlineLevel="0" collapsed="false">
      <c r="A112" s="84"/>
      <c r="B112" s="48"/>
      <c r="C112" s="85" t="n">
        <v>3020</v>
      </c>
      <c r="D112" s="86" t="s">
        <v>35</v>
      </c>
      <c r="E112" s="87" t="n">
        <v>0</v>
      </c>
      <c r="F112" s="87" t="n">
        <v>600</v>
      </c>
    </row>
    <row r="113" customFormat="false" ht="12.75" hidden="false" customHeight="false" outlineLevel="0" collapsed="false">
      <c r="A113" s="84"/>
      <c r="B113" s="48"/>
      <c r="C113" s="88" t="n">
        <v>4010</v>
      </c>
      <c r="D113" s="89" t="s">
        <v>36</v>
      </c>
      <c r="E113" s="90" t="n">
        <v>0</v>
      </c>
      <c r="F113" s="90" t="n">
        <v>113000</v>
      </c>
      <c r="G113" s="30" t="n">
        <f aca="false">F113+F114+F115+F116+F117+F118</f>
        <v>266112</v>
      </c>
    </row>
    <row r="114" customFormat="false" ht="12.75" hidden="false" customHeight="false" outlineLevel="0" collapsed="false">
      <c r="A114" s="84"/>
      <c r="B114" s="48"/>
      <c r="C114" s="88" t="n">
        <v>4020</v>
      </c>
      <c r="D114" s="89" t="s">
        <v>84</v>
      </c>
      <c r="E114" s="90" t="n">
        <v>0</v>
      </c>
      <c r="F114" s="90" t="n">
        <v>89012</v>
      </c>
    </row>
    <row r="115" customFormat="false" ht="12.75" hidden="false" customHeight="false" outlineLevel="0" collapsed="false">
      <c r="A115" s="84"/>
      <c r="B115" s="48"/>
      <c r="C115" s="88" t="n">
        <v>4040</v>
      </c>
      <c r="D115" s="89" t="s">
        <v>37</v>
      </c>
      <c r="E115" s="90" t="n">
        <v>0</v>
      </c>
      <c r="F115" s="90" t="n">
        <v>16600</v>
      </c>
    </row>
    <row r="116" customFormat="false" ht="12.75" hidden="false" customHeight="false" outlineLevel="0" collapsed="false">
      <c r="A116" s="84"/>
      <c r="B116" s="48"/>
      <c r="C116" s="88" t="n">
        <v>4110</v>
      </c>
      <c r="D116" s="89" t="s">
        <v>38</v>
      </c>
      <c r="E116" s="90" t="n">
        <v>0</v>
      </c>
      <c r="F116" s="90" t="n">
        <v>41000</v>
      </c>
    </row>
    <row r="117" customFormat="false" ht="12.75" hidden="false" customHeight="false" outlineLevel="0" collapsed="false">
      <c r="A117" s="84"/>
      <c r="B117" s="48"/>
      <c r="C117" s="88" t="n">
        <v>4120</v>
      </c>
      <c r="D117" s="89" t="s">
        <v>39</v>
      </c>
      <c r="E117" s="90" t="n">
        <v>0</v>
      </c>
      <c r="F117" s="90" t="n">
        <v>2500</v>
      </c>
    </row>
    <row r="118" customFormat="false" ht="12.75" hidden="false" customHeight="false" outlineLevel="0" collapsed="false">
      <c r="A118" s="84"/>
      <c r="B118" s="48"/>
      <c r="C118" s="88" t="n">
        <v>4170</v>
      </c>
      <c r="D118" s="89" t="s">
        <v>22</v>
      </c>
      <c r="E118" s="90" t="n">
        <v>0</v>
      </c>
      <c r="F118" s="90" t="n">
        <v>4000</v>
      </c>
    </row>
    <row r="119" customFormat="false" ht="12.75" hidden="false" customHeight="false" outlineLevel="0" collapsed="false">
      <c r="A119" s="84"/>
      <c r="B119" s="48"/>
      <c r="C119" s="88" t="n">
        <v>4210</v>
      </c>
      <c r="D119" s="89" t="s">
        <v>40</v>
      </c>
      <c r="E119" s="90" t="n">
        <v>0</v>
      </c>
      <c r="F119" s="90" t="n">
        <v>6000</v>
      </c>
    </row>
    <row r="120" customFormat="false" ht="12.75" hidden="false" customHeight="false" outlineLevel="0" collapsed="false">
      <c r="A120" s="84"/>
      <c r="B120" s="48"/>
      <c r="C120" s="88" t="n">
        <v>4260</v>
      </c>
      <c r="D120" s="89" t="s">
        <v>42</v>
      </c>
      <c r="E120" s="90" t="n">
        <v>0</v>
      </c>
      <c r="F120" s="90" t="n">
        <v>3849</v>
      </c>
    </row>
    <row r="121" customFormat="false" ht="12.75" hidden="false" customHeight="false" outlineLevel="0" collapsed="false">
      <c r="A121" s="84"/>
      <c r="B121" s="48"/>
      <c r="C121" s="88" t="n">
        <v>4270</v>
      </c>
      <c r="D121" s="89" t="s">
        <v>43</v>
      </c>
      <c r="E121" s="90" t="n">
        <v>0</v>
      </c>
      <c r="F121" s="90" t="n">
        <v>1000</v>
      </c>
    </row>
    <row r="122" customFormat="false" ht="12.75" hidden="false" customHeight="false" outlineLevel="0" collapsed="false">
      <c r="A122" s="84"/>
      <c r="B122" s="48"/>
      <c r="C122" s="85" t="n">
        <v>4280</v>
      </c>
      <c r="D122" s="86" t="s">
        <v>44</v>
      </c>
      <c r="E122" s="87" t="n">
        <v>0</v>
      </c>
      <c r="F122" s="87" t="n">
        <v>400</v>
      </c>
    </row>
    <row r="123" customFormat="false" ht="12.75" hidden="false" customHeight="false" outlineLevel="0" collapsed="false">
      <c r="A123" s="84"/>
      <c r="B123" s="48"/>
      <c r="C123" s="88" t="n">
        <v>4300</v>
      </c>
      <c r="D123" s="89" t="s">
        <v>19</v>
      </c>
      <c r="E123" s="90" t="n">
        <v>0</v>
      </c>
      <c r="F123" s="90" t="n">
        <v>16000</v>
      </c>
    </row>
    <row r="124" customFormat="false" ht="12.75" hidden="false" customHeight="false" outlineLevel="0" collapsed="false">
      <c r="A124" s="84"/>
      <c r="B124" s="48"/>
      <c r="C124" s="88" t="n">
        <v>4350</v>
      </c>
      <c r="D124" s="89" t="s">
        <v>45</v>
      </c>
      <c r="E124" s="90" t="n">
        <v>0</v>
      </c>
      <c r="F124" s="90" t="n">
        <v>540</v>
      </c>
    </row>
    <row r="125" customFormat="false" ht="25.5" hidden="false" customHeight="false" outlineLevel="0" collapsed="false">
      <c r="A125" s="84"/>
      <c r="B125" s="48"/>
      <c r="C125" s="88" t="n">
        <v>4360</v>
      </c>
      <c r="D125" s="89" t="s">
        <v>85</v>
      </c>
      <c r="E125" s="90" t="n">
        <v>0</v>
      </c>
      <c r="F125" s="90" t="n">
        <v>2500</v>
      </c>
    </row>
    <row r="126" customFormat="false" ht="25.5" hidden="false" customHeight="false" outlineLevel="0" collapsed="false">
      <c r="A126" s="84"/>
      <c r="B126" s="48"/>
      <c r="C126" s="88" t="n">
        <v>4370</v>
      </c>
      <c r="D126" s="89" t="s">
        <v>86</v>
      </c>
      <c r="E126" s="90" t="n">
        <v>0</v>
      </c>
      <c r="F126" s="90" t="n">
        <v>1200</v>
      </c>
    </row>
    <row r="127" customFormat="false" ht="12.75" hidden="false" customHeight="false" outlineLevel="0" collapsed="false">
      <c r="A127" s="84"/>
      <c r="B127" s="48"/>
      <c r="C127" s="88" t="n">
        <v>4410</v>
      </c>
      <c r="D127" s="89" t="s">
        <v>87</v>
      </c>
      <c r="E127" s="90" t="n">
        <v>0</v>
      </c>
      <c r="F127" s="90" t="n">
        <v>100</v>
      </c>
    </row>
    <row r="128" customFormat="false" ht="12.75" hidden="false" customHeight="false" outlineLevel="0" collapsed="false">
      <c r="A128" s="84"/>
      <c r="B128" s="48"/>
      <c r="C128" s="88" t="n">
        <v>4430</v>
      </c>
      <c r="D128" s="89" t="s">
        <v>88</v>
      </c>
      <c r="E128" s="90" t="n">
        <v>0</v>
      </c>
      <c r="F128" s="90" t="n">
        <v>1300</v>
      </c>
    </row>
    <row r="129" customFormat="false" ht="12.75" hidden="false" customHeight="false" outlineLevel="0" collapsed="false">
      <c r="A129" s="84"/>
      <c r="B129" s="48"/>
      <c r="C129" s="88" t="n">
        <v>4440</v>
      </c>
      <c r="D129" s="89" t="s">
        <v>49</v>
      </c>
      <c r="E129" s="90" t="n">
        <v>0</v>
      </c>
      <c r="F129" s="90" t="n">
        <v>5899</v>
      </c>
    </row>
    <row r="130" customFormat="false" ht="12.75" hidden="false" customHeight="false" outlineLevel="0" collapsed="false">
      <c r="A130" s="84"/>
      <c r="B130" s="48"/>
      <c r="C130" s="88" t="n">
        <v>4550</v>
      </c>
      <c r="D130" s="89" t="s">
        <v>89</v>
      </c>
      <c r="E130" s="90" t="n">
        <v>0</v>
      </c>
      <c r="F130" s="90" t="n">
        <v>500</v>
      </c>
    </row>
    <row r="131" customFormat="false" ht="25.5" hidden="false" customHeight="false" outlineLevel="0" collapsed="false">
      <c r="A131" s="84"/>
      <c r="B131" s="48"/>
      <c r="C131" s="88" t="n">
        <v>4700</v>
      </c>
      <c r="D131" s="89" t="s">
        <v>53</v>
      </c>
      <c r="E131" s="90" t="n">
        <v>0</v>
      </c>
      <c r="F131" s="90" t="n">
        <v>1000</v>
      </c>
    </row>
    <row r="132" customFormat="false" ht="12.75" hidden="false" customHeight="false" outlineLevel="0" collapsed="false">
      <c r="A132" s="84"/>
      <c r="B132" s="48"/>
      <c r="C132" s="85" t="n">
        <v>6060</v>
      </c>
      <c r="D132" s="86" t="s">
        <v>70</v>
      </c>
      <c r="E132" s="87" t="n">
        <v>0</v>
      </c>
      <c r="F132" s="87" t="n">
        <v>10000</v>
      </c>
    </row>
    <row r="133" customFormat="false" ht="15" hidden="false" customHeight="false" outlineLevel="0" collapsed="false">
      <c r="A133" s="38"/>
      <c r="B133" s="22" t="n">
        <v>71095</v>
      </c>
      <c r="C133" s="23"/>
      <c r="D133" s="28" t="s">
        <v>71</v>
      </c>
      <c r="E133" s="29" t="n">
        <f aca="false">E134</f>
        <v>0</v>
      </c>
      <c r="F133" s="29" t="n">
        <f aca="false">F134</f>
        <v>1000</v>
      </c>
    </row>
    <row r="134" customFormat="false" ht="12.75" hidden="false" customHeight="false" outlineLevel="0" collapsed="false">
      <c r="A134" s="91"/>
      <c r="B134" s="91"/>
      <c r="C134" s="92" t="n">
        <v>4300</v>
      </c>
      <c r="D134" s="93" t="s">
        <v>19</v>
      </c>
      <c r="E134" s="94" t="n">
        <v>0</v>
      </c>
      <c r="F134" s="94" t="n">
        <f aca="false">Starostwo!F145</f>
        <v>1000</v>
      </c>
    </row>
    <row r="135" customFormat="false" ht="12.75" hidden="false" customHeight="false" outlineLevel="0" collapsed="false">
      <c r="A135" s="22" t="n">
        <v>750</v>
      </c>
      <c r="B135" s="23"/>
      <c r="C135" s="23"/>
      <c r="D135" s="24" t="s">
        <v>90</v>
      </c>
      <c r="E135" s="25" t="n">
        <f aca="false">E136+E144+E160+E192+E201+E204</f>
        <v>202609</v>
      </c>
      <c r="F135" s="25" t="n">
        <f aca="false">F136+F144+F160+F192+F201+F204</f>
        <v>5969033</v>
      </c>
      <c r="G135" s="26" t="n">
        <f aca="false">Starostwo!E146</f>
        <v>202609</v>
      </c>
      <c r="H135" s="26" t="n">
        <f aca="false">Starostwo!F146</f>
        <v>5969033</v>
      </c>
    </row>
    <row r="136" customFormat="false" ht="15" hidden="false" customHeight="false" outlineLevel="0" collapsed="false">
      <c r="A136" s="49"/>
      <c r="B136" s="95" t="n">
        <v>75011</v>
      </c>
      <c r="C136" s="23"/>
      <c r="D136" s="28" t="s">
        <v>91</v>
      </c>
      <c r="E136" s="29" t="n">
        <f aca="false">SUM(E137:E143)</f>
        <v>159800</v>
      </c>
      <c r="F136" s="29" t="n">
        <f aca="false">SUM(F137:F143)</f>
        <v>309800</v>
      </c>
    </row>
    <row r="137" customFormat="false" ht="33.75" hidden="false" customHeight="false" outlineLevel="0" collapsed="false">
      <c r="A137" s="50"/>
      <c r="B137" s="51"/>
      <c r="C137" s="79" t="s">
        <v>17</v>
      </c>
      <c r="D137" s="80" t="s">
        <v>18</v>
      </c>
      <c r="E137" s="81" t="n">
        <f aca="false">Starostwo!E149</f>
        <v>159800</v>
      </c>
      <c r="F137" s="81" t="n">
        <v>0</v>
      </c>
    </row>
    <row r="138" customFormat="false" ht="15" hidden="false" customHeight="false" outlineLevel="0" collapsed="false">
      <c r="A138" s="50"/>
      <c r="B138" s="51"/>
      <c r="C138" s="96" t="n">
        <v>4010</v>
      </c>
      <c r="D138" s="45" t="s">
        <v>36</v>
      </c>
      <c r="E138" s="55" t="n">
        <v>0</v>
      </c>
      <c r="F138" s="56" t="n">
        <f aca="false">150386+150000-F139-F140-F141</f>
        <v>230386</v>
      </c>
      <c r="G138" s="26" t="n">
        <f aca="false">F138+F139+F140+F141</f>
        <v>300386</v>
      </c>
    </row>
    <row r="139" customFormat="false" ht="15" hidden="false" customHeight="false" outlineLevel="0" collapsed="false">
      <c r="A139" s="50"/>
      <c r="B139" s="51"/>
      <c r="C139" s="96" t="n">
        <v>4040</v>
      </c>
      <c r="D139" s="45" t="s">
        <v>37</v>
      </c>
      <c r="E139" s="55" t="n">
        <v>0</v>
      </c>
      <c r="F139" s="55" t="n">
        <v>23000</v>
      </c>
    </row>
    <row r="140" customFormat="false" ht="15" hidden="false" customHeight="false" outlineLevel="0" collapsed="false">
      <c r="A140" s="50"/>
      <c r="B140" s="51"/>
      <c r="C140" s="96" t="n">
        <v>4110</v>
      </c>
      <c r="D140" s="45" t="s">
        <v>38</v>
      </c>
      <c r="E140" s="55" t="n">
        <v>0</v>
      </c>
      <c r="F140" s="55" t="n">
        <v>40000</v>
      </c>
    </row>
    <row r="141" customFormat="false" ht="15" hidden="false" customHeight="false" outlineLevel="0" collapsed="false">
      <c r="A141" s="50"/>
      <c r="B141" s="51"/>
      <c r="C141" s="96" t="n">
        <v>4120</v>
      </c>
      <c r="D141" s="45" t="s">
        <v>39</v>
      </c>
      <c r="E141" s="55" t="n">
        <v>0</v>
      </c>
      <c r="F141" s="55" t="n">
        <v>7000</v>
      </c>
    </row>
    <row r="142" customFormat="false" ht="15" hidden="false" customHeight="false" outlineLevel="0" collapsed="false">
      <c r="A142" s="50"/>
      <c r="B142" s="51"/>
      <c r="C142" s="96" t="n">
        <v>4210</v>
      </c>
      <c r="D142" s="45" t="s">
        <v>40</v>
      </c>
      <c r="E142" s="55" t="n">
        <v>0</v>
      </c>
      <c r="F142" s="55" t="n">
        <v>1714</v>
      </c>
    </row>
    <row r="143" customFormat="false" ht="15" hidden="false" customHeight="false" outlineLevel="0" collapsed="false">
      <c r="A143" s="50"/>
      <c r="B143" s="51"/>
      <c r="C143" s="96" t="n">
        <v>4440</v>
      </c>
      <c r="D143" s="45" t="s">
        <v>49</v>
      </c>
      <c r="E143" s="55" t="n">
        <v>0</v>
      </c>
      <c r="F143" s="55" t="n">
        <v>7700</v>
      </c>
    </row>
    <row r="144" customFormat="false" ht="15" hidden="false" customHeight="false" outlineLevel="0" collapsed="false">
      <c r="A144" s="50"/>
      <c r="B144" s="22" t="n">
        <v>75019</v>
      </c>
      <c r="C144" s="73"/>
      <c r="D144" s="97" t="s">
        <v>92</v>
      </c>
      <c r="E144" s="29" t="n">
        <f aca="false">SUM(E145:E159)</f>
        <v>0</v>
      </c>
      <c r="F144" s="29" t="n">
        <f aca="false">SUM(F145:F159)</f>
        <v>331528</v>
      </c>
    </row>
    <row r="145" customFormat="false" ht="15" hidden="false" customHeight="false" outlineLevel="0" collapsed="false">
      <c r="A145" s="50"/>
      <c r="B145" s="98"/>
      <c r="C145" s="66" t="n">
        <v>3020</v>
      </c>
      <c r="D145" s="67" t="s">
        <v>35</v>
      </c>
      <c r="E145" s="99" t="n">
        <v>0</v>
      </c>
      <c r="F145" s="100" t="n">
        <v>0</v>
      </c>
    </row>
    <row r="146" customFormat="false" ht="15" hidden="false" customHeight="false" outlineLevel="0" collapsed="false">
      <c r="A146" s="50"/>
      <c r="B146" s="51"/>
      <c r="C146" s="101" t="n">
        <v>3030</v>
      </c>
      <c r="D146" s="53" t="s">
        <v>29</v>
      </c>
      <c r="E146" s="102" t="n">
        <v>0</v>
      </c>
      <c r="F146" s="55" t="n">
        <v>268000</v>
      </c>
    </row>
    <row r="147" customFormat="false" ht="15" hidden="false" customHeight="false" outlineLevel="0" collapsed="false">
      <c r="A147" s="50"/>
      <c r="B147" s="51"/>
      <c r="C147" s="96" t="n">
        <v>4010</v>
      </c>
      <c r="D147" s="45" t="s">
        <v>36</v>
      </c>
      <c r="E147" s="102" t="n">
        <v>0</v>
      </c>
      <c r="F147" s="56" t="n">
        <v>36028</v>
      </c>
      <c r="G147" s="26" t="n">
        <f aca="false">F147+F148+F149+F150</f>
        <v>43528</v>
      </c>
    </row>
    <row r="148" customFormat="false" ht="15" hidden="false" customHeight="false" outlineLevel="0" collapsed="false">
      <c r="A148" s="50"/>
      <c r="B148" s="51"/>
      <c r="C148" s="96" t="n">
        <v>4040</v>
      </c>
      <c r="D148" s="45" t="s">
        <v>37</v>
      </c>
      <c r="E148" s="102" t="n">
        <v>0</v>
      </c>
      <c r="F148" s="55" t="n">
        <v>1900</v>
      </c>
    </row>
    <row r="149" customFormat="false" ht="15" hidden="false" customHeight="false" outlineLevel="0" collapsed="false">
      <c r="A149" s="50"/>
      <c r="B149" s="51"/>
      <c r="C149" s="96" t="n">
        <v>4110</v>
      </c>
      <c r="D149" s="45" t="s">
        <v>38</v>
      </c>
      <c r="E149" s="102" t="n">
        <v>0</v>
      </c>
      <c r="F149" s="55" t="n">
        <v>5000</v>
      </c>
    </row>
    <row r="150" customFormat="false" ht="15" hidden="false" customHeight="false" outlineLevel="0" collapsed="false">
      <c r="A150" s="50"/>
      <c r="B150" s="51"/>
      <c r="C150" s="96" t="n">
        <v>4120</v>
      </c>
      <c r="D150" s="45" t="s">
        <v>39</v>
      </c>
      <c r="E150" s="102" t="n">
        <v>0</v>
      </c>
      <c r="F150" s="55" t="n">
        <v>600</v>
      </c>
    </row>
    <row r="151" customFormat="false" ht="15" hidden="false" customHeight="false" outlineLevel="0" collapsed="false">
      <c r="A151" s="50"/>
      <c r="B151" s="51"/>
      <c r="C151" s="96" t="n">
        <v>4210</v>
      </c>
      <c r="D151" s="45" t="s">
        <v>40</v>
      </c>
      <c r="E151" s="102" t="n">
        <v>0</v>
      </c>
      <c r="F151" s="55" t="n">
        <f aca="false">7000+100</f>
        <v>7100</v>
      </c>
    </row>
    <row r="152" customFormat="false" ht="15" hidden="false" customHeight="false" outlineLevel="0" collapsed="false">
      <c r="A152" s="50"/>
      <c r="B152" s="51"/>
      <c r="C152" s="96" t="n">
        <v>4270</v>
      </c>
      <c r="D152" s="45" t="s">
        <v>43</v>
      </c>
      <c r="E152" s="102" t="n">
        <v>0</v>
      </c>
      <c r="F152" s="55" t="n">
        <v>0</v>
      </c>
    </row>
    <row r="153" customFormat="false" ht="15" hidden="false" customHeight="false" outlineLevel="0" collapsed="false">
      <c r="A153" s="50"/>
      <c r="B153" s="51"/>
      <c r="C153" s="96" t="n">
        <v>4280</v>
      </c>
      <c r="D153" s="45" t="s">
        <v>44</v>
      </c>
      <c r="E153" s="102" t="n">
        <v>0</v>
      </c>
      <c r="F153" s="55" t="n">
        <v>200</v>
      </c>
    </row>
    <row r="154" customFormat="false" ht="15" hidden="false" customHeight="false" outlineLevel="0" collapsed="false">
      <c r="A154" s="50"/>
      <c r="B154" s="51"/>
      <c r="C154" s="96" t="n">
        <v>4300</v>
      </c>
      <c r="D154" s="45" t="s">
        <v>19</v>
      </c>
      <c r="E154" s="102" t="n">
        <v>0</v>
      </c>
      <c r="F154" s="55" t="n">
        <v>7100</v>
      </c>
    </row>
    <row r="155" customFormat="false" ht="22.5" hidden="false" customHeight="false" outlineLevel="0" collapsed="false">
      <c r="A155" s="50"/>
      <c r="B155" s="51"/>
      <c r="C155" s="44" t="n">
        <v>4360</v>
      </c>
      <c r="D155" s="36" t="s">
        <v>46</v>
      </c>
      <c r="E155" s="102" t="n">
        <v>0</v>
      </c>
      <c r="F155" s="55" t="n">
        <v>1400</v>
      </c>
    </row>
    <row r="156" customFormat="false" ht="22.5" hidden="false" customHeight="false" outlineLevel="0" collapsed="false">
      <c r="A156" s="50"/>
      <c r="B156" s="51"/>
      <c r="C156" s="44" t="n">
        <v>4370</v>
      </c>
      <c r="D156" s="36" t="s">
        <v>47</v>
      </c>
      <c r="E156" s="102" t="n">
        <v>0</v>
      </c>
      <c r="F156" s="55" t="n">
        <v>1000</v>
      </c>
    </row>
    <row r="157" customFormat="false" ht="15" hidden="false" customHeight="false" outlineLevel="0" collapsed="false">
      <c r="A157" s="103"/>
      <c r="B157" s="51"/>
      <c r="C157" s="96" t="n">
        <v>4410</v>
      </c>
      <c r="D157" s="45" t="s">
        <v>48</v>
      </c>
      <c r="E157" s="102" t="n">
        <v>0</v>
      </c>
      <c r="F157" s="55" t="n">
        <v>500</v>
      </c>
    </row>
    <row r="158" customFormat="false" ht="15" hidden="false" customHeight="false" outlineLevel="0" collapsed="false">
      <c r="A158" s="50"/>
      <c r="B158" s="51"/>
      <c r="C158" s="96" t="n">
        <v>4420</v>
      </c>
      <c r="D158" s="45" t="s">
        <v>93</v>
      </c>
      <c r="E158" s="102" t="n">
        <v>0</v>
      </c>
      <c r="F158" s="55" t="n">
        <v>500</v>
      </c>
    </row>
    <row r="159" customFormat="false" ht="15" hidden="false" customHeight="false" outlineLevel="0" collapsed="false">
      <c r="A159" s="50"/>
      <c r="B159" s="104"/>
      <c r="C159" s="105" t="n">
        <v>4440</v>
      </c>
      <c r="D159" s="72" t="s">
        <v>49</v>
      </c>
      <c r="E159" s="102" t="n">
        <v>0</v>
      </c>
      <c r="F159" s="55" t="n">
        <v>2200</v>
      </c>
    </row>
    <row r="160" customFormat="false" ht="15" hidden="false" customHeight="false" outlineLevel="0" collapsed="false">
      <c r="A160" s="50"/>
      <c r="B160" s="95" t="n">
        <v>75020</v>
      </c>
      <c r="C160" s="23"/>
      <c r="D160" s="28" t="s">
        <v>94</v>
      </c>
      <c r="E160" s="29" t="n">
        <f aca="false">SUM(E161:E191)</f>
        <v>10309</v>
      </c>
      <c r="F160" s="29" t="n">
        <f aca="false">SUM(F161:F191)</f>
        <v>5191113</v>
      </c>
    </row>
    <row r="161" customFormat="false" ht="15" hidden="false" customHeight="false" outlineLevel="0" collapsed="false">
      <c r="A161" s="38"/>
      <c r="B161" s="106"/>
      <c r="C161" s="32" t="s">
        <v>95</v>
      </c>
      <c r="D161" s="33" t="s">
        <v>96</v>
      </c>
      <c r="E161" s="34" t="n">
        <v>0</v>
      </c>
      <c r="F161" s="34" t="n">
        <v>0</v>
      </c>
    </row>
    <row r="162" customFormat="false" ht="15" hidden="false" customHeight="false" outlineLevel="0" collapsed="false">
      <c r="A162" s="38"/>
      <c r="B162" s="106"/>
      <c r="C162" s="32" t="s">
        <v>72</v>
      </c>
      <c r="D162" s="33" t="s">
        <v>97</v>
      </c>
      <c r="E162" s="34" t="n">
        <v>6000</v>
      </c>
      <c r="F162" s="107" t="n">
        <v>0</v>
      </c>
    </row>
    <row r="163" customFormat="false" ht="33.75" hidden="false" customHeight="false" outlineLevel="0" collapsed="false">
      <c r="A163" s="91"/>
      <c r="B163" s="106"/>
      <c r="C163" s="66" t="s">
        <v>61</v>
      </c>
      <c r="D163" s="67" t="s">
        <v>62</v>
      </c>
      <c r="E163" s="108" t="n">
        <v>4309</v>
      </c>
      <c r="F163" s="100" t="n">
        <v>0</v>
      </c>
    </row>
    <row r="164" customFormat="false" ht="12.75" hidden="false" customHeight="false" outlineLevel="0" collapsed="false">
      <c r="A164" s="91"/>
      <c r="B164" s="106"/>
      <c r="C164" s="66" t="n">
        <v>3020</v>
      </c>
      <c r="D164" s="67" t="s">
        <v>35</v>
      </c>
      <c r="E164" s="108" t="n">
        <v>0</v>
      </c>
      <c r="F164" s="100" t="n">
        <v>9104</v>
      </c>
    </row>
    <row r="165" customFormat="false" ht="12.75" hidden="false" customHeight="false" outlineLevel="0" collapsed="false">
      <c r="A165" s="91"/>
      <c r="B165" s="106"/>
      <c r="C165" s="66" t="n">
        <v>4010</v>
      </c>
      <c r="D165" s="67" t="s">
        <v>36</v>
      </c>
      <c r="E165" s="108" t="n">
        <v>0</v>
      </c>
      <c r="F165" s="100" t="n">
        <v>2810409</v>
      </c>
      <c r="G165" s="26" t="n">
        <f aca="false">F165+F166+F167+F168+F170</f>
        <v>3584409</v>
      </c>
    </row>
    <row r="166" customFormat="false" ht="12.75" hidden="false" customHeight="false" outlineLevel="0" collapsed="false">
      <c r="A166" s="91"/>
      <c r="B166" s="106"/>
      <c r="C166" s="66" t="n">
        <v>4040</v>
      </c>
      <c r="D166" s="67" t="s">
        <v>37</v>
      </c>
      <c r="E166" s="108" t="n">
        <v>0</v>
      </c>
      <c r="F166" s="100" t="n">
        <v>200000</v>
      </c>
    </row>
    <row r="167" customFormat="false" ht="12.75" hidden="false" customHeight="false" outlineLevel="0" collapsed="false">
      <c r="A167" s="91"/>
      <c r="B167" s="106"/>
      <c r="C167" s="66" t="n">
        <v>4110</v>
      </c>
      <c r="D167" s="67" t="s">
        <v>38</v>
      </c>
      <c r="E167" s="108" t="n">
        <v>0</v>
      </c>
      <c r="F167" s="100" t="n">
        <v>475880</v>
      </c>
    </row>
    <row r="168" customFormat="false" ht="12.75" hidden="false" customHeight="false" outlineLevel="0" collapsed="false">
      <c r="A168" s="91"/>
      <c r="B168" s="106"/>
      <c r="C168" s="66" t="n">
        <v>4120</v>
      </c>
      <c r="D168" s="67" t="s">
        <v>39</v>
      </c>
      <c r="E168" s="108" t="n">
        <v>0</v>
      </c>
      <c r="F168" s="100" t="n">
        <v>74000</v>
      </c>
    </row>
    <row r="169" customFormat="false" ht="12.75" hidden="false" customHeight="false" outlineLevel="0" collapsed="false">
      <c r="A169" s="91"/>
      <c r="B169" s="106"/>
      <c r="C169" s="66" t="n">
        <v>4140</v>
      </c>
      <c r="D169" s="67" t="s">
        <v>98</v>
      </c>
      <c r="E169" s="108" t="n">
        <v>0</v>
      </c>
      <c r="F169" s="100" t="n">
        <v>49200</v>
      </c>
    </row>
    <row r="170" customFormat="false" ht="12.75" hidden="false" customHeight="false" outlineLevel="0" collapsed="false">
      <c r="A170" s="91"/>
      <c r="B170" s="106"/>
      <c r="C170" s="66" t="n">
        <v>4170</v>
      </c>
      <c r="D170" s="67" t="s">
        <v>22</v>
      </c>
      <c r="E170" s="108" t="n">
        <v>0</v>
      </c>
      <c r="F170" s="100" t="n">
        <v>24120</v>
      </c>
    </row>
    <row r="171" customFormat="false" ht="12.75" hidden="false" customHeight="false" outlineLevel="0" collapsed="false">
      <c r="A171" s="91"/>
      <c r="B171" s="106"/>
      <c r="C171" s="66" t="n">
        <v>4210</v>
      </c>
      <c r="D171" s="67" t="s">
        <v>40</v>
      </c>
      <c r="E171" s="108" t="n">
        <v>0</v>
      </c>
      <c r="F171" s="100" t="n">
        <f aca="false">134647+Starostwo!F204</f>
        <v>712947</v>
      </c>
    </row>
    <row r="172" customFormat="false" ht="12.75" hidden="false" customHeight="false" outlineLevel="0" collapsed="false">
      <c r="A172" s="91"/>
      <c r="B172" s="106"/>
      <c r="C172" s="66" t="n">
        <v>4240</v>
      </c>
      <c r="D172" s="67" t="s">
        <v>41</v>
      </c>
      <c r="E172" s="108"/>
      <c r="F172" s="100" t="n">
        <v>10106</v>
      </c>
    </row>
    <row r="173" customFormat="false" ht="12.75" hidden="false" customHeight="false" outlineLevel="0" collapsed="false">
      <c r="A173" s="91"/>
      <c r="B173" s="106"/>
      <c r="C173" s="66" t="n">
        <v>4260</v>
      </c>
      <c r="D173" s="67" t="s">
        <v>42</v>
      </c>
      <c r="E173" s="108" t="n">
        <v>0</v>
      </c>
      <c r="F173" s="100" t="n">
        <v>107471</v>
      </c>
    </row>
    <row r="174" customFormat="false" ht="12.75" hidden="false" customHeight="false" outlineLevel="0" collapsed="false">
      <c r="A174" s="91"/>
      <c r="B174" s="106"/>
      <c r="C174" s="66" t="n">
        <v>4270</v>
      </c>
      <c r="D174" s="67" t="s">
        <v>43</v>
      </c>
      <c r="E174" s="108" t="n">
        <v>0</v>
      </c>
      <c r="F174" s="100" t="n">
        <f aca="false">19401+Starostwo!F205</f>
        <v>26401</v>
      </c>
    </row>
    <row r="175" customFormat="false" ht="12.75" hidden="false" customHeight="false" outlineLevel="0" collapsed="false">
      <c r="A175" s="91"/>
      <c r="B175" s="106"/>
      <c r="C175" s="66" t="n">
        <v>4280</v>
      </c>
      <c r="D175" s="67" t="s">
        <v>44</v>
      </c>
      <c r="E175" s="108" t="n">
        <v>0</v>
      </c>
      <c r="F175" s="100" t="n">
        <v>3500</v>
      </c>
    </row>
    <row r="176" customFormat="false" ht="12.75" hidden="false" customHeight="false" outlineLevel="0" collapsed="false">
      <c r="A176" s="91"/>
      <c r="B176" s="106"/>
      <c r="C176" s="66" t="n">
        <v>4300</v>
      </c>
      <c r="D176" s="67" t="s">
        <v>19</v>
      </c>
      <c r="E176" s="108" t="n">
        <v>0</v>
      </c>
      <c r="F176" s="100" t="n">
        <f aca="false">229837+Starostwo!F206</f>
        <v>410837</v>
      </c>
    </row>
    <row r="177" customFormat="false" ht="12.75" hidden="false" customHeight="false" outlineLevel="0" collapsed="false">
      <c r="A177" s="91"/>
      <c r="B177" s="106"/>
      <c r="C177" s="66" t="n">
        <v>4350</v>
      </c>
      <c r="D177" s="67" t="s">
        <v>45</v>
      </c>
      <c r="E177" s="108" t="n">
        <v>0</v>
      </c>
      <c r="F177" s="100" t="n">
        <v>12166</v>
      </c>
    </row>
    <row r="178" customFormat="false" ht="22.5" hidden="false" customHeight="false" outlineLevel="0" collapsed="false">
      <c r="A178" s="91"/>
      <c r="B178" s="106"/>
      <c r="C178" s="44" t="n">
        <v>4360</v>
      </c>
      <c r="D178" s="36" t="s">
        <v>46</v>
      </c>
      <c r="E178" s="108" t="n">
        <v>0</v>
      </c>
      <c r="F178" s="100" t="n">
        <v>15096</v>
      </c>
    </row>
    <row r="179" customFormat="false" ht="22.5" hidden="false" customHeight="false" outlineLevel="0" collapsed="false">
      <c r="A179" s="91"/>
      <c r="B179" s="106"/>
      <c r="C179" s="44" t="n">
        <v>4370</v>
      </c>
      <c r="D179" s="36" t="s">
        <v>47</v>
      </c>
      <c r="E179" s="108" t="n">
        <v>0</v>
      </c>
      <c r="F179" s="100" t="n">
        <v>48720</v>
      </c>
    </row>
    <row r="180" customFormat="false" ht="12.75" hidden="false" customHeight="false" outlineLevel="0" collapsed="false">
      <c r="A180" s="91"/>
      <c r="B180" s="106"/>
      <c r="C180" s="66" t="n">
        <v>4380</v>
      </c>
      <c r="D180" s="67" t="s">
        <v>99</v>
      </c>
      <c r="E180" s="108" t="n">
        <v>0</v>
      </c>
      <c r="F180" s="100" t="n">
        <f aca="false">Starostwo!F207</f>
        <v>500</v>
      </c>
    </row>
    <row r="181" customFormat="false" ht="12.75" hidden="false" customHeight="false" outlineLevel="0" collapsed="false">
      <c r="A181" s="91"/>
      <c r="B181" s="106"/>
      <c r="C181" s="32" t="s">
        <v>100</v>
      </c>
      <c r="D181" s="33" t="s">
        <v>101</v>
      </c>
      <c r="E181" s="34" t="n">
        <v>0</v>
      </c>
      <c r="F181" s="34" t="n">
        <v>9000</v>
      </c>
    </row>
    <row r="182" customFormat="false" ht="12.75" hidden="false" customHeight="false" outlineLevel="0" collapsed="false">
      <c r="A182" s="91"/>
      <c r="B182" s="106"/>
      <c r="C182" s="66" t="n">
        <v>4410</v>
      </c>
      <c r="D182" s="67" t="s">
        <v>48</v>
      </c>
      <c r="E182" s="108"/>
      <c r="F182" s="100" t="n">
        <v>15056</v>
      </c>
    </row>
    <row r="183" customFormat="false" ht="12.75" hidden="false" customHeight="false" outlineLevel="0" collapsed="false">
      <c r="A183" s="91"/>
      <c r="B183" s="106"/>
      <c r="C183" s="66" t="n">
        <v>4420</v>
      </c>
      <c r="D183" s="67" t="s">
        <v>93</v>
      </c>
      <c r="E183" s="108" t="n">
        <v>0</v>
      </c>
      <c r="F183" s="100" t="n">
        <v>1000</v>
      </c>
    </row>
    <row r="184" customFormat="false" ht="12.75" hidden="false" customHeight="false" outlineLevel="0" collapsed="false">
      <c r="A184" s="91"/>
      <c r="B184" s="106"/>
      <c r="C184" s="66" t="n">
        <v>4430</v>
      </c>
      <c r="D184" s="67" t="s">
        <v>88</v>
      </c>
      <c r="E184" s="108" t="n">
        <v>0</v>
      </c>
      <c r="F184" s="100" t="n">
        <v>0</v>
      </c>
    </row>
    <row r="185" customFormat="false" ht="12.75" hidden="false" customHeight="false" outlineLevel="0" collapsed="false">
      <c r="A185" s="91"/>
      <c r="B185" s="106"/>
      <c r="C185" s="66" t="n">
        <v>4440</v>
      </c>
      <c r="D185" s="67" t="s">
        <v>49</v>
      </c>
      <c r="E185" s="108" t="n">
        <v>0</v>
      </c>
      <c r="F185" s="100" t="n">
        <v>88800</v>
      </c>
    </row>
    <row r="186" customFormat="false" ht="12.75" hidden="false" customHeight="false" outlineLevel="0" collapsed="false">
      <c r="A186" s="91"/>
      <c r="B186" s="106"/>
      <c r="C186" s="58" t="n">
        <v>4530</v>
      </c>
      <c r="D186" s="36" t="s">
        <v>52</v>
      </c>
      <c r="E186" s="37" t="n">
        <v>0</v>
      </c>
      <c r="F186" s="100" t="n">
        <v>6000</v>
      </c>
    </row>
    <row r="187" customFormat="false" ht="12.75" hidden="false" customHeight="false" outlineLevel="0" collapsed="false">
      <c r="A187" s="91"/>
      <c r="B187" s="106"/>
      <c r="C187" s="32" t="s">
        <v>102</v>
      </c>
      <c r="D187" s="33" t="s">
        <v>103</v>
      </c>
      <c r="E187" s="34" t="n">
        <v>0</v>
      </c>
      <c r="F187" s="107" t="n">
        <v>300</v>
      </c>
    </row>
    <row r="188" customFormat="false" ht="12.75" hidden="false" customHeight="false" outlineLevel="0" collapsed="false">
      <c r="A188" s="91"/>
      <c r="B188" s="106"/>
      <c r="C188" s="58" t="s">
        <v>104</v>
      </c>
      <c r="D188" s="36" t="s">
        <v>105</v>
      </c>
      <c r="E188" s="37" t="n">
        <v>0</v>
      </c>
      <c r="F188" s="100" t="n">
        <v>1700</v>
      </c>
    </row>
    <row r="189" customFormat="false" ht="12.75" hidden="false" customHeight="false" outlineLevel="0" collapsed="false">
      <c r="A189" s="91"/>
      <c r="B189" s="106"/>
      <c r="C189" s="64" t="n">
        <v>4610</v>
      </c>
      <c r="D189" s="65" t="s">
        <v>69</v>
      </c>
      <c r="E189" s="109" t="n">
        <v>0</v>
      </c>
      <c r="F189" s="108" t="n">
        <f aca="false">12600+Starostwo!F211</f>
        <v>13800</v>
      </c>
    </row>
    <row r="190" customFormat="false" ht="22.5" hidden="false" customHeight="false" outlineLevel="0" collapsed="false">
      <c r="A190" s="91"/>
      <c r="B190" s="106"/>
      <c r="C190" s="66" t="n">
        <v>4700</v>
      </c>
      <c r="D190" s="67" t="s">
        <v>53</v>
      </c>
      <c r="E190" s="108" t="n">
        <v>0</v>
      </c>
      <c r="F190" s="100" t="n">
        <v>15000</v>
      </c>
    </row>
    <row r="191" customFormat="false" ht="12.75" hidden="false" customHeight="false" outlineLevel="0" collapsed="false">
      <c r="A191" s="91"/>
      <c r="B191" s="106"/>
      <c r="C191" s="66" t="n">
        <v>6060</v>
      </c>
      <c r="D191" s="67" t="s">
        <v>70</v>
      </c>
      <c r="E191" s="108" t="n">
        <v>0</v>
      </c>
      <c r="F191" s="100" t="n">
        <v>50000</v>
      </c>
    </row>
    <row r="192" customFormat="false" ht="15" hidden="false" customHeight="false" outlineLevel="0" collapsed="false">
      <c r="A192" s="38"/>
      <c r="B192" s="22" t="n">
        <v>75045</v>
      </c>
      <c r="C192" s="23"/>
      <c r="D192" s="28" t="s">
        <v>106</v>
      </c>
      <c r="E192" s="29" t="n">
        <f aca="false">SUM(E193:E200)</f>
        <v>32500</v>
      </c>
      <c r="F192" s="29" t="n">
        <f aca="false">SUM(F193:F200)</f>
        <v>32500</v>
      </c>
    </row>
    <row r="193" customFormat="false" ht="33.75" hidden="false" customHeight="false" outlineLevel="0" collapsed="false">
      <c r="A193" s="38"/>
      <c r="B193" s="78"/>
      <c r="C193" s="32" t="s">
        <v>17</v>
      </c>
      <c r="D193" s="33" t="s">
        <v>18</v>
      </c>
      <c r="E193" s="34" t="n">
        <v>30000</v>
      </c>
      <c r="F193" s="34" t="n">
        <v>0</v>
      </c>
    </row>
    <row r="194" customFormat="false" ht="33.75" hidden="false" customHeight="false" outlineLevel="0" collapsed="false">
      <c r="A194" s="38"/>
      <c r="B194" s="83"/>
      <c r="C194" s="32" t="s">
        <v>107</v>
      </c>
      <c r="D194" s="33" t="s">
        <v>108</v>
      </c>
      <c r="E194" s="34" t="n">
        <v>2500</v>
      </c>
      <c r="F194" s="107" t="n">
        <v>0</v>
      </c>
    </row>
    <row r="195" customFormat="false" ht="12.75" hidden="false" customHeight="false" outlineLevel="0" collapsed="false">
      <c r="A195" s="91"/>
      <c r="B195" s="83"/>
      <c r="C195" s="101" t="n">
        <v>4110</v>
      </c>
      <c r="D195" s="53" t="s">
        <v>38</v>
      </c>
      <c r="E195" s="102" t="n">
        <v>0</v>
      </c>
      <c r="F195" s="55" t="n">
        <v>1676</v>
      </c>
      <c r="G195" s="26" t="n">
        <f aca="false">F195+F196+F197</f>
        <v>19733</v>
      </c>
    </row>
    <row r="196" customFormat="false" ht="12.75" hidden="false" customHeight="false" outlineLevel="0" collapsed="false">
      <c r="A196" s="110"/>
      <c r="B196" s="111"/>
      <c r="C196" s="96" t="n">
        <v>4120</v>
      </c>
      <c r="D196" s="45" t="s">
        <v>39</v>
      </c>
      <c r="E196" s="102" t="n">
        <v>0</v>
      </c>
      <c r="F196" s="55" t="n">
        <v>239</v>
      </c>
    </row>
    <row r="197" customFormat="false" ht="12.75" hidden="false" customHeight="false" outlineLevel="0" collapsed="false">
      <c r="A197" s="91"/>
      <c r="B197" s="83"/>
      <c r="C197" s="96" t="n">
        <v>4170</v>
      </c>
      <c r="D197" s="45" t="s">
        <v>22</v>
      </c>
      <c r="E197" s="102" t="n">
        <v>0</v>
      </c>
      <c r="F197" s="55" t="n">
        <v>17818</v>
      </c>
    </row>
    <row r="198" customFormat="false" ht="12.75" hidden="false" customHeight="false" outlineLevel="0" collapsed="false">
      <c r="A198" s="91"/>
      <c r="B198" s="83"/>
      <c r="C198" s="96" t="n">
        <v>4210</v>
      </c>
      <c r="D198" s="45" t="s">
        <v>40</v>
      </c>
      <c r="E198" s="102" t="n">
        <v>0</v>
      </c>
      <c r="F198" s="55" t="n">
        <v>6267</v>
      </c>
    </row>
    <row r="199" customFormat="false" ht="12.75" hidden="false" customHeight="false" outlineLevel="0" collapsed="false">
      <c r="A199" s="91"/>
      <c r="B199" s="83"/>
      <c r="C199" s="96" t="n">
        <v>4280</v>
      </c>
      <c r="D199" s="45" t="s">
        <v>44</v>
      </c>
      <c r="E199" s="102" t="n">
        <v>0</v>
      </c>
      <c r="F199" s="55" t="n">
        <v>2500</v>
      </c>
    </row>
    <row r="200" customFormat="false" ht="12.75" hidden="false" customHeight="false" outlineLevel="0" collapsed="false">
      <c r="A200" s="91"/>
      <c r="B200" s="111"/>
      <c r="C200" s="96" t="n">
        <v>4300</v>
      </c>
      <c r="D200" s="45" t="s">
        <v>19</v>
      </c>
      <c r="E200" s="102" t="n">
        <v>0</v>
      </c>
      <c r="F200" s="55" t="n">
        <f aca="false">Starostwo!F228</f>
        <v>4000</v>
      </c>
    </row>
    <row r="201" customFormat="false" ht="15" hidden="false" customHeight="false" outlineLevel="0" collapsed="false">
      <c r="A201" s="38"/>
      <c r="B201" s="22" t="n">
        <v>75075</v>
      </c>
      <c r="C201" s="23"/>
      <c r="D201" s="28" t="s">
        <v>109</v>
      </c>
      <c r="E201" s="112" t="n">
        <f aca="false">SUM(E202:E203)</f>
        <v>0</v>
      </c>
      <c r="F201" s="29" t="n">
        <f aca="false">SUM(F202:F203)</f>
        <v>28000</v>
      </c>
    </row>
    <row r="202" customFormat="false" ht="12.75" hidden="false" customHeight="false" outlineLevel="0" collapsed="false">
      <c r="A202" s="91"/>
      <c r="B202" s="113"/>
      <c r="C202" s="58" t="n">
        <v>4210</v>
      </c>
      <c r="D202" s="36" t="s">
        <v>40</v>
      </c>
      <c r="E202" s="114" t="n">
        <v>0</v>
      </c>
      <c r="F202" s="115" t="n">
        <f aca="false">Starostwo!F232+Starostwo!F235</f>
        <v>14000</v>
      </c>
    </row>
    <row r="203" customFormat="false" ht="12.75" hidden="false" customHeight="false" outlineLevel="0" collapsed="false">
      <c r="A203" s="91"/>
      <c r="B203" s="113"/>
      <c r="C203" s="58" t="n">
        <v>4300</v>
      </c>
      <c r="D203" s="36" t="s">
        <v>19</v>
      </c>
      <c r="E203" s="114" t="n">
        <v>0</v>
      </c>
      <c r="F203" s="115" t="n">
        <f aca="false">Starostwo!F233+Starostwo!F236</f>
        <v>14000</v>
      </c>
    </row>
    <row r="204" customFormat="false" ht="15" hidden="false" customHeight="false" outlineLevel="0" collapsed="false">
      <c r="A204" s="38"/>
      <c r="B204" s="22" t="n">
        <v>75095</v>
      </c>
      <c r="C204" s="23"/>
      <c r="D204" s="28" t="s">
        <v>71</v>
      </c>
      <c r="E204" s="112" t="n">
        <f aca="false">SUM(E205:E205)</f>
        <v>0</v>
      </c>
      <c r="F204" s="29" t="n">
        <f aca="false">SUM(F205:F205)</f>
        <v>76092</v>
      </c>
    </row>
    <row r="205" customFormat="false" ht="15" hidden="false" customHeight="false" outlineLevel="0" collapsed="false">
      <c r="A205" s="38"/>
      <c r="B205" s="116"/>
      <c r="C205" s="101" t="n">
        <v>4430</v>
      </c>
      <c r="D205" s="53" t="s">
        <v>88</v>
      </c>
      <c r="E205" s="54" t="n">
        <v>0</v>
      </c>
      <c r="F205" s="117" t="n">
        <f aca="false">Starostwo!F239</f>
        <v>76092</v>
      </c>
    </row>
    <row r="206" customFormat="false" ht="12.75" hidden="false" customHeight="false" outlineLevel="0" collapsed="false">
      <c r="A206" s="22" t="n">
        <v>754</v>
      </c>
      <c r="B206" s="73"/>
      <c r="C206" s="73"/>
      <c r="D206" s="74" t="s">
        <v>110</v>
      </c>
      <c r="E206" s="75" t="n">
        <f aca="false">E207+E240+E247</f>
        <v>5427000</v>
      </c>
      <c r="F206" s="75" t="n">
        <f aca="false">F207+F240+F247</f>
        <v>5541865</v>
      </c>
      <c r="G206" s="26" t="n">
        <f aca="false">Starostwo!E240+'KPPSP '!E11</f>
        <v>5427000</v>
      </c>
      <c r="H206" s="26" t="n">
        <f aca="false">Starostwo!F240+'KPPSP '!F11</f>
        <v>5541865</v>
      </c>
    </row>
    <row r="207" customFormat="false" ht="15" hidden="false" customHeight="false" outlineLevel="0" collapsed="false">
      <c r="A207" s="27"/>
      <c r="B207" s="22" t="n">
        <v>75411</v>
      </c>
      <c r="C207" s="23"/>
      <c r="D207" s="28" t="s">
        <v>111</v>
      </c>
      <c r="E207" s="29" t="n">
        <f aca="false">SUM(E208:E239)</f>
        <v>5427000</v>
      </c>
      <c r="F207" s="29" t="n">
        <f aca="false">SUM(F208:F239)</f>
        <v>5427000</v>
      </c>
    </row>
    <row r="208" customFormat="false" ht="33.75" hidden="false" customHeight="false" outlineLevel="0" collapsed="false">
      <c r="A208" s="50"/>
      <c r="B208" s="113"/>
      <c r="C208" s="32" t="s">
        <v>17</v>
      </c>
      <c r="D208" s="33" t="s">
        <v>18</v>
      </c>
      <c r="E208" s="34" t="n">
        <f aca="false">Starostwo!E243</f>
        <v>4627000</v>
      </c>
      <c r="F208" s="34" t="n">
        <v>0</v>
      </c>
    </row>
    <row r="209" customFormat="false" ht="33.75" hidden="false" customHeight="false" outlineLevel="0" collapsed="false">
      <c r="A209" s="50"/>
      <c r="B209" s="118"/>
      <c r="C209" s="32" t="n">
        <v>6410</v>
      </c>
      <c r="D209" s="36" t="s">
        <v>83</v>
      </c>
      <c r="E209" s="34" t="n">
        <f aca="false">Starostwo!E244</f>
        <v>800000</v>
      </c>
      <c r="F209" s="34" t="n">
        <v>0</v>
      </c>
    </row>
    <row r="210" customFormat="false" ht="22.5" hidden="false" customHeight="false" outlineLevel="0" collapsed="false">
      <c r="A210" s="50"/>
      <c r="B210" s="118"/>
      <c r="C210" s="119" t="n">
        <v>3070</v>
      </c>
      <c r="D210" s="36" t="s">
        <v>112</v>
      </c>
      <c r="E210" s="37" t="n">
        <v>0</v>
      </c>
      <c r="F210" s="37" t="n">
        <v>215096</v>
      </c>
    </row>
    <row r="211" customFormat="false" ht="15" hidden="false" customHeight="false" outlineLevel="0" collapsed="false">
      <c r="A211" s="50"/>
      <c r="B211" s="118"/>
      <c r="C211" s="119" t="n">
        <v>4010</v>
      </c>
      <c r="D211" s="36" t="s">
        <v>36</v>
      </c>
      <c r="E211" s="37" t="n">
        <v>0</v>
      </c>
      <c r="F211" s="37" t="n">
        <v>10066</v>
      </c>
      <c r="G211" s="30" t="n">
        <f aca="false">F211+F212+F213+F214+F215+F216+F217+F218+F219+F220</f>
        <v>3982373</v>
      </c>
      <c r="J211" s="26" t="n">
        <f aca="false">F17+F29+F30+F31+F32+F33+F58+F71+F72+F73+F74+F75+F89+F90+F91+F92+F113+F114+F115+F116+F117+F118+F138+F139+F140+F141+F147+F148+F149+F150+F165+F166+F167+F168+F170+F195+F196+F197+F211+F212+F213+F214+F215+F216+F217+F218+F219+F220+F241+F242+F243+F244+F279+F280+F281+F282+F297+F298+F299+F300+F311+F312+F313+F322+F323+F324+F325+F326+F348+F349+F350+F351+F353+F371+F372+F373+F374+F387+F388+F389+F390+F402+F403+F404+F405+F418+F419+F420+F421+F446+F460+F461+F462+F463+F464+F486+F487+F488+F489+F490+F507+F517+F518+F519+F522+F525+F526+F527+F528+F529+F548+F549+F550+F551+F552+F570+F571+F572+F573+F574+F585+F586+F587+F588+F593+F594+F595+F596+F598+F649+F650+F651+F652+F662+F663+F664+F665+F666+F677+F678+F679+F680+F681+F697+F698+F699+F700+F730+F741+F742+F743+F744+F745+F761+F762</f>
        <v>38928732</v>
      </c>
    </row>
    <row r="212" customFormat="false" ht="15" hidden="false" customHeight="false" outlineLevel="0" collapsed="false">
      <c r="A212" s="50"/>
      <c r="B212" s="118"/>
      <c r="C212" s="119" t="n">
        <v>4020</v>
      </c>
      <c r="D212" s="36" t="s">
        <v>113</v>
      </c>
      <c r="E212" s="37" t="n">
        <v>0</v>
      </c>
      <c r="F212" s="37" t="n">
        <v>30989</v>
      </c>
    </row>
    <row r="213" customFormat="false" ht="15" hidden="false" customHeight="false" outlineLevel="0" collapsed="false">
      <c r="A213" s="50"/>
      <c r="B213" s="118"/>
      <c r="C213" s="119" t="n">
        <v>4040</v>
      </c>
      <c r="D213" s="36" t="s">
        <v>37</v>
      </c>
      <c r="E213" s="37" t="n">
        <v>0</v>
      </c>
      <c r="F213" s="37" t="n">
        <v>3222</v>
      </c>
    </row>
    <row r="214" customFormat="false" ht="22.5" hidden="false" customHeight="false" outlineLevel="0" collapsed="false">
      <c r="A214" s="50"/>
      <c r="B214" s="118"/>
      <c r="C214" s="119" t="n">
        <v>4050</v>
      </c>
      <c r="D214" s="36" t="s">
        <v>114</v>
      </c>
      <c r="E214" s="37" t="n">
        <v>0</v>
      </c>
      <c r="F214" s="37" t="n">
        <v>3221494</v>
      </c>
    </row>
    <row r="215" customFormat="false" ht="22.5" hidden="false" customHeight="false" outlineLevel="0" collapsed="false">
      <c r="A215" s="50"/>
      <c r="B215" s="118"/>
      <c r="C215" s="119" t="n">
        <v>4060</v>
      </c>
      <c r="D215" s="36" t="s">
        <v>115</v>
      </c>
      <c r="E215" s="37" t="n">
        <v>0</v>
      </c>
      <c r="F215" s="37" t="n">
        <v>336595</v>
      </c>
    </row>
    <row r="216" customFormat="false" ht="22.5" hidden="false" customHeight="false" outlineLevel="0" collapsed="false">
      <c r="A216" s="50"/>
      <c r="B216" s="118"/>
      <c r="C216" s="119" t="n">
        <v>4070</v>
      </c>
      <c r="D216" s="36" t="s">
        <v>116</v>
      </c>
      <c r="E216" s="37" t="n">
        <v>0</v>
      </c>
      <c r="F216" s="37" t="n">
        <v>268350</v>
      </c>
    </row>
    <row r="217" customFormat="false" ht="22.5" hidden="false" customHeight="false" outlineLevel="0" collapsed="false">
      <c r="A217" s="50"/>
      <c r="B217" s="118"/>
      <c r="C217" s="119" t="n">
        <v>4080</v>
      </c>
      <c r="D217" s="36" t="s">
        <v>117</v>
      </c>
      <c r="E217" s="37" t="n">
        <v>0</v>
      </c>
      <c r="F217" s="37" t="n">
        <v>63468</v>
      </c>
    </row>
    <row r="218" customFormat="false" ht="15" hidden="false" customHeight="false" outlineLevel="0" collapsed="false">
      <c r="A218" s="50"/>
      <c r="B218" s="118"/>
      <c r="C218" s="119" t="n">
        <v>4110</v>
      </c>
      <c r="D218" s="36" t="s">
        <v>38</v>
      </c>
      <c r="E218" s="37" t="n">
        <v>0</v>
      </c>
      <c r="F218" s="37" t="n">
        <v>12857</v>
      </c>
    </row>
    <row r="219" customFormat="false" ht="15" hidden="false" customHeight="false" outlineLevel="0" collapsed="false">
      <c r="A219" s="50"/>
      <c r="B219" s="118"/>
      <c r="C219" s="119" t="n">
        <v>4120</v>
      </c>
      <c r="D219" s="36" t="s">
        <v>39</v>
      </c>
      <c r="E219" s="37" t="n">
        <v>0</v>
      </c>
      <c r="F219" s="37" t="n">
        <v>1732</v>
      </c>
    </row>
    <row r="220" customFormat="false" ht="15" hidden="false" customHeight="false" outlineLevel="0" collapsed="false">
      <c r="A220" s="50"/>
      <c r="B220" s="118"/>
      <c r="C220" s="119" t="n">
        <v>4170</v>
      </c>
      <c r="D220" s="36" t="s">
        <v>22</v>
      </c>
      <c r="E220" s="37" t="n">
        <v>0</v>
      </c>
      <c r="F220" s="37" t="n">
        <v>33600</v>
      </c>
    </row>
    <row r="221" customFormat="false" ht="15" hidden="false" customHeight="false" outlineLevel="0" collapsed="false">
      <c r="A221" s="50"/>
      <c r="B221" s="118"/>
      <c r="C221" s="119" t="n">
        <v>4180</v>
      </c>
      <c r="D221" s="36" t="s">
        <v>118</v>
      </c>
      <c r="E221" s="37" t="n">
        <v>0</v>
      </c>
      <c r="F221" s="37" t="n">
        <v>142771</v>
      </c>
    </row>
    <row r="222" customFormat="false" ht="15" hidden="false" customHeight="false" outlineLevel="0" collapsed="false">
      <c r="A222" s="50"/>
      <c r="B222" s="118"/>
      <c r="C222" s="119" t="n">
        <v>4210</v>
      </c>
      <c r="D222" s="36" t="s">
        <v>40</v>
      </c>
      <c r="E222" s="37" t="n">
        <v>0</v>
      </c>
      <c r="F222" s="37" t="n">
        <v>51728</v>
      </c>
    </row>
    <row r="223" customFormat="false" ht="15" hidden="false" customHeight="false" outlineLevel="0" collapsed="false">
      <c r="A223" s="50"/>
      <c r="B223" s="118"/>
      <c r="C223" s="119" t="n">
        <v>4240</v>
      </c>
      <c r="D223" s="36" t="s">
        <v>41</v>
      </c>
      <c r="E223" s="37" t="n">
        <v>0</v>
      </c>
      <c r="F223" s="37" t="n">
        <v>500</v>
      </c>
    </row>
    <row r="224" customFormat="false" ht="15" hidden="false" customHeight="false" outlineLevel="0" collapsed="false">
      <c r="A224" s="50"/>
      <c r="B224" s="118"/>
      <c r="C224" s="119" t="n">
        <v>4260</v>
      </c>
      <c r="D224" s="36" t="s">
        <v>42</v>
      </c>
      <c r="E224" s="37" t="n">
        <v>0</v>
      </c>
      <c r="F224" s="37" t="n">
        <v>87204</v>
      </c>
    </row>
    <row r="225" customFormat="false" ht="15" hidden="false" customHeight="false" outlineLevel="0" collapsed="false">
      <c r="A225" s="50"/>
      <c r="B225" s="118"/>
      <c r="C225" s="119" t="n">
        <v>4270</v>
      </c>
      <c r="D225" s="36" t="s">
        <v>43</v>
      </c>
      <c r="E225" s="37" t="n">
        <v>0</v>
      </c>
      <c r="F225" s="37" t="n">
        <v>25191</v>
      </c>
    </row>
    <row r="226" customFormat="false" ht="15" hidden="false" customHeight="false" outlineLevel="0" collapsed="false">
      <c r="A226" s="50"/>
      <c r="B226" s="118"/>
      <c r="C226" s="119" t="n">
        <v>4280</v>
      </c>
      <c r="D226" s="36" t="s">
        <v>44</v>
      </c>
      <c r="E226" s="37" t="n">
        <v>0</v>
      </c>
      <c r="F226" s="37" t="n">
        <v>27802</v>
      </c>
    </row>
    <row r="227" customFormat="false" ht="15" hidden="false" customHeight="false" outlineLevel="0" collapsed="false">
      <c r="A227" s="50"/>
      <c r="B227" s="118"/>
      <c r="C227" s="119" t="n">
        <v>4300</v>
      </c>
      <c r="D227" s="36" t="s">
        <v>19</v>
      </c>
      <c r="E227" s="37" t="n">
        <v>0</v>
      </c>
      <c r="F227" s="37" t="n">
        <v>24595</v>
      </c>
    </row>
    <row r="228" customFormat="false" ht="15" hidden="false" customHeight="false" outlineLevel="0" collapsed="false">
      <c r="A228" s="50"/>
      <c r="B228" s="118"/>
      <c r="C228" s="119" t="n">
        <v>4350</v>
      </c>
      <c r="D228" s="36" t="s">
        <v>45</v>
      </c>
      <c r="E228" s="37" t="n">
        <v>0</v>
      </c>
      <c r="F228" s="37" t="n">
        <v>2333</v>
      </c>
    </row>
    <row r="229" customFormat="false" ht="15" hidden="false" customHeight="false" outlineLevel="0" collapsed="false">
      <c r="A229" s="50"/>
      <c r="B229" s="118"/>
      <c r="C229" s="119" t="n">
        <v>4360</v>
      </c>
      <c r="D229" s="36" t="s">
        <v>85</v>
      </c>
      <c r="E229" s="37" t="n">
        <v>0</v>
      </c>
      <c r="F229" s="37" t="n">
        <v>10603</v>
      </c>
    </row>
    <row r="230" customFormat="false" ht="15" hidden="false" customHeight="false" outlineLevel="0" collapsed="false">
      <c r="A230" s="50"/>
      <c r="B230" s="118"/>
      <c r="C230" s="119" t="n">
        <v>4370</v>
      </c>
      <c r="D230" s="36" t="s">
        <v>86</v>
      </c>
      <c r="E230" s="37" t="n">
        <v>0</v>
      </c>
      <c r="F230" s="37" t="n">
        <v>7295</v>
      </c>
    </row>
    <row r="231" customFormat="false" ht="15" hidden="false" customHeight="false" outlineLevel="0" collapsed="false">
      <c r="A231" s="50"/>
      <c r="B231" s="118"/>
      <c r="C231" s="119" t="n">
        <v>4390</v>
      </c>
      <c r="D231" s="36" t="s">
        <v>101</v>
      </c>
      <c r="E231" s="37" t="n">
        <v>0</v>
      </c>
      <c r="F231" s="37" t="n">
        <v>1097</v>
      </c>
    </row>
    <row r="232" customFormat="false" ht="15" hidden="false" customHeight="false" outlineLevel="0" collapsed="false">
      <c r="A232" s="50"/>
      <c r="B232" s="118"/>
      <c r="C232" s="119" t="n">
        <v>4410</v>
      </c>
      <c r="D232" s="36" t="s">
        <v>48</v>
      </c>
      <c r="E232" s="37" t="n">
        <v>0</v>
      </c>
      <c r="F232" s="37" t="n">
        <v>25819</v>
      </c>
    </row>
    <row r="233" customFormat="false" ht="15" hidden="false" customHeight="false" outlineLevel="0" collapsed="false">
      <c r="A233" s="50"/>
      <c r="B233" s="118"/>
      <c r="C233" s="119" t="n">
        <v>4420</v>
      </c>
      <c r="D233" s="36" t="s">
        <v>93</v>
      </c>
      <c r="E233" s="37" t="n">
        <v>0</v>
      </c>
      <c r="F233" s="37" t="n">
        <v>0</v>
      </c>
    </row>
    <row r="234" customFormat="false" ht="15" hidden="false" customHeight="false" outlineLevel="0" collapsed="false">
      <c r="A234" s="50"/>
      <c r="B234" s="118"/>
      <c r="C234" s="119" t="n">
        <v>4430</v>
      </c>
      <c r="D234" s="36" t="s">
        <v>88</v>
      </c>
      <c r="E234" s="37" t="n">
        <v>0</v>
      </c>
      <c r="F234" s="37" t="n">
        <v>1062</v>
      </c>
    </row>
    <row r="235" customFormat="false" ht="15" hidden="false" customHeight="false" outlineLevel="0" collapsed="false">
      <c r="A235" s="50"/>
      <c r="B235" s="118"/>
      <c r="C235" s="119" t="n">
        <v>4440</v>
      </c>
      <c r="D235" s="36" t="s">
        <v>49</v>
      </c>
      <c r="E235" s="37" t="n">
        <v>0</v>
      </c>
      <c r="F235" s="37" t="n">
        <v>1779</v>
      </c>
    </row>
    <row r="236" customFormat="false" ht="15" hidden="false" customHeight="false" outlineLevel="0" collapsed="false">
      <c r="A236" s="50"/>
      <c r="B236" s="118"/>
      <c r="C236" s="119" t="n">
        <v>4480</v>
      </c>
      <c r="D236" s="36" t="s">
        <v>50</v>
      </c>
      <c r="E236" s="37" t="n">
        <v>0</v>
      </c>
      <c r="F236" s="37" t="n">
        <v>18598</v>
      </c>
    </row>
    <row r="237" customFormat="false" ht="15" hidden="false" customHeight="false" outlineLevel="0" collapsed="false">
      <c r="A237" s="50"/>
      <c r="B237" s="118"/>
      <c r="C237" s="119" t="n">
        <v>4510</v>
      </c>
      <c r="D237" s="36" t="s">
        <v>119</v>
      </c>
      <c r="E237" s="37" t="n">
        <v>0</v>
      </c>
      <c r="F237" s="37" t="n">
        <v>154</v>
      </c>
    </row>
    <row r="238" customFormat="false" ht="15" hidden="false" customHeight="false" outlineLevel="0" collapsed="false">
      <c r="A238" s="50"/>
      <c r="B238" s="118"/>
      <c r="C238" s="119" t="n">
        <v>4550</v>
      </c>
      <c r="D238" s="36" t="s">
        <v>89</v>
      </c>
      <c r="E238" s="37" t="n">
        <v>0</v>
      </c>
      <c r="F238" s="37" t="n">
        <v>1000</v>
      </c>
    </row>
    <row r="239" customFormat="false" ht="15" hidden="false" customHeight="false" outlineLevel="0" collapsed="false">
      <c r="A239" s="50"/>
      <c r="B239" s="118"/>
      <c r="C239" s="32" t="n">
        <v>6050</v>
      </c>
      <c r="D239" s="33" t="s">
        <v>55</v>
      </c>
      <c r="E239" s="37" t="n">
        <v>0</v>
      </c>
      <c r="F239" s="120" t="n">
        <v>800000</v>
      </c>
    </row>
    <row r="240" customFormat="false" ht="15" hidden="false" customHeight="false" outlineLevel="0" collapsed="false">
      <c r="A240" s="50"/>
      <c r="B240" s="95" t="n">
        <v>75421</v>
      </c>
      <c r="C240" s="23"/>
      <c r="D240" s="28" t="s">
        <v>120</v>
      </c>
      <c r="E240" s="29" t="n">
        <f aca="false">SUM(E241:E246)</f>
        <v>0</v>
      </c>
      <c r="F240" s="29" t="n">
        <f aca="false">SUM(F241:F246)</f>
        <v>105865</v>
      </c>
    </row>
    <row r="241" customFormat="false" ht="15" hidden="false" customHeight="false" outlineLevel="0" collapsed="false">
      <c r="A241" s="103"/>
      <c r="B241" s="121"/>
      <c r="C241" s="96" t="n">
        <v>4010</v>
      </c>
      <c r="D241" s="45" t="s">
        <v>36</v>
      </c>
      <c r="E241" s="62" t="n">
        <v>0</v>
      </c>
      <c r="F241" s="71" t="n">
        <v>79861</v>
      </c>
      <c r="G241" s="26" t="n">
        <f aca="false">F241+F242+F243+F244</f>
        <v>103665</v>
      </c>
    </row>
    <row r="242" customFormat="false" ht="15" hidden="false" customHeight="false" outlineLevel="0" collapsed="false">
      <c r="A242" s="50"/>
      <c r="B242" s="51"/>
      <c r="C242" s="96" t="n">
        <v>4040</v>
      </c>
      <c r="D242" s="45" t="s">
        <v>37</v>
      </c>
      <c r="E242" s="62" t="n">
        <v>0</v>
      </c>
      <c r="F242" s="62" t="n">
        <v>6788</v>
      </c>
    </row>
    <row r="243" customFormat="false" ht="15" hidden="false" customHeight="false" outlineLevel="0" collapsed="false">
      <c r="A243" s="50"/>
      <c r="B243" s="51"/>
      <c r="C243" s="96" t="n">
        <v>4110</v>
      </c>
      <c r="D243" s="45" t="s">
        <v>38</v>
      </c>
      <c r="E243" s="62" t="n">
        <v>0</v>
      </c>
      <c r="F243" s="62" t="n">
        <v>14894</v>
      </c>
    </row>
    <row r="244" customFormat="false" ht="15" hidden="false" customHeight="false" outlineLevel="0" collapsed="false">
      <c r="A244" s="50"/>
      <c r="B244" s="51"/>
      <c r="C244" s="96" t="n">
        <v>4120</v>
      </c>
      <c r="D244" s="45" t="s">
        <v>39</v>
      </c>
      <c r="E244" s="62" t="n">
        <v>0</v>
      </c>
      <c r="F244" s="62" t="n">
        <v>2122</v>
      </c>
    </row>
    <row r="245" customFormat="false" ht="15" hidden="false" customHeight="false" outlineLevel="0" collapsed="false">
      <c r="A245" s="50"/>
      <c r="B245" s="51"/>
      <c r="C245" s="96" t="n">
        <v>4280</v>
      </c>
      <c r="D245" s="45" t="s">
        <v>44</v>
      </c>
      <c r="E245" s="62"/>
      <c r="F245" s="62" t="n">
        <v>0</v>
      </c>
    </row>
    <row r="246" customFormat="false" ht="15" hidden="false" customHeight="false" outlineLevel="0" collapsed="false">
      <c r="A246" s="50"/>
      <c r="B246" s="51"/>
      <c r="C246" s="96" t="n">
        <v>4440</v>
      </c>
      <c r="D246" s="45" t="s">
        <v>49</v>
      </c>
      <c r="E246" s="62" t="n">
        <v>0</v>
      </c>
      <c r="F246" s="71" t="n">
        <v>2200</v>
      </c>
    </row>
    <row r="247" customFormat="false" ht="15" hidden="false" customHeight="false" outlineLevel="0" collapsed="false">
      <c r="A247" s="50"/>
      <c r="B247" s="95" t="n">
        <v>75495</v>
      </c>
      <c r="C247" s="23"/>
      <c r="D247" s="28" t="s">
        <v>71</v>
      </c>
      <c r="E247" s="29" t="n">
        <f aca="false">SUM(E248:E249)</f>
        <v>0</v>
      </c>
      <c r="F247" s="29" t="n">
        <f aca="false">SUM(F248:F249)</f>
        <v>9000</v>
      </c>
    </row>
    <row r="248" customFormat="false" ht="15" hidden="false" customHeight="false" outlineLevel="0" collapsed="false">
      <c r="A248" s="50"/>
      <c r="B248" s="122"/>
      <c r="C248" s="101" t="s">
        <v>121</v>
      </c>
      <c r="D248" s="53" t="s">
        <v>40</v>
      </c>
      <c r="E248" s="37" t="n">
        <v>0</v>
      </c>
      <c r="F248" s="37" t="n">
        <v>5000</v>
      </c>
    </row>
    <row r="249" customFormat="false" ht="15" hidden="false" customHeight="false" outlineLevel="0" collapsed="false">
      <c r="A249" s="103"/>
      <c r="B249" s="122"/>
      <c r="C249" s="96" t="n">
        <v>4430</v>
      </c>
      <c r="D249" s="45" t="s">
        <v>88</v>
      </c>
      <c r="E249" s="94" t="n">
        <v>0</v>
      </c>
      <c r="F249" s="94" t="n">
        <v>4000</v>
      </c>
    </row>
    <row r="250" customFormat="false" ht="38.25" hidden="false" customHeight="false" outlineLevel="0" collapsed="false">
      <c r="A250" s="22" t="s">
        <v>122</v>
      </c>
      <c r="B250" s="23"/>
      <c r="C250" s="23"/>
      <c r="D250" s="24" t="s">
        <v>123</v>
      </c>
      <c r="E250" s="25" t="n">
        <f aca="false">E251+E256</f>
        <v>15219301</v>
      </c>
      <c r="F250" s="25" t="n">
        <f aca="false">F251+F256</f>
        <v>0</v>
      </c>
    </row>
    <row r="251" customFormat="false" ht="25.5" hidden="false" customHeight="false" outlineLevel="0" collapsed="false">
      <c r="A251" s="38"/>
      <c r="B251" s="22" t="s">
        <v>124</v>
      </c>
      <c r="C251" s="23"/>
      <c r="D251" s="28" t="s">
        <v>125</v>
      </c>
      <c r="E251" s="29" t="n">
        <f aca="false">SUM(E252:E255)</f>
        <v>3611500</v>
      </c>
      <c r="F251" s="29" t="n">
        <f aca="false">SUM(F252:F255)</f>
        <v>0</v>
      </c>
    </row>
    <row r="252" customFormat="false" ht="22.5" hidden="false" customHeight="false" outlineLevel="0" collapsed="false">
      <c r="A252" s="123"/>
      <c r="B252" s="123"/>
      <c r="C252" s="32" t="s">
        <v>126</v>
      </c>
      <c r="D252" s="33" t="s">
        <v>127</v>
      </c>
      <c r="E252" s="34" t="n">
        <f aca="false">Starostwo!E260+Starostwo!E262+Starostwo!E265</f>
        <v>1850000</v>
      </c>
      <c r="F252" s="34" t="n">
        <v>0</v>
      </c>
    </row>
    <row r="253" customFormat="false" ht="12.75" hidden="false" customHeight="false" outlineLevel="0" collapsed="false">
      <c r="A253" s="123"/>
      <c r="B253" s="123"/>
      <c r="C253" s="32" t="s">
        <v>128</v>
      </c>
      <c r="D253" s="33" t="s">
        <v>129</v>
      </c>
      <c r="E253" s="34" t="n">
        <f aca="false">Starostwo!E264</f>
        <v>1730000</v>
      </c>
      <c r="F253" s="34" t="n">
        <v>0</v>
      </c>
    </row>
    <row r="254" customFormat="false" ht="12.75" hidden="false" customHeight="false" outlineLevel="0" collapsed="false">
      <c r="A254" s="123"/>
      <c r="B254" s="123"/>
      <c r="C254" s="32" t="s">
        <v>130</v>
      </c>
      <c r="D254" s="33" t="s">
        <v>131</v>
      </c>
      <c r="E254" s="34" t="n">
        <f aca="false">Starostwo!E266</f>
        <v>27300</v>
      </c>
      <c r="F254" s="34" t="n">
        <v>0</v>
      </c>
    </row>
    <row r="255" customFormat="false" ht="12.75" hidden="false" customHeight="false" outlineLevel="0" collapsed="false">
      <c r="A255" s="123"/>
      <c r="B255" s="123"/>
      <c r="C255" s="32" t="s">
        <v>132</v>
      </c>
      <c r="D255" s="33" t="s">
        <v>133</v>
      </c>
      <c r="E255" s="34" t="n">
        <f aca="false">Starostwo!E267</f>
        <v>4200</v>
      </c>
      <c r="F255" s="34" t="n">
        <v>0</v>
      </c>
    </row>
    <row r="256" customFormat="false" ht="25.5" hidden="false" customHeight="false" outlineLevel="0" collapsed="false">
      <c r="A256" s="38"/>
      <c r="B256" s="22" t="n">
        <v>75622</v>
      </c>
      <c r="C256" s="23"/>
      <c r="D256" s="28" t="s">
        <v>134</v>
      </c>
      <c r="E256" s="29" t="n">
        <f aca="false">SUM(E257:E258)</f>
        <v>11607801</v>
      </c>
      <c r="F256" s="29" t="n">
        <f aca="false">SUM(F257:F258)</f>
        <v>0</v>
      </c>
    </row>
    <row r="257" customFormat="false" ht="12.75" hidden="false" customHeight="false" outlineLevel="0" collapsed="false">
      <c r="A257" s="123"/>
      <c r="B257" s="123"/>
      <c r="C257" s="32" t="s">
        <v>135</v>
      </c>
      <c r="D257" s="33" t="s">
        <v>136</v>
      </c>
      <c r="E257" s="34" t="n">
        <f aca="false">Starostwo!E270</f>
        <v>11007801</v>
      </c>
      <c r="F257" s="34" t="n">
        <v>0</v>
      </c>
    </row>
    <row r="258" customFormat="false" ht="12.75" hidden="false" customHeight="false" outlineLevel="0" collapsed="false">
      <c r="A258" s="123"/>
      <c r="B258" s="123"/>
      <c r="C258" s="32" t="s">
        <v>137</v>
      </c>
      <c r="D258" s="33" t="s">
        <v>138</v>
      </c>
      <c r="E258" s="34" t="n">
        <f aca="false">Starostwo!E271</f>
        <v>600000</v>
      </c>
      <c r="F258" s="34" t="n">
        <v>0</v>
      </c>
    </row>
    <row r="259" customFormat="false" ht="12.75" hidden="false" customHeight="false" outlineLevel="0" collapsed="false">
      <c r="A259" s="22" t="n">
        <v>757</v>
      </c>
      <c r="B259" s="23"/>
      <c r="C259" s="23"/>
      <c r="D259" s="24" t="s">
        <v>139</v>
      </c>
      <c r="E259" s="25" t="n">
        <f aca="false">E260+E262</f>
        <v>0</v>
      </c>
      <c r="F259" s="25" t="n">
        <f aca="false">F260+F262</f>
        <v>1494276</v>
      </c>
      <c r="G259" s="26" t="n">
        <f aca="false">Starostwo!E272</f>
        <v>0</v>
      </c>
      <c r="H259" s="26" t="n">
        <f aca="false">Starostwo!F272</f>
        <v>1494276</v>
      </c>
    </row>
    <row r="260" customFormat="false" ht="25.5" hidden="false" customHeight="false" outlineLevel="0" collapsed="false">
      <c r="A260" s="38"/>
      <c r="B260" s="22" t="n">
        <v>75702</v>
      </c>
      <c r="C260" s="23"/>
      <c r="D260" s="28" t="s">
        <v>140</v>
      </c>
      <c r="E260" s="29" t="n">
        <f aca="false">SUM(E261:E261)</f>
        <v>0</v>
      </c>
      <c r="F260" s="29" t="n">
        <f aca="false">SUM(F261:F261)</f>
        <v>1494276</v>
      </c>
    </row>
    <row r="261" customFormat="false" ht="33.75" hidden="false" customHeight="false" outlineLevel="0" collapsed="false">
      <c r="A261" s="91"/>
      <c r="B261" s="91"/>
      <c r="C261" s="58" t="n">
        <v>8110</v>
      </c>
      <c r="D261" s="36" t="s">
        <v>141</v>
      </c>
      <c r="E261" s="37" t="n">
        <v>0</v>
      </c>
      <c r="F261" s="37" t="n">
        <f aca="false">Starostwo!F275</f>
        <v>1494276</v>
      </c>
    </row>
    <row r="262" customFormat="false" ht="25.5" hidden="false" customHeight="false" outlineLevel="0" collapsed="false">
      <c r="A262" s="38"/>
      <c r="B262" s="22" t="n">
        <v>75704</v>
      </c>
      <c r="C262" s="23"/>
      <c r="D262" s="28" t="s">
        <v>142</v>
      </c>
      <c r="E262" s="29" t="n">
        <f aca="false">E263</f>
        <v>0</v>
      </c>
      <c r="F262" s="29" t="n">
        <f aca="false">F263</f>
        <v>0</v>
      </c>
    </row>
    <row r="263" customFormat="false" ht="12.75" hidden="false" customHeight="false" outlineLevel="0" collapsed="false">
      <c r="A263" s="110"/>
      <c r="B263" s="110"/>
      <c r="C263" s="58" t="n">
        <v>8020</v>
      </c>
      <c r="D263" s="36" t="s">
        <v>143</v>
      </c>
      <c r="E263" s="37" t="n">
        <v>0</v>
      </c>
      <c r="F263" s="37" t="n">
        <v>0</v>
      </c>
    </row>
    <row r="264" customFormat="false" ht="12.75" hidden="false" customHeight="false" outlineLevel="0" collapsed="false">
      <c r="A264" s="124" t="n">
        <v>758</v>
      </c>
      <c r="B264" s="73"/>
      <c r="C264" s="73"/>
      <c r="D264" s="74" t="s">
        <v>144</v>
      </c>
      <c r="E264" s="75" t="n">
        <f aca="false">E265+E267+E269+E271+E274</f>
        <v>35283184</v>
      </c>
      <c r="F264" s="75" t="n">
        <f aca="false">F265+F267+F269+F271+F274</f>
        <v>3252083</v>
      </c>
      <c r="G264" s="26" t="n">
        <f aca="false">Starostwo!E279</f>
        <v>35283184</v>
      </c>
      <c r="H264" s="26" t="n">
        <f aca="false">Starostwo!F279</f>
        <v>3252083</v>
      </c>
    </row>
    <row r="265" customFormat="false" ht="25.5" hidden="false" customHeight="false" outlineLevel="0" collapsed="false">
      <c r="A265" s="38"/>
      <c r="B265" s="22" t="s">
        <v>145</v>
      </c>
      <c r="C265" s="23"/>
      <c r="D265" s="28" t="s">
        <v>146</v>
      </c>
      <c r="E265" s="29" t="n">
        <f aca="false">E266</f>
        <v>26560065</v>
      </c>
      <c r="F265" s="29" t="n">
        <f aca="false">F266</f>
        <v>0</v>
      </c>
    </row>
    <row r="266" customFormat="false" ht="12.75" hidden="false" customHeight="false" outlineLevel="0" collapsed="false">
      <c r="A266" s="91"/>
      <c r="B266" s="91"/>
      <c r="C266" s="58" t="s">
        <v>147</v>
      </c>
      <c r="D266" s="36" t="s">
        <v>148</v>
      </c>
      <c r="E266" s="37" t="n">
        <f aca="false">Starostwo!E282</f>
        <v>26560065</v>
      </c>
      <c r="F266" s="37" t="n">
        <v>0</v>
      </c>
    </row>
    <row r="267" customFormat="false" ht="15" hidden="false" customHeight="false" outlineLevel="0" collapsed="false">
      <c r="A267" s="38"/>
      <c r="B267" s="22" t="s">
        <v>149</v>
      </c>
      <c r="C267" s="23"/>
      <c r="D267" s="28" t="s">
        <v>150</v>
      </c>
      <c r="E267" s="29" t="n">
        <f aca="false">E268</f>
        <v>3745494</v>
      </c>
      <c r="F267" s="29" t="n">
        <f aca="false">F268</f>
        <v>0</v>
      </c>
    </row>
    <row r="268" customFormat="false" ht="12.75" hidden="false" customHeight="false" outlineLevel="0" collapsed="false">
      <c r="A268" s="91"/>
      <c r="B268" s="91"/>
      <c r="C268" s="58" t="s">
        <v>147</v>
      </c>
      <c r="D268" s="36" t="s">
        <v>148</v>
      </c>
      <c r="E268" s="37" t="n">
        <f aca="false">Starostwo!E285</f>
        <v>3745494</v>
      </c>
      <c r="F268" s="37" t="n">
        <v>0</v>
      </c>
    </row>
    <row r="269" customFormat="false" ht="15" hidden="false" customHeight="false" outlineLevel="0" collapsed="false">
      <c r="A269" s="38"/>
      <c r="B269" s="22" t="s">
        <v>151</v>
      </c>
      <c r="C269" s="23"/>
      <c r="D269" s="28" t="s">
        <v>152</v>
      </c>
      <c r="E269" s="29" t="n">
        <f aca="false">E270</f>
        <v>100000</v>
      </c>
      <c r="F269" s="29" t="n">
        <f aca="false">F270</f>
        <v>0</v>
      </c>
    </row>
    <row r="270" customFormat="false" ht="12.75" hidden="false" customHeight="false" outlineLevel="0" collapsed="false">
      <c r="A270" s="91"/>
      <c r="B270" s="91"/>
      <c r="C270" s="58" t="s">
        <v>153</v>
      </c>
      <c r="D270" s="36" t="s">
        <v>154</v>
      </c>
      <c r="E270" s="37" t="n">
        <f aca="false">Starostwo!E288</f>
        <v>100000</v>
      </c>
      <c r="F270" s="37" t="n">
        <v>0</v>
      </c>
    </row>
    <row r="271" customFormat="false" ht="15" hidden="false" customHeight="false" outlineLevel="0" collapsed="false">
      <c r="A271" s="38"/>
      <c r="B271" s="22" t="n">
        <v>75818</v>
      </c>
      <c r="C271" s="23"/>
      <c r="D271" s="28" t="s">
        <v>155</v>
      </c>
      <c r="E271" s="29" t="n">
        <f aca="false">E272+E273</f>
        <v>0</v>
      </c>
      <c r="F271" s="29" t="n">
        <f aca="false">F272+F273</f>
        <v>3252083</v>
      </c>
    </row>
    <row r="272" customFormat="false" ht="12.75" hidden="false" customHeight="false" outlineLevel="0" collapsed="false">
      <c r="A272" s="91"/>
      <c r="B272" s="125"/>
      <c r="C272" s="35" t="n">
        <v>4810</v>
      </c>
      <c r="D272" s="126" t="s">
        <v>156</v>
      </c>
      <c r="E272" s="37" t="n">
        <f aca="false">Starostwo!E291</f>
        <v>0</v>
      </c>
      <c r="F272" s="37" t="n">
        <f aca="false">Starostwo!F291</f>
        <v>1256916</v>
      </c>
    </row>
    <row r="273" customFormat="false" ht="12.75" hidden="false" customHeight="false" outlineLevel="0" collapsed="false">
      <c r="A273" s="91"/>
      <c r="B273" s="127"/>
      <c r="C273" s="35" t="n">
        <v>6800</v>
      </c>
      <c r="D273" s="128" t="s">
        <v>157</v>
      </c>
      <c r="E273" s="37" t="n">
        <v>0</v>
      </c>
      <c r="F273" s="37" t="n">
        <v>1995167</v>
      </c>
    </row>
    <row r="274" customFormat="false" ht="15" hidden="false" customHeight="false" outlineLevel="0" collapsed="false">
      <c r="A274" s="38"/>
      <c r="B274" s="22" t="s">
        <v>158</v>
      </c>
      <c r="C274" s="23"/>
      <c r="D274" s="28" t="s">
        <v>159</v>
      </c>
      <c r="E274" s="29" t="n">
        <f aca="false">E275</f>
        <v>4877625</v>
      </c>
      <c r="F274" s="29" t="n">
        <f aca="false">F275</f>
        <v>0</v>
      </c>
    </row>
    <row r="275" customFormat="false" ht="12.75" hidden="false" customHeight="false" outlineLevel="0" collapsed="false">
      <c r="A275" s="91"/>
      <c r="B275" s="91"/>
      <c r="C275" s="92" t="s">
        <v>147</v>
      </c>
      <c r="D275" s="93" t="s">
        <v>148</v>
      </c>
      <c r="E275" s="94" t="n">
        <f aca="false">Starostwo!E299</f>
        <v>4877625</v>
      </c>
      <c r="F275" s="94" t="n">
        <v>0</v>
      </c>
    </row>
    <row r="276" customFormat="false" ht="12.75" hidden="false" customHeight="false" outlineLevel="0" collapsed="false">
      <c r="A276" s="22" t="n">
        <v>801</v>
      </c>
      <c r="B276" s="23"/>
      <c r="C276" s="23"/>
      <c r="D276" s="24" t="s">
        <v>160</v>
      </c>
      <c r="E276" s="25" t="n">
        <f aca="false">E277+E295+E309+E315+E342+E367+E385+E401+E411</f>
        <v>947661</v>
      </c>
      <c r="F276" s="25" t="n">
        <f aca="false">F277+F295+F309+F315+F342+F367+F385+F401+F411</f>
        <v>22634300</v>
      </c>
      <c r="G276" s="26" t="n">
        <f aca="false">Starostwo!E300+'Szkoł Muz'!E11+'ZSP Nowog'!E11+SOSW!E11+'ZSO NOW'!E11+ZSS!E11+'ZSP Gol'!E11+'ZSP MASZ'!E11+ZSZ!E13</f>
        <v>947661</v>
      </c>
      <c r="H276" s="26" t="n">
        <f aca="false">Starostwo!F300+'Szkoł Muz'!F11+'ZSP Nowog'!F11+SOSW!F11+'ZSO NOW'!F11+ZSS!F11+'ZSP Gol'!F11+'ZSP MASZ'!F11+ZSZ!F13</f>
        <v>22634300</v>
      </c>
      <c r="J276" s="26"/>
    </row>
    <row r="277" customFormat="false" ht="15" hidden="false" customHeight="false" outlineLevel="0" collapsed="false">
      <c r="A277" s="38"/>
      <c r="B277" s="22" t="n">
        <v>80102</v>
      </c>
      <c r="C277" s="23"/>
      <c r="D277" s="28" t="s">
        <v>161</v>
      </c>
      <c r="E277" s="29" t="n">
        <f aca="false">SUM(E278:E294)</f>
        <v>0</v>
      </c>
      <c r="F277" s="29" t="n">
        <f aca="false">SUM(F278:F294)</f>
        <v>1496738</v>
      </c>
      <c r="G277" s="26" t="n">
        <f aca="false">Starostwo!E301+SOSW!E12+ZSS!E12</f>
        <v>0</v>
      </c>
      <c r="H277" s="26" t="n">
        <f aca="false">Starostwo!F301+SOSW!F12+ZSS!F12</f>
        <v>1496738</v>
      </c>
    </row>
    <row r="278" customFormat="false" ht="15" hidden="false" customHeight="false" outlineLevel="0" collapsed="false">
      <c r="A278" s="38"/>
      <c r="B278" s="98"/>
      <c r="C278" s="88" t="n">
        <v>3020</v>
      </c>
      <c r="D278" s="89" t="s">
        <v>35</v>
      </c>
      <c r="E278" s="87" t="n">
        <v>0</v>
      </c>
      <c r="F278" s="90" t="n">
        <f aca="false">SOSW!F13+ZSS!F14</f>
        <v>6148</v>
      </c>
    </row>
    <row r="279" customFormat="false" ht="15" hidden="false" customHeight="false" outlineLevel="0" collapsed="false">
      <c r="A279" s="38"/>
      <c r="B279" s="51"/>
      <c r="C279" s="88" t="n">
        <v>4010</v>
      </c>
      <c r="D279" s="89" t="s">
        <v>36</v>
      </c>
      <c r="E279" s="87" t="n">
        <v>0</v>
      </c>
      <c r="F279" s="90" t="n">
        <f aca="false">SOSW!F14+ZSS!F15+Starostwo!F303</f>
        <v>882477</v>
      </c>
      <c r="G279" s="30" t="n">
        <f aca="false">F279+F280+F281+F282</f>
        <v>1261848</v>
      </c>
    </row>
    <row r="280" customFormat="false" ht="15" hidden="false" customHeight="false" outlineLevel="0" collapsed="false">
      <c r="A280" s="38"/>
      <c r="B280" s="51"/>
      <c r="C280" s="88" t="n">
        <v>4040</v>
      </c>
      <c r="D280" s="89" t="s">
        <v>37</v>
      </c>
      <c r="E280" s="87" t="n">
        <v>0</v>
      </c>
      <c r="F280" s="90" t="n">
        <f aca="false">SOSW!F15+ZSS!F16</f>
        <v>108251</v>
      </c>
    </row>
    <row r="281" customFormat="false" ht="15" hidden="false" customHeight="false" outlineLevel="0" collapsed="false">
      <c r="A281" s="38"/>
      <c r="B281" s="51"/>
      <c r="C281" s="88" t="n">
        <v>4110</v>
      </c>
      <c r="D281" s="89" t="s">
        <v>38</v>
      </c>
      <c r="E281" s="87" t="n">
        <v>0</v>
      </c>
      <c r="F281" s="90" t="n">
        <f aca="false">SOSW!F16+ZSS!F17+Starostwo!F304</f>
        <v>237089</v>
      </c>
    </row>
    <row r="282" customFormat="false" ht="15" hidden="false" customHeight="false" outlineLevel="0" collapsed="false">
      <c r="A282" s="38"/>
      <c r="B282" s="51"/>
      <c r="C282" s="88" t="n">
        <v>4120</v>
      </c>
      <c r="D282" s="89" t="s">
        <v>39</v>
      </c>
      <c r="E282" s="87" t="n">
        <v>0</v>
      </c>
      <c r="F282" s="90" t="n">
        <f aca="false">SOSW!F17+ZSS!F18+Starostwo!F305</f>
        <v>34031</v>
      </c>
    </row>
    <row r="283" customFormat="false" ht="15" hidden="false" customHeight="false" outlineLevel="0" collapsed="false">
      <c r="A283" s="38"/>
      <c r="B283" s="51"/>
      <c r="C283" s="88" t="n">
        <v>4210</v>
      </c>
      <c r="D283" s="89" t="s">
        <v>40</v>
      </c>
      <c r="E283" s="87" t="n">
        <v>0</v>
      </c>
      <c r="F283" s="90" t="n">
        <f aca="false">SOSW!F18+ZSS!F19+Starostwo!F306</f>
        <v>49171</v>
      </c>
    </row>
    <row r="284" customFormat="false" ht="15" hidden="false" customHeight="false" outlineLevel="0" collapsed="false">
      <c r="A284" s="38"/>
      <c r="B284" s="51"/>
      <c r="C284" s="88" t="n">
        <v>4240</v>
      </c>
      <c r="D284" s="89" t="s">
        <v>41</v>
      </c>
      <c r="E284" s="87" t="n">
        <v>0</v>
      </c>
      <c r="F284" s="90" t="n">
        <v>2000</v>
      </c>
    </row>
    <row r="285" customFormat="false" ht="15" hidden="false" customHeight="false" outlineLevel="0" collapsed="false">
      <c r="A285" s="38"/>
      <c r="B285" s="51"/>
      <c r="C285" s="88" t="n">
        <v>4260</v>
      </c>
      <c r="D285" s="89" t="s">
        <v>42</v>
      </c>
      <c r="E285" s="87" t="n">
        <v>0</v>
      </c>
      <c r="F285" s="90" t="n">
        <f aca="false">SOSW!F19</f>
        <v>37232</v>
      </c>
    </row>
    <row r="286" customFormat="false" ht="15" hidden="false" customHeight="false" outlineLevel="0" collapsed="false">
      <c r="A286" s="38"/>
      <c r="B286" s="51"/>
      <c r="C286" s="88" t="n">
        <v>4270</v>
      </c>
      <c r="D286" s="89" t="s">
        <v>43</v>
      </c>
      <c r="E286" s="87" t="n">
        <v>0</v>
      </c>
      <c r="F286" s="90" t="n">
        <v>0</v>
      </c>
    </row>
    <row r="287" customFormat="false" ht="15" hidden="false" customHeight="false" outlineLevel="0" collapsed="false">
      <c r="A287" s="38"/>
      <c r="B287" s="51"/>
      <c r="C287" s="88" t="n">
        <v>4280</v>
      </c>
      <c r="D287" s="89" t="s">
        <v>44</v>
      </c>
      <c r="E287" s="87" t="n">
        <v>0</v>
      </c>
      <c r="F287" s="90" t="n">
        <v>1700</v>
      </c>
    </row>
    <row r="288" customFormat="false" ht="15" hidden="false" customHeight="false" outlineLevel="0" collapsed="false">
      <c r="A288" s="38"/>
      <c r="B288" s="51"/>
      <c r="C288" s="88" t="n">
        <v>4300</v>
      </c>
      <c r="D288" s="89" t="s">
        <v>19</v>
      </c>
      <c r="E288" s="87" t="n">
        <v>0</v>
      </c>
      <c r="F288" s="90" t="n">
        <f aca="false">ZSS!F24+SOSW!F20</f>
        <v>44300</v>
      </c>
    </row>
    <row r="289" customFormat="false" ht="15" hidden="false" customHeight="false" outlineLevel="0" collapsed="false">
      <c r="A289" s="38"/>
      <c r="B289" s="51"/>
      <c r="C289" s="88" t="n">
        <v>4350</v>
      </c>
      <c r="D289" s="89" t="s">
        <v>45</v>
      </c>
      <c r="E289" s="87" t="n">
        <v>0</v>
      </c>
      <c r="F289" s="90" t="n">
        <f aca="false">ZSS!F25+SOSW!F21</f>
        <v>8975</v>
      </c>
    </row>
    <row r="290" customFormat="false" ht="25.5" hidden="false" customHeight="false" outlineLevel="0" collapsed="false">
      <c r="A290" s="38"/>
      <c r="B290" s="51"/>
      <c r="C290" s="88" t="n">
        <v>4370</v>
      </c>
      <c r="D290" s="89" t="s">
        <v>86</v>
      </c>
      <c r="E290" s="87" t="n">
        <v>0</v>
      </c>
      <c r="F290" s="90" t="n">
        <f aca="false">ZSS!F26+SOSW!F22</f>
        <v>8270</v>
      </c>
    </row>
    <row r="291" customFormat="false" ht="15" hidden="false" customHeight="false" outlineLevel="0" collapsed="false">
      <c r="A291" s="38"/>
      <c r="B291" s="51"/>
      <c r="C291" s="88" t="n">
        <v>4410</v>
      </c>
      <c r="D291" s="89" t="s">
        <v>48</v>
      </c>
      <c r="E291" s="87" t="n">
        <v>0</v>
      </c>
      <c r="F291" s="90" t="n">
        <f aca="false">ZSS!F27+SOSW!F23</f>
        <v>1500</v>
      </c>
    </row>
    <row r="292" customFormat="false" ht="15" hidden="false" customHeight="false" outlineLevel="0" collapsed="false">
      <c r="A292" s="38"/>
      <c r="B292" s="51"/>
      <c r="C292" s="88" t="n">
        <v>4430</v>
      </c>
      <c r="D292" s="89" t="s">
        <v>88</v>
      </c>
      <c r="E292" s="87" t="n">
        <v>0</v>
      </c>
      <c r="F292" s="90" t="n">
        <v>1340</v>
      </c>
    </row>
    <row r="293" customFormat="false" ht="15" hidden="false" customHeight="false" outlineLevel="0" collapsed="false">
      <c r="A293" s="38"/>
      <c r="B293" s="51"/>
      <c r="C293" s="88" t="n">
        <v>4440</v>
      </c>
      <c r="D293" s="89" t="s">
        <v>49</v>
      </c>
      <c r="E293" s="87" t="n">
        <v>0</v>
      </c>
      <c r="F293" s="90" t="n">
        <f aca="false">ZSS!F29+SOSW!F24</f>
        <v>71974</v>
      </c>
    </row>
    <row r="294" customFormat="false" ht="25.5" hidden="false" customHeight="false" outlineLevel="0" collapsed="false">
      <c r="A294" s="38"/>
      <c r="B294" s="51"/>
      <c r="C294" s="88" t="n">
        <v>4700</v>
      </c>
      <c r="D294" s="89" t="s">
        <v>53</v>
      </c>
      <c r="E294" s="87" t="n">
        <v>0</v>
      </c>
      <c r="F294" s="90" t="n">
        <v>2280</v>
      </c>
    </row>
    <row r="295" customFormat="false" ht="15" hidden="false" customHeight="false" outlineLevel="0" collapsed="false">
      <c r="A295" s="38"/>
      <c r="B295" s="22" t="n">
        <v>80111</v>
      </c>
      <c r="C295" s="23"/>
      <c r="D295" s="28" t="s">
        <v>162</v>
      </c>
      <c r="E295" s="29" t="n">
        <f aca="false">SUM(E296:E308)</f>
        <v>0</v>
      </c>
      <c r="F295" s="29" t="n">
        <f aca="false">SUM(F296:F308)</f>
        <v>1311359</v>
      </c>
      <c r="G295" s="26" t="n">
        <f aca="false">Starostwo!E307+SOSW!E25+ZSS!E31</f>
        <v>0</v>
      </c>
      <c r="H295" s="26" t="n">
        <f aca="false">Starostwo!F307+SOSW!F25+ZSS!F31</f>
        <v>1311359</v>
      </c>
    </row>
    <row r="296" customFormat="false" ht="15" hidden="false" customHeight="false" outlineLevel="0" collapsed="false">
      <c r="A296" s="38"/>
      <c r="B296" s="76"/>
      <c r="C296" s="88" t="n">
        <v>3020</v>
      </c>
      <c r="D296" s="89" t="s">
        <v>35</v>
      </c>
      <c r="E296" s="90" t="n">
        <v>0</v>
      </c>
      <c r="F296" s="90" t="n">
        <f aca="false">SOSW!F26+ZSS!F32</f>
        <v>2842</v>
      </c>
    </row>
    <row r="297" customFormat="false" ht="15" hidden="false" customHeight="false" outlineLevel="0" collapsed="false">
      <c r="A297" s="38"/>
      <c r="B297" s="76"/>
      <c r="C297" s="88" t="n">
        <v>4010</v>
      </c>
      <c r="D297" s="89" t="s">
        <v>36</v>
      </c>
      <c r="E297" s="90" t="n">
        <v>0</v>
      </c>
      <c r="F297" s="90" t="n">
        <f aca="false">Starostwo!F309+SOSW!F27+ZSS!F33</f>
        <v>889466</v>
      </c>
      <c r="G297" s="30" t="n">
        <f aca="false">F297+F298+F299+F300</f>
        <v>1210546</v>
      </c>
    </row>
    <row r="298" customFormat="false" ht="15" hidden="false" customHeight="false" outlineLevel="0" collapsed="false">
      <c r="A298" s="38"/>
      <c r="B298" s="76"/>
      <c r="C298" s="88" t="n">
        <v>4040</v>
      </c>
      <c r="D298" s="89" t="s">
        <v>37</v>
      </c>
      <c r="E298" s="90" t="n">
        <v>0</v>
      </c>
      <c r="F298" s="90" t="n">
        <f aca="false">SOSW!F28+ZSS!F34</f>
        <v>90805</v>
      </c>
    </row>
    <row r="299" customFormat="false" ht="15" hidden="false" customHeight="false" outlineLevel="0" collapsed="false">
      <c r="A299" s="38"/>
      <c r="B299" s="76"/>
      <c r="C299" s="88" t="n">
        <v>4110</v>
      </c>
      <c r="D299" s="89" t="s">
        <v>38</v>
      </c>
      <c r="E299" s="90" t="n">
        <v>0</v>
      </c>
      <c r="F299" s="90" t="n">
        <f aca="false">Starostwo!F310+SOSW!F29+ZSS!F35</f>
        <v>200543</v>
      </c>
    </row>
    <row r="300" customFormat="false" ht="15" hidden="false" customHeight="false" outlineLevel="0" collapsed="false">
      <c r="A300" s="38"/>
      <c r="B300" s="76"/>
      <c r="C300" s="88" t="n">
        <v>4120</v>
      </c>
      <c r="D300" s="89" t="s">
        <v>39</v>
      </c>
      <c r="E300" s="90" t="n">
        <v>0</v>
      </c>
      <c r="F300" s="90" t="n">
        <f aca="false">Starostwo!F311+SOSW!F30+ZSS!F36</f>
        <v>29732</v>
      </c>
    </row>
    <row r="301" customFormat="false" ht="15" hidden="false" customHeight="false" outlineLevel="0" collapsed="false">
      <c r="A301" s="38"/>
      <c r="B301" s="76"/>
      <c r="C301" s="88" t="n">
        <v>4210</v>
      </c>
      <c r="D301" s="89" t="s">
        <v>40</v>
      </c>
      <c r="E301" s="90" t="n">
        <v>0</v>
      </c>
      <c r="F301" s="90" t="n">
        <f aca="false">SOSW!F31+ZSS!F37</f>
        <v>4759</v>
      </c>
    </row>
    <row r="302" customFormat="false" ht="15" hidden="false" customHeight="false" outlineLevel="0" collapsed="false">
      <c r="A302" s="38"/>
      <c r="B302" s="76"/>
      <c r="C302" s="88" t="n">
        <v>4240</v>
      </c>
      <c r="D302" s="89" t="s">
        <v>41</v>
      </c>
      <c r="E302" s="90" t="n">
        <v>0</v>
      </c>
      <c r="F302" s="90" t="n">
        <f aca="false">ZSS!F38</f>
        <v>0</v>
      </c>
    </row>
    <row r="303" customFormat="false" ht="15" hidden="false" customHeight="false" outlineLevel="0" collapsed="false">
      <c r="A303" s="38"/>
      <c r="B303" s="76"/>
      <c r="C303" s="119" t="n">
        <v>4260</v>
      </c>
      <c r="D303" s="36" t="s">
        <v>42</v>
      </c>
      <c r="E303" s="37" t="n">
        <v>0</v>
      </c>
      <c r="F303" s="37" t="n">
        <v>27556</v>
      </c>
    </row>
    <row r="304" customFormat="false" ht="15" hidden="false" customHeight="false" outlineLevel="0" collapsed="false">
      <c r="A304" s="38"/>
      <c r="B304" s="76"/>
      <c r="C304" s="88" t="n">
        <v>4280</v>
      </c>
      <c r="D304" s="89" t="s">
        <v>44</v>
      </c>
      <c r="E304" s="90" t="n">
        <v>0</v>
      </c>
      <c r="F304" s="90" t="n">
        <v>850</v>
      </c>
    </row>
    <row r="305" customFormat="false" ht="15" hidden="false" customHeight="false" outlineLevel="0" collapsed="false">
      <c r="A305" s="38"/>
      <c r="B305" s="76"/>
      <c r="C305" s="119" t="n">
        <v>4300</v>
      </c>
      <c r="D305" s="36" t="s">
        <v>19</v>
      </c>
      <c r="E305" s="37" t="n">
        <v>0</v>
      </c>
      <c r="F305" s="37" t="n">
        <v>5398</v>
      </c>
    </row>
    <row r="306" customFormat="false" ht="15" hidden="false" customHeight="false" outlineLevel="0" collapsed="false">
      <c r="A306" s="38"/>
      <c r="B306" s="76"/>
      <c r="C306" s="88" t="n">
        <v>4410</v>
      </c>
      <c r="D306" s="89" t="s">
        <v>48</v>
      </c>
      <c r="E306" s="90" t="n">
        <v>0</v>
      </c>
      <c r="F306" s="90" t="n">
        <f aca="false">SOSW!F34+ZSS!F40</f>
        <v>800</v>
      </c>
    </row>
    <row r="307" customFormat="false" ht="15" hidden="false" customHeight="false" outlineLevel="0" collapsed="false">
      <c r="A307" s="38"/>
      <c r="B307" s="76"/>
      <c r="C307" s="88" t="n">
        <v>4440</v>
      </c>
      <c r="D307" s="89" t="s">
        <v>49</v>
      </c>
      <c r="E307" s="90" t="n">
        <v>0</v>
      </c>
      <c r="F307" s="90" t="n">
        <f aca="false">SOSW!F35+ZSS!F41</f>
        <v>58608</v>
      </c>
    </row>
    <row r="308" customFormat="false" ht="25.5" hidden="false" customHeight="false" outlineLevel="0" collapsed="false">
      <c r="A308" s="38"/>
      <c r="B308" s="76"/>
      <c r="C308" s="88" t="n">
        <v>4700</v>
      </c>
      <c r="D308" s="89" t="s">
        <v>53</v>
      </c>
      <c r="E308" s="90" t="n">
        <v>0</v>
      </c>
      <c r="F308" s="90" t="n">
        <v>0</v>
      </c>
    </row>
    <row r="309" customFormat="false" ht="15" hidden="false" customHeight="false" outlineLevel="0" collapsed="false">
      <c r="A309" s="38"/>
      <c r="B309" s="129" t="n">
        <v>80113</v>
      </c>
      <c r="C309" s="130"/>
      <c r="D309" s="131" t="s">
        <v>163</v>
      </c>
      <c r="E309" s="132" t="n">
        <f aca="false">SUM(E310:E314)</f>
        <v>30000</v>
      </c>
      <c r="F309" s="132" t="n">
        <f aca="false">SUM(F310:F314)</f>
        <v>30000</v>
      </c>
      <c r="G309" s="30" t="n">
        <f aca="false">ZSS!E43</f>
        <v>30000</v>
      </c>
      <c r="H309" s="30" t="n">
        <f aca="false">ZSS!F43</f>
        <v>30000</v>
      </c>
    </row>
    <row r="310" customFormat="false" ht="15" hidden="false" customHeight="false" outlineLevel="0" collapsed="false">
      <c r="A310" s="38"/>
      <c r="B310" s="133"/>
      <c r="C310" s="88" t="s">
        <v>164</v>
      </c>
      <c r="D310" s="89" t="s">
        <v>165</v>
      </c>
      <c r="E310" s="90" t="n">
        <v>30000</v>
      </c>
      <c r="F310" s="90" t="n">
        <v>0</v>
      </c>
    </row>
    <row r="311" customFormat="false" ht="15" hidden="false" customHeight="false" outlineLevel="0" collapsed="false">
      <c r="A311" s="38"/>
      <c r="B311" s="133"/>
      <c r="C311" s="88" t="n">
        <v>4110</v>
      </c>
      <c r="D311" s="89" t="s">
        <v>38</v>
      </c>
      <c r="E311" s="90" t="n">
        <v>0</v>
      </c>
      <c r="F311" s="90" t="n">
        <v>2580</v>
      </c>
      <c r="G311" s="30" t="n">
        <f aca="false">F311+F312+F313</f>
        <v>17950</v>
      </c>
    </row>
    <row r="312" customFormat="false" ht="15" hidden="false" customHeight="false" outlineLevel="0" collapsed="false">
      <c r="A312" s="38"/>
      <c r="B312" s="133"/>
      <c r="C312" s="88" t="n">
        <v>4120</v>
      </c>
      <c r="D312" s="89" t="s">
        <v>39</v>
      </c>
      <c r="E312" s="90" t="n">
        <v>0</v>
      </c>
      <c r="F312" s="90" t="n">
        <v>370</v>
      </c>
    </row>
    <row r="313" customFormat="false" ht="15" hidden="false" customHeight="false" outlineLevel="0" collapsed="false">
      <c r="A313" s="38"/>
      <c r="B313" s="133"/>
      <c r="C313" s="88" t="n">
        <v>4170</v>
      </c>
      <c r="D313" s="89" t="s">
        <v>22</v>
      </c>
      <c r="E313" s="90" t="n">
        <v>0</v>
      </c>
      <c r="F313" s="90" t="n">
        <v>15000</v>
      </c>
    </row>
    <row r="314" customFormat="false" ht="15" hidden="false" customHeight="false" outlineLevel="0" collapsed="false">
      <c r="A314" s="38"/>
      <c r="B314" s="133"/>
      <c r="C314" s="88" t="n">
        <v>4210</v>
      </c>
      <c r="D314" s="89" t="s">
        <v>40</v>
      </c>
      <c r="E314" s="90" t="n">
        <v>0</v>
      </c>
      <c r="F314" s="90" t="n">
        <v>12050</v>
      </c>
    </row>
    <row r="315" customFormat="false" ht="15" hidden="false" customHeight="false" outlineLevel="0" collapsed="false">
      <c r="A315" s="38"/>
      <c r="B315" s="22" t="n">
        <v>80120</v>
      </c>
      <c r="C315" s="23"/>
      <c r="D315" s="28" t="s">
        <v>166</v>
      </c>
      <c r="E315" s="29" t="n">
        <f aca="false">SUM(E316:E341)</f>
        <v>59052</v>
      </c>
      <c r="F315" s="29" t="n">
        <f aca="false">SUM(F316:F341)</f>
        <v>5557127</v>
      </c>
      <c r="G315" s="26" t="n">
        <f aca="false">Starostwo!E312+'ZSO NOW'!E12+'ZSP Gol'!E12+'ZSP MASZ'!E12</f>
        <v>59052</v>
      </c>
      <c r="H315" s="26" t="n">
        <f aca="false">Starostwo!F312+'ZSO NOW'!F12+'ZSP Gol'!F12+'ZSP MASZ'!F12</f>
        <v>5557127</v>
      </c>
    </row>
    <row r="316" customFormat="false" ht="15" hidden="false" customHeight="false" outlineLevel="0" collapsed="false">
      <c r="A316" s="38"/>
      <c r="B316" s="116"/>
      <c r="C316" s="134" t="s">
        <v>95</v>
      </c>
      <c r="D316" s="36" t="s">
        <v>167</v>
      </c>
      <c r="E316" s="37" t="n">
        <f aca="false">'ZSO NOW'!E13+'ZSP Gol'!E13</f>
        <v>1500</v>
      </c>
      <c r="F316" s="37" t="n">
        <v>0</v>
      </c>
    </row>
    <row r="317" customFormat="false" ht="33.75" hidden="false" customHeight="false" outlineLevel="0" collapsed="false">
      <c r="A317" s="38"/>
      <c r="B317" s="116"/>
      <c r="C317" s="134" t="s">
        <v>61</v>
      </c>
      <c r="D317" s="36" t="s">
        <v>62</v>
      </c>
      <c r="E317" s="37" t="n">
        <f aca="false">'ZSO NOW'!E14+'ZSP Gol'!E14</f>
        <v>57352</v>
      </c>
      <c r="F317" s="37" t="n">
        <v>0</v>
      </c>
    </row>
    <row r="318" customFormat="false" ht="15" hidden="false" customHeight="false" outlineLevel="0" collapsed="false">
      <c r="A318" s="38"/>
      <c r="B318" s="116"/>
      <c r="C318" s="134" t="s">
        <v>164</v>
      </c>
      <c r="D318" s="36" t="s">
        <v>165</v>
      </c>
      <c r="E318" s="37" t="n">
        <v>200</v>
      </c>
      <c r="F318" s="37" t="n">
        <v>0</v>
      </c>
    </row>
    <row r="319" customFormat="false" ht="22.5" hidden="false" customHeight="false" outlineLevel="0" collapsed="false">
      <c r="A319" s="38"/>
      <c r="B319" s="116"/>
      <c r="C319" s="135" t="n">
        <v>2540</v>
      </c>
      <c r="D319" s="36" t="s">
        <v>168</v>
      </c>
      <c r="E319" s="37" t="n">
        <v>0</v>
      </c>
      <c r="F319" s="37" t="n">
        <f aca="false">Starostwo!F314</f>
        <v>406232</v>
      </c>
    </row>
    <row r="320" customFormat="false" ht="33.75" hidden="false" customHeight="false" outlineLevel="0" collapsed="false">
      <c r="A320" s="38"/>
      <c r="B320" s="116"/>
      <c r="C320" s="135" t="n">
        <v>2590</v>
      </c>
      <c r="D320" s="36" t="s">
        <v>169</v>
      </c>
      <c r="E320" s="37" t="n">
        <v>0</v>
      </c>
      <c r="F320" s="37" t="n">
        <f aca="false">Starostwo!F320</f>
        <v>759112</v>
      </c>
    </row>
    <row r="321" customFormat="false" ht="15" hidden="false" customHeight="false" outlineLevel="0" collapsed="false">
      <c r="A321" s="38"/>
      <c r="B321" s="116"/>
      <c r="C321" s="119" t="n">
        <v>3020</v>
      </c>
      <c r="D321" s="36" t="s">
        <v>35</v>
      </c>
      <c r="E321" s="37"/>
      <c r="F321" s="37" t="n">
        <f aca="false">'ZSO NOW'!F16+'ZSP Gol'!F15+'ZSP MASZ'!F13</f>
        <v>33663</v>
      </c>
    </row>
    <row r="322" customFormat="false" ht="15" hidden="false" customHeight="false" outlineLevel="0" collapsed="false">
      <c r="A322" s="38"/>
      <c r="B322" s="116"/>
      <c r="C322" s="136" t="n">
        <v>4010</v>
      </c>
      <c r="D322" s="33" t="s">
        <v>36</v>
      </c>
      <c r="E322" s="34"/>
      <c r="F322" s="34" t="n">
        <f aca="false">Starostwo!F322+'ZSO NOW'!F17+'ZSP Gol'!F16+'ZSP MASZ'!F14</f>
        <v>2301476</v>
      </c>
      <c r="G322" s="30" t="n">
        <f aca="false">F322+F323+F324+F325+F326</f>
        <v>3170527</v>
      </c>
      <c r="H322" s="30"/>
      <c r="I322" s="30"/>
    </row>
    <row r="323" customFormat="false" ht="15" hidden="false" customHeight="false" outlineLevel="0" collapsed="false">
      <c r="A323" s="38"/>
      <c r="B323" s="116"/>
      <c r="C323" s="119" t="n">
        <v>4040</v>
      </c>
      <c r="D323" s="36" t="s">
        <v>37</v>
      </c>
      <c r="E323" s="37"/>
      <c r="F323" s="37" t="n">
        <f aca="false">'ZSO NOW'!F18+'ZSP Gol'!F17+'ZSP MASZ'!F15</f>
        <v>301741</v>
      </c>
      <c r="G323" s="30"/>
    </row>
    <row r="324" customFormat="false" ht="15" hidden="false" customHeight="false" outlineLevel="0" collapsed="false">
      <c r="A324" s="38"/>
      <c r="B324" s="116"/>
      <c r="C324" s="119" t="n">
        <v>4110</v>
      </c>
      <c r="D324" s="36" t="s">
        <v>38</v>
      </c>
      <c r="E324" s="37"/>
      <c r="F324" s="37" t="n">
        <f aca="false">Starostwo!F323+'ZSO NOW'!F19+'ZSP Gol'!F18+'ZSP MASZ'!F16</f>
        <v>490307</v>
      </c>
      <c r="G324" s="26"/>
    </row>
    <row r="325" customFormat="false" ht="15" hidden="false" customHeight="false" outlineLevel="0" collapsed="false">
      <c r="A325" s="38"/>
      <c r="B325" s="116"/>
      <c r="C325" s="119" t="n">
        <v>4120</v>
      </c>
      <c r="D325" s="36" t="s">
        <v>39</v>
      </c>
      <c r="E325" s="37"/>
      <c r="F325" s="37" t="n">
        <f aca="false">Starostwo!F324+'ZSO NOW'!F20+'ZSP Gol'!F19+'ZSP MASZ'!F17</f>
        <v>66603</v>
      </c>
      <c r="G325" s="26"/>
    </row>
    <row r="326" customFormat="false" ht="15" hidden="false" customHeight="false" outlineLevel="0" collapsed="false">
      <c r="A326" s="38"/>
      <c r="B326" s="116"/>
      <c r="C326" s="119" t="n">
        <v>4170</v>
      </c>
      <c r="D326" s="36" t="s">
        <v>22</v>
      </c>
      <c r="E326" s="37" t="n">
        <v>0</v>
      </c>
      <c r="F326" s="37" t="n">
        <f aca="false">'ZSO NOW'!F21+'ZSP Gol'!F20+'ZSP MASZ'!F18</f>
        <v>10400</v>
      </c>
    </row>
    <row r="327" customFormat="false" ht="15" hidden="false" customHeight="false" outlineLevel="0" collapsed="false">
      <c r="A327" s="38"/>
      <c r="B327" s="116"/>
      <c r="C327" s="119" t="n">
        <v>4210</v>
      </c>
      <c r="D327" s="36" t="s">
        <v>40</v>
      </c>
      <c r="E327" s="37"/>
      <c r="F327" s="37" t="n">
        <f aca="false">'ZSO NOW'!F22+'ZSP Gol'!F21+'ZSP MASZ'!F19</f>
        <v>72829</v>
      </c>
    </row>
    <row r="328" customFormat="false" ht="15" hidden="false" customHeight="false" outlineLevel="0" collapsed="false">
      <c r="A328" s="137"/>
      <c r="B328" s="138"/>
      <c r="C328" s="119" t="n">
        <v>4240</v>
      </c>
      <c r="D328" s="36" t="s">
        <v>41</v>
      </c>
      <c r="E328" s="37"/>
      <c r="F328" s="37" t="n">
        <f aca="false">'ZSO NOW'!F23+'ZSP Gol'!F22+'ZSP MASZ'!F20</f>
        <v>2483</v>
      </c>
    </row>
    <row r="329" customFormat="false" ht="15" hidden="false" customHeight="false" outlineLevel="0" collapsed="false">
      <c r="A329" s="38"/>
      <c r="B329" s="116"/>
      <c r="C329" s="119" t="n">
        <v>4260</v>
      </c>
      <c r="D329" s="36" t="s">
        <v>42</v>
      </c>
      <c r="E329" s="37"/>
      <c r="F329" s="37" t="n">
        <f aca="false">'ZSO NOW'!F24+'ZSP Gol'!F23+'ZSP MASZ'!F21</f>
        <v>428493</v>
      </c>
    </row>
    <row r="330" customFormat="false" ht="15" hidden="false" customHeight="false" outlineLevel="0" collapsed="false">
      <c r="A330" s="38"/>
      <c r="B330" s="116"/>
      <c r="C330" s="119" t="n">
        <v>4270</v>
      </c>
      <c r="D330" s="36" t="s">
        <v>43</v>
      </c>
      <c r="E330" s="37"/>
      <c r="F330" s="37" t="n">
        <f aca="false">'ZSO NOW'!F25+'ZSP Gol'!F24+'ZSP MASZ'!F22</f>
        <v>14000</v>
      </c>
    </row>
    <row r="331" customFormat="false" ht="15" hidden="false" customHeight="false" outlineLevel="0" collapsed="false">
      <c r="A331" s="38"/>
      <c r="B331" s="116"/>
      <c r="C331" s="119" t="n">
        <v>4280</v>
      </c>
      <c r="D331" s="36" t="s">
        <v>44</v>
      </c>
      <c r="E331" s="37"/>
      <c r="F331" s="37" t="n">
        <f aca="false">'ZSO NOW'!F26+'ZSP Gol'!F25+'ZSP MASZ'!F23</f>
        <v>6051</v>
      </c>
    </row>
    <row r="332" customFormat="false" ht="15" hidden="false" customHeight="false" outlineLevel="0" collapsed="false">
      <c r="A332" s="38"/>
      <c r="B332" s="116"/>
      <c r="C332" s="119" t="n">
        <v>4300</v>
      </c>
      <c r="D332" s="36" t="s">
        <v>19</v>
      </c>
      <c r="E332" s="37"/>
      <c r="F332" s="37" t="n">
        <f aca="false">'ZSO NOW'!F27+'ZSP Gol'!F26+'ZSP MASZ'!F24</f>
        <v>82126</v>
      </c>
    </row>
    <row r="333" customFormat="false" ht="15" hidden="false" customHeight="false" outlineLevel="0" collapsed="false">
      <c r="A333" s="38"/>
      <c r="B333" s="116"/>
      <c r="C333" s="119" t="n">
        <v>4350</v>
      </c>
      <c r="D333" s="36" t="s">
        <v>45</v>
      </c>
      <c r="E333" s="37"/>
      <c r="F333" s="37" t="n">
        <f aca="false">'ZSO NOW'!F28+'ZSP Gol'!F27+'ZSP MASZ'!F25</f>
        <v>3458</v>
      </c>
    </row>
    <row r="334" customFormat="false" ht="15" hidden="false" customHeight="false" outlineLevel="0" collapsed="false">
      <c r="A334" s="38"/>
      <c r="B334" s="116"/>
      <c r="C334" s="119" t="n">
        <v>4360</v>
      </c>
      <c r="D334" s="36" t="s">
        <v>85</v>
      </c>
      <c r="E334" s="37" t="n">
        <v>0</v>
      </c>
      <c r="F334" s="37" t="n">
        <v>620</v>
      </c>
    </row>
    <row r="335" customFormat="false" ht="15" hidden="false" customHeight="false" outlineLevel="0" collapsed="false">
      <c r="A335" s="38"/>
      <c r="B335" s="116"/>
      <c r="C335" s="119" t="n">
        <v>4370</v>
      </c>
      <c r="D335" s="36" t="s">
        <v>86</v>
      </c>
      <c r="E335" s="37"/>
      <c r="F335" s="37" t="n">
        <f aca="false">'ZSO NOW'!F29+'ZSP Gol'!F29+'ZSP MASZ'!F26</f>
        <v>8726</v>
      </c>
    </row>
    <row r="336" customFormat="false" ht="15" hidden="false" customHeight="false" outlineLevel="0" collapsed="false">
      <c r="A336" s="38"/>
      <c r="B336" s="116"/>
      <c r="C336" s="119" t="n">
        <v>4390</v>
      </c>
      <c r="D336" s="36" t="s">
        <v>101</v>
      </c>
      <c r="E336" s="37"/>
      <c r="F336" s="37" t="n">
        <v>800</v>
      </c>
    </row>
    <row r="337" customFormat="false" ht="15" hidden="false" customHeight="false" outlineLevel="0" collapsed="false">
      <c r="A337" s="38"/>
      <c r="B337" s="116"/>
      <c r="C337" s="119" t="n">
        <v>4410</v>
      </c>
      <c r="D337" s="36" t="s">
        <v>48</v>
      </c>
      <c r="E337" s="37"/>
      <c r="F337" s="37" t="n">
        <f aca="false">'ZSO NOW'!F31+'ZSP Gol'!F30+'ZSP MASZ'!F27+Starostwo!F325</f>
        <v>7090</v>
      </c>
    </row>
    <row r="338" customFormat="false" ht="15" hidden="false" customHeight="false" outlineLevel="0" collapsed="false">
      <c r="A338" s="38"/>
      <c r="B338" s="116"/>
      <c r="C338" s="96" t="n">
        <v>4430</v>
      </c>
      <c r="D338" s="45" t="s">
        <v>88</v>
      </c>
      <c r="E338" s="55" t="n">
        <v>0</v>
      </c>
      <c r="F338" s="55" t="n">
        <v>401</v>
      </c>
    </row>
    <row r="339" customFormat="false" ht="15" hidden="false" customHeight="false" outlineLevel="0" collapsed="false">
      <c r="A339" s="38"/>
      <c r="B339" s="116"/>
      <c r="C339" s="119" t="n">
        <v>4440</v>
      </c>
      <c r="D339" s="36" t="s">
        <v>49</v>
      </c>
      <c r="E339" s="37"/>
      <c r="F339" s="37" t="n">
        <f aca="false">'ZSO NOW'!F32+'ZSP Gol'!F31+'ZSP MASZ'!F29</f>
        <v>209287</v>
      </c>
    </row>
    <row r="340" customFormat="false" ht="22.5" hidden="false" customHeight="false" outlineLevel="0" collapsed="false">
      <c r="A340" s="38"/>
      <c r="B340" s="116"/>
      <c r="C340" s="119" t="n">
        <v>4700</v>
      </c>
      <c r="D340" s="36" t="s">
        <v>170</v>
      </c>
      <c r="E340" s="37"/>
      <c r="F340" s="37" t="n">
        <f aca="false">'ZSO NOW'!F33+'ZSP Gol'!F32+'ZSP MASZ'!F30</f>
        <v>5229</v>
      </c>
    </row>
    <row r="341" customFormat="false" ht="15" hidden="false" customHeight="false" outlineLevel="0" collapsed="false">
      <c r="A341" s="38"/>
      <c r="B341" s="116"/>
      <c r="C341" s="64" t="n">
        <v>6050</v>
      </c>
      <c r="D341" s="65" t="s">
        <v>55</v>
      </c>
      <c r="E341" s="109" t="n">
        <v>0</v>
      </c>
      <c r="F341" s="109" t="n">
        <f aca="false">Starostwo!F327</f>
        <v>346000</v>
      </c>
    </row>
    <row r="342" customFormat="false" ht="15" hidden="false" customHeight="false" outlineLevel="0" collapsed="false">
      <c r="A342" s="38"/>
      <c r="B342" s="22" t="n">
        <v>80130</v>
      </c>
      <c r="C342" s="23"/>
      <c r="D342" s="28" t="s">
        <v>171</v>
      </c>
      <c r="E342" s="29" t="n">
        <f aca="false">SUM(E343:E366)</f>
        <v>51811</v>
      </c>
      <c r="F342" s="29" t="n">
        <f aca="false">SUM(F343:F366)</f>
        <v>9506190</v>
      </c>
      <c r="G342" s="26" t="n">
        <f aca="false">Starostwo!E328+'ZSP Nowog'!E12+'ZSP MASZ'!E31+ZSZ!E14</f>
        <v>51811</v>
      </c>
      <c r="H342" s="26" t="n">
        <f aca="false">Starostwo!F328+'ZSP Nowog'!F12+'ZSP MASZ'!F31+ZSZ!F14</f>
        <v>9506190</v>
      </c>
    </row>
    <row r="343" customFormat="false" ht="15" hidden="false" customHeight="false" outlineLevel="0" collapsed="false">
      <c r="A343" s="38"/>
      <c r="B343" s="78"/>
      <c r="C343" s="119" t="s">
        <v>95</v>
      </c>
      <c r="D343" s="36" t="s">
        <v>96</v>
      </c>
      <c r="E343" s="37" t="n">
        <f aca="false">'ZSP Nowog'!E13+ZSZ!E15+'ZSP MASZ'!E32</f>
        <v>600</v>
      </c>
      <c r="F343" s="62" t="n">
        <v>0</v>
      </c>
    </row>
    <row r="344" customFormat="false" ht="33.75" hidden="false" customHeight="false" outlineLevel="0" collapsed="false">
      <c r="A344" s="38"/>
      <c r="B344" s="83"/>
      <c r="C344" s="119" t="s">
        <v>61</v>
      </c>
      <c r="D344" s="36" t="s">
        <v>62</v>
      </c>
      <c r="E344" s="37" t="n">
        <f aca="false">'ZSP Nowog'!E14+'ZSP MASZ'!E33+ZSZ!E16</f>
        <v>46793</v>
      </c>
      <c r="F344" s="37" t="n">
        <v>0</v>
      </c>
    </row>
    <row r="345" customFormat="false" ht="15" hidden="false" customHeight="false" outlineLevel="0" collapsed="false">
      <c r="A345" s="38"/>
      <c r="B345" s="83"/>
      <c r="C345" s="119" t="s">
        <v>164</v>
      </c>
      <c r="D345" s="36" t="s">
        <v>165</v>
      </c>
      <c r="E345" s="37" t="n">
        <f aca="false">'ZSP Nowog'!E15</f>
        <v>4418</v>
      </c>
      <c r="F345" s="37" t="n">
        <v>0</v>
      </c>
    </row>
    <row r="346" customFormat="false" ht="22.5" hidden="false" customHeight="false" outlineLevel="0" collapsed="false">
      <c r="A346" s="38"/>
      <c r="B346" s="83"/>
      <c r="C346" s="135" t="n">
        <v>2540</v>
      </c>
      <c r="D346" s="36" t="s">
        <v>168</v>
      </c>
      <c r="E346" s="37" t="n">
        <v>0</v>
      </c>
      <c r="F346" s="37" t="n">
        <f aca="false">Starostwo!F330</f>
        <v>357599</v>
      </c>
    </row>
    <row r="347" customFormat="false" ht="15" hidden="false" customHeight="false" outlineLevel="0" collapsed="false">
      <c r="A347" s="38"/>
      <c r="B347" s="83"/>
      <c r="C347" s="119" t="n">
        <v>3020</v>
      </c>
      <c r="D347" s="36" t="s">
        <v>35</v>
      </c>
      <c r="E347" s="37" t="n">
        <v>0</v>
      </c>
      <c r="F347" s="37" t="n">
        <f aca="false">'ZSP Nowog'!F16+ZSZ!F17+'ZSP MASZ'!F34</f>
        <v>50230</v>
      </c>
    </row>
    <row r="348" customFormat="false" ht="15" hidden="false" customHeight="false" outlineLevel="0" collapsed="false">
      <c r="A348" s="38"/>
      <c r="B348" s="83"/>
      <c r="C348" s="119" t="n">
        <v>4010</v>
      </c>
      <c r="D348" s="36" t="s">
        <v>36</v>
      </c>
      <c r="E348" s="37" t="n">
        <v>0</v>
      </c>
      <c r="F348" s="37" t="n">
        <f aca="false">Starostwo!F336+'ZSP Nowog'!F17+'ZSP MASZ'!F35+ZSZ!F18</f>
        <v>5696836</v>
      </c>
    </row>
    <row r="349" customFormat="false" ht="15" hidden="false" customHeight="false" outlineLevel="0" collapsed="false">
      <c r="A349" s="38"/>
      <c r="B349" s="83"/>
      <c r="C349" s="119" t="n">
        <v>4040</v>
      </c>
      <c r="D349" s="36" t="s">
        <v>37</v>
      </c>
      <c r="E349" s="37" t="n">
        <v>0</v>
      </c>
      <c r="F349" s="37" t="n">
        <f aca="false">'ZSP Nowog'!F18+'ZSP MASZ'!F36+ZSZ!F19</f>
        <v>499199</v>
      </c>
    </row>
    <row r="350" customFormat="false" ht="15" hidden="false" customHeight="false" outlineLevel="0" collapsed="false">
      <c r="A350" s="38"/>
      <c r="B350" s="83"/>
      <c r="C350" s="119" t="n">
        <v>4110</v>
      </c>
      <c r="D350" s="36" t="s">
        <v>38</v>
      </c>
      <c r="E350" s="37" t="n">
        <v>0</v>
      </c>
      <c r="F350" s="37" t="n">
        <f aca="false">'ZSP Nowog'!F19+'ZSP MASZ'!F37+ZSZ!F21+Starostwo!F337</f>
        <v>1223521</v>
      </c>
    </row>
    <row r="351" customFormat="false" ht="15" hidden="false" customHeight="false" outlineLevel="0" collapsed="false">
      <c r="A351" s="38"/>
      <c r="B351" s="83"/>
      <c r="C351" s="119" t="n">
        <v>4120</v>
      </c>
      <c r="D351" s="36" t="s">
        <v>39</v>
      </c>
      <c r="E351" s="37" t="n">
        <v>0</v>
      </c>
      <c r="F351" s="37" t="n">
        <f aca="false">Starostwo!F338+'ZSP Nowog'!F20+'ZSP MASZ'!F38+ZSZ!F22</f>
        <v>169947</v>
      </c>
    </row>
    <row r="352" customFormat="false" ht="15" hidden="false" customHeight="false" outlineLevel="0" collapsed="false">
      <c r="A352" s="38"/>
      <c r="B352" s="83"/>
      <c r="C352" s="134" t="n">
        <v>4140</v>
      </c>
      <c r="D352" s="36" t="s">
        <v>98</v>
      </c>
      <c r="E352" s="37" t="n">
        <v>0</v>
      </c>
      <c r="F352" s="37" t="n">
        <f aca="false">ZSZ!F23</f>
        <v>7600</v>
      </c>
    </row>
    <row r="353" customFormat="false" ht="15" hidden="false" customHeight="false" outlineLevel="0" collapsed="false">
      <c r="A353" s="38"/>
      <c r="B353" s="83"/>
      <c r="C353" s="119" t="n">
        <v>4170</v>
      </c>
      <c r="D353" s="36" t="s">
        <v>22</v>
      </c>
      <c r="E353" s="37" t="n">
        <v>0</v>
      </c>
      <c r="F353" s="37" t="n">
        <f aca="false">'ZSP Nowog'!F21+ZSZ!F20+'ZSP MASZ'!F39</f>
        <v>12200</v>
      </c>
    </row>
    <row r="354" customFormat="false" ht="15" hidden="false" customHeight="false" outlineLevel="0" collapsed="false">
      <c r="A354" s="38"/>
      <c r="B354" s="83"/>
      <c r="C354" s="119" t="n">
        <v>4210</v>
      </c>
      <c r="D354" s="36" t="s">
        <v>40</v>
      </c>
      <c r="E354" s="37" t="n">
        <v>0</v>
      </c>
      <c r="F354" s="37" t="n">
        <f aca="false">41600+18565+104000</f>
        <v>164165</v>
      </c>
    </row>
    <row r="355" customFormat="false" ht="15" hidden="false" customHeight="false" outlineLevel="0" collapsed="false">
      <c r="A355" s="38"/>
      <c r="B355" s="83"/>
      <c r="C355" s="119" t="n">
        <v>4240</v>
      </c>
      <c r="D355" s="36" t="s">
        <v>41</v>
      </c>
      <c r="E355" s="37" t="n">
        <v>0</v>
      </c>
      <c r="F355" s="37" t="n">
        <f aca="false">15400+1520+12000</f>
        <v>28920</v>
      </c>
    </row>
    <row r="356" customFormat="false" ht="15" hidden="false" customHeight="false" outlineLevel="0" collapsed="false">
      <c r="A356" s="38"/>
      <c r="B356" s="83"/>
      <c r="C356" s="119" t="n">
        <v>4260</v>
      </c>
      <c r="D356" s="36" t="s">
        <v>42</v>
      </c>
      <c r="E356" s="37" t="n">
        <v>0</v>
      </c>
      <c r="F356" s="37" t="n">
        <f aca="false">160500+73402+290000</f>
        <v>523902</v>
      </c>
    </row>
    <row r="357" customFormat="false" ht="15" hidden="false" customHeight="false" outlineLevel="0" collapsed="false">
      <c r="A357" s="38"/>
      <c r="B357" s="83"/>
      <c r="C357" s="119" t="n">
        <v>4270</v>
      </c>
      <c r="D357" s="36" t="s">
        <v>43</v>
      </c>
      <c r="E357" s="37" t="n">
        <v>0</v>
      </c>
      <c r="F357" s="37" t="n">
        <v>33850</v>
      </c>
    </row>
    <row r="358" customFormat="false" ht="15" hidden="false" customHeight="false" outlineLevel="0" collapsed="false">
      <c r="A358" s="38"/>
      <c r="B358" s="83"/>
      <c r="C358" s="119" t="n">
        <v>4280</v>
      </c>
      <c r="D358" s="36" t="s">
        <v>44</v>
      </c>
      <c r="E358" s="37" t="n">
        <v>0</v>
      </c>
      <c r="F358" s="37" t="n">
        <f aca="false">3800+2094+4500</f>
        <v>10394</v>
      </c>
    </row>
    <row r="359" customFormat="false" ht="15" hidden="false" customHeight="false" outlineLevel="0" collapsed="false">
      <c r="A359" s="38"/>
      <c r="B359" s="83"/>
      <c r="C359" s="119" t="n">
        <v>4300</v>
      </c>
      <c r="D359" s="36" t="s">
        <v>19</v>
      </c>
      <c r="E359" s="37" t="n">
        <v>0</v>
      </c>
      <c r="F359" s="37" t="n">
        <f aca="false">82500+6383+104307</f>
        <v>193190</v>
      </c>
    </row>
    <row r="360" customFormat="false" ht="15" hidden="false" customHeight="false" outlineLevel="0" collapsed="false">
      <c r="A360" s="38"/>
      <c r="B360" s="83"/>
      <c r="C360" s="119" t="n">
        <v>4350</v>
      </c>
      <c r="D360" s="36" t="s">
        <v>45</v>
      </c>
      <c r="E360" s="37" t="n">
        <v>0</v>
      </c>
      <c r="F360" s="37" t="n">
        <f aca="false">1700+1885+6300</f>
        <v>9885</v>
      </c>
    </row>
    <row r="361" customFormat="false" ht="15" hidden="false" customHeight="false" outlineLevel="0" collapsed="false">
      <c r="A361" s="38"/>
      <c r="B361" s="83"/>
      <c r="C361" s="119" t="n">
        <v>4370</v>
      </c>
      <c r="D361" s="36" t="s">
        <v>86</v>
      </c>
      <c r="E361" s="37" t="n">
        <v>0</v>
      </c>
      <c r="F361" s="37" t="n">
        <f aca="false">5800+2797+5000</f>
        <v>13597</v>
      </c>
    </row>
    <row r="362" customFormat="false" ht="15" hidden="false" customHeight="false" outlineLevel="0" collapsed="false">
      <c r="A362" s="38"/>
      <c r="B362" s="83"/>
      <c r="C362" s="119" t="n">
        <v>4410</v>
      </c>
      <c r="D362" s="36" t="s">
        <v>48</v>
      </c>
      <c r="E362" s="37" t="n">
        <v>0</v>
      </c>
      <c r="F362" s="37" t="n">
        <f aca="false">950+1308+5000</f>
        <v>7258</v>
      </c>
    </row>
    <row r="363" customFormat="false" ht="15" hidden="false" customHeight="false" outlineLevel="0" collapsed="false">
      <c r="A363" s="38"/>
      <c r="B363" s="83"/>
      <c r="C363" s="96" t="n">
        <v>4430</v>
      </c>
      <c r="D363" s="45" t="s">
        <v>88</v>
      </c>
      <c r="E363" s="55" t="n">
        <v>0</v>
      </c>
      <c r="F363" s="55" t="n">
        <f aca="false">900+8700</f>
        <v>9600</v>
      </c>
    </row>
    <row r="364" customFormat="false" ht="15" hidden="false" customHeight="false" outlineLevel="0" collapsed="false">
      <c r="A364" s="38"/>
      <c r="B364" s="83"/>
      <c r="C364" s="119" t="n">
        <v>4440</v>
      </c>
      <c r="D364" s="36" t="s">
        <v>49</v>
      </c>
      <c r="E364" s="37" t="n">
        <v>0</v>
      </c>
      <c r="F364" s="37" t="n">
        <f aca="false">162423+29950+198303</f>
        <v>390676</v>
      </c>
    </row>
    <row r="365" customFormat="false" ht="22.5" hidden="false" customHeight="false" outlineLevel="0" collapsed="false">
      <c r="A365" s="38"/>
      <c r="B365" s="83"/>
      <c r="C365" s="119" t="n">
        <v>4700</v>
      </c>
      <c r="D365" s="36" t="s">
        <v>170</v>
      </c>
      <c r="E365" s="37" t="n">
        <v>0</v>
      </c>
      <c r="F365" s="37" t="n">
        <f aca="false">800+821+2000</f>
        <v>3621</v>
      </c>
    </row>
    <row r="366" customFormat="false" ht="15" hidden="false" customHeight="false" outlineLevel="0" collapsed="false">
      <c r="A366" s="38"/>
      <c r="B366" s="83"/>
      <c r="C366" s="119" t="n">
        <v>6060</v>
      </c>
      <c r="D366" s="36" t="s">
        <v>172</v>
      </c>
      <c r="E366" s="37" t="n">
        <v>0</v>
      </c>
      <c r="F366" s="37" t="n">
        <v>100000</v>
      </c>
    </row>
    <row r="367" customFormat="false" ht="15" hidden="false" customHeight="false" outlineLevel="0" collapsed="false">
      <c r="A367" s="137"/>
      <c r="B367" s="22" t="n">
        <v>80132</v>
      </c>
      <c r="C367" s="23"/>
      <c r="D367" s="28" t="s">
        <v>173</v>
      </c>
      <c r="E367" s="29" t="n">
        <f aca="false">SUM(E368:E384)</f>
        <v>9000</v>
      </c>
      <c r="F367" s="29" t="n">
        <f aca="false">SUM(F368:F384)</f>
        <v>1807555</v>
      </c>
      <c r="G367" s="26" t="n">
        <f aca="false">Starostwo!E341+'Szkoł Muz'!E12</f>
        <v>9000</v>
      </c>
      <c r="H367" s="26" t="n">
        <f aca="false">Starostwo!F341+'Szkoł Muz'!F12</f>
        <v>1807555</v>
      </c>
    </row>
    <row r="368" customFormat="false" ht="51" hidden="false" customHeight="false" outlineLevel="0" collapsed="false">
      <c r="A368" s="38"/>
      <c r="B368" s="51"/>
      <c r="C368" s="119" t="s">
        <v>61</v>
      </c>
      <c r="D368" s="139" t="s">
        <v>174</v>
      </c>
      <c r="E368" s="37" t="n">
        <v>0</v>
      </c>
      <c r="F368" s="37" t="n">
        <v>0</v>
      </c>
    </row>
    <row r="369" customFormat="false" ht="15" hidden="false" customHeight="false" outlineLevel="0" collapsed="false">
      <c r="A369" s="38"/>
      <c r="B369" s="51"/>
      <c r="C369" s="119" t="s">
        <v>164</v>
      </c>
      <c r="D369" s="139" t="s">
        <v>165</v>
      </c>
      <c r="E369" s="37" t="n">
        <v>9000</v>
      </c>
      <c r="F369" s="37" t="n">
        <v>0</v>
      </c>
    </row>
    <row r="370" customFormat="false" ht="15" hidden="false" customHeight="false" outlineLevel="0" collapsed="false">
      <c r="A370" s="38"/>
      <c r="B370" s="51"/>
      <c r="C370" s="119" t="n">
        <v>3020</v>
      </c>
      <c r="D370" s="36" t="s">
        <v>35</v>
      </c>
      <c r="E370" s="37" t="n">
        <v>0</v>
      </c>
      <c r="F370" s="37" t="n">
        <v>2218</v>
      </c>
    </row>
    <row r="371" customFormat="false" ht="15" hidden="false" customHeight="false" outlineLevel="0" collapsed="false">
      <c r="A371" s="38"/>
      <c r="B371" s="51"/>
      <c r="C371" s="119" t="n">
        <v>4010</v>
      </c>
      <c r="D371" s="139" t="s">
        <v>36</v>
      </c>
      <c r="E371" s="37" t="n">
        <v>0</v>
      </c>
      <c r="F371" s="37" t="n">
        <f aca="false">1154008+Starostwo!F343</f>
        <v>1175398</v>
      </c>
    </row>
    <row r="372" customFormat="false" ht="15" hidden="false" customHeight="false" outlineLevel="0" collapsed="false">
      <c r="A372" s="38"/>
      <c r="B372" s="51"/>
      <c r="C372" s="119" t="n">
        <v>4040</v>
      </c>
      <c r="D372" s="139" t="s">
        <v>37</v>
      </c>
      <c r="E372" s="37" t="n">
        <v>0</v>
      </c>
      <c r="F372" s="37" t="n">
        <v>85781</v>
      </c>
    </row>
    <row r="373" customFormat="false" ht="15" hidden="false" customHeight="false" outlineLevel="0" collapsed="false">
      <c r="A373" s="38"/>
      <c r="B373" s="51"/>
      <c r="C373" s="119" t="n">
        <v>4110</v>
      </c>
      <c r="D373" s="139" t="s">
        <v>38</v>
      </c>
      <c r="E373" s="37" t="n">
        <v>0</v>
      </c>
      <c r="F373" s="37" t="n">
        <f aca="false">229303+Starostwo!F344</f>
        <v>230795</v>
      </c>
    </row>
    <row r="374" customFormat="false" ht="15" hidden="false" customHeight="false" outlineLevel="0" collapsed="false">
      <c r="A374" s="38"/>
      <c r="B374" s="51"/>
      <c r="C374" s="119" t="n">
        <v>4120</v>
      </c>
      <c r="D374" s="139" t="s">
        <v>39</v>
      </c>
      <c r="E374" s="37" t="n">
        <v>0</v>
      </c>
      <c r="F374" s="37" t="n">
        <f aca="false">30698+Starostwo!F345</f>
        <v>30898</v>
      </c>
    </row>
    <row r="375" customFormat="false" ht="25.5" hidden="false" customHeight="false" outlineLevel="0" collapsed="false">
      <c r="A375" s="38"/>
      <c r="B375" s="51"/>
      <c r="C375" s="119" t="n">
        <v>4140</v>
      </c>
      <c r="D375" s="139" t="s">
        <v>98</v>
      </c>
      <c r="E375" s="37" t="n">
        <v>0</v>
      </c>
      <c r="F375" s="37" t="n">
        <v>4800</v>
      </c>
    </row>
    <row r="376" customFormat="false" ht="15" hidden="false" customHeight="false" outlineLevel="0" collapsed="false">
      <c r="A376" s="38"/>
      <c r="B376" s="51"/>
      <c r="C376" s="119" t="n">
        <v>4210</v>
      </c>
      <c r="D376" s="139" t="s">
        <v>40</v>
      </c>
      <c r="E376" s="37" t="n">
        <v>0</v>
      </c>
      <c r="F376" s="37" t="n">
        <v>25800</v>
      </c>
    </row>
    <row r="377" customFormat="false" ht="15" hidden="false" customHeight="false" outlineLevel="0" collapsed="false">
      <c r="A377" s="38"/>
      <c r="B377" s="51"/>
      <c r="C377" s="119" t="n">
        <v>4240</v>
      </c>
      <c r="D377" s="139" t="s">
        <v>41</v>
      </c>
      <c r="E377" s="37" t="n">
        <v>0</v>
      </c>
      <c r="F377" s="37" t="n">
        <v>84300</v>
      </c>
    </row>
    <row r="378" customFormat="false" ht="15" hidden="false" customHeight="false" outlineLevel="0" collapsed="false">
      <c r="A378" s="38"/>
      <c r="B378" s="51"/>
      <c r="C378" s="119" t="n">
        <v>4260</v>
      </c>
      <c r="D378" s="139" t="s">
        <v>42</v>
      </c>
      <c r="E378" s="37" t="n">
        <v>0</v>
      </c>
      <c r="F378" s="37" t="n">
        <v>56500</v>
      </c>
    </row>
    <row r="379" customFormat="false" ht="15" hidden="false" customHeight="false" outlineLevel="0" collapsed="false">
      <c r="A379" s="38"/>
      <c r="B379" s="51"/>
      <c r="C379" s="119" t="n">
        <v>4280</v>
      </c>
      <c r="D379" s="139" t="s">
        <v>44</v>
      </c>
      <c r="E379" s="37" t="n">
        <v>0</v>
      </c>
      <c r="F379" s="37" t="n">
        <v>1200</v>
      </c>
    </row>
    <row r="380" customFormat="false" ht="15" hidden="false" customHeight="false" outlineLevel="0" collapsed="false">
      <c r="A380" s="38"/>
      <c r="B380" s="51"/>
      <c r="C380" s="119" t="n">
        <v>4300</v>
      </c>
      <c r="D380" s="139" t="s">
        <v>19</v>
      </c>
      <c r="E380" s="37" t="n">
        <v>0</v>
      </c>
      <c r="F380" s="37" t="n">
        <v>20643</v>
      </c>
    </row>
    <row r="381" customFormat="false" ht="15" hidden="false" customHeight="false" outlineLevel="0" collapsed="false">
      <c r="A381" s="38"/>
      <c r="B381" s="51"/>
      <c r="C381" s="119" t="n">
        <v>4350</v>
      </c>
      <c r="D381" s="139" t="s">
        <v>45</v>
      </c>
      <c r="E381" s="37" t="n">
        <v>0</v>
      </c>
      <c r="F381" s="37" t="n">
        <v>1000</v>
      </c>
    </row>
    <row r="382" customFormat="false" ht="25.5" hidden="false" customHeight="false" outlineLevel="0" collapsed="false">
      <c r="A382" s="38"/>
      <c r="B382" s="51"/>
      <c r="C382" s="119" t="n">
        <v>4370</v>
      </c>
      <c r="D382" s="139" t="s">
        <v>86</v>
      </c>
      <c r="E382" s="37" t="n">
        <v>0</v>
      </c>
      <c r="F382" s="37" t="n">
        <v>3000</v>
      </c>
    </row>
    <row r="383" customFormat="false" ht="15" hidden="false" customHeight="false" outlineLevel="0" collapsed="false">
      <c r="A383" s="38"/>
      <c r="B383" s="51"/>
      <c r="C383" s="119" t="n">
        <v>4410</v>
      </c>
      <c r="D383" s="139" t="s">
        <v>48</v>
      </c>
      <c r="E383" s="37" t="n">
        <v>0</v>
      </c>
      <c r="F383" s="37" t="n">
        <v>2800</v>
      </c>
    </row>
    <row r="384" customFormat="false" ht="15" hidden="false" customHeight="false" outlineLevel="0" collapsed="false">
      <c r="A384" s="38"/>
      <c r="B384" s="51"/>
      <c r="C384" s="119" t="n">
        <v>4440</v>
      </c>
      <c r="D384" s="139" t="s">
        <v>49</v>
      </c>
      <c r="E384" s="37" t="n">
        <v>0</v>
      </c>
      <c r="F384" s="37" t="n">
        <v>82422</v>
      </c>
    </row>
    <row r="385" customFormat="false" ht="15" hidden="false" customHeight="false" outlineLevel="0" collapsed="false">
      <c r="A385" s="38"/>
      <c r="B385" s="22" t="s">
        <v>175</v>
      </c>
      <c r="C385" s="23"/>
      <c r="D385" s="140" t="s">
        <v>176</v>
      </c>
      <c r="E385" s="29" t="n">
        <f aca="false">SUM(E386:E400)</f>
        <v>0</v>
      </c>
      <c r="F385" s="29" t="n">
        <f aca="false">SUM(F386:F400)</f>
        <v>1477516</v>
      </c>
      <c r="G385" s="26" t="n">
        <f aca="false">SOSW!E36+ZSS!E49+Starostwo!E348</f>
        <v>0</v>
      </c>
      <c r="H385" s="26" t="n">
        <f aca="false">SOSW!F36+ZSS!F49+Starostwo!F348</f>
        <v>1477516</v>
      </c>
    </row>
    <row r="386" customFormat="false" ht="15" hidden="false" customHeight="false" outlineLevel="0" collapsed="false">
      <c r="A386" s="38"/>
      <c r="B386" s="98"/>
      <c r="C386" s="88" t="n">
        <v>3020</v>
      </c>
      <c r="D386" s="89" t="s">
        <v>35</v>
      </c>
      <c r="E386" s="90" t="n">
        <v>0</v>
      </c>
      <c r="F386" s="90" t="n">
        <f aca="false">1610+562</f>
        <v>2172</v>
      </c>
    </row>
    <row r="387" customFormat="false" ht="15" hidden="false" customHeight="false" outlineLevel="0" collapsed="false">
      <c r="A387" s="38"/>
      <c r="B387" s="51"/>
      <c r="C387" s="88" t="n">
        <v>4010</v>
      </c>
      <c r="D387" s="89" t="s">
        <v>36</v>
      </c>
      <c r="E387" s="90" t="n">
        <v>0</v>
      </c>
      <c r="F387" s="90" t="n">
        <f aca="false">279929+405623+Starostwo!F350</f>
        <v>722214</v>
      </c>
    </row>
    <row r="388" customFormat="false" ht="15" hidden="false" customHeight="false" outlineLevel="0" collapsed="false">
      <c r="A388" s="38"/>
      <c r="B388" s="51"/>
      <c r="C388" s="88" t="n">
        <v>4040</v>
      </c>
      <c r="D388" s="89" t="s">
        <v>37</v>
      </c>
      <c r="E388" s="90" t="n">
        <v>0</v>
      </c>
      <c r="F388" s="90" t="n">
        <f aca="false">12000+29657</f>
        <v>41657</v>
      </c>
    </row>
    <row r="389" customFormat="false" ht="15" hidden="false" customHeight="false" outlineLevel="0" collapsed="false">
      <c r="A389" s="38"/>
      <c r="B389" s="51"/>
      <c r="C389" s="88" t="n">
        <v>4110</v>
      </c>
      <c r="D389" s="89" t="s">
        <v>38</v>
      </c>
      <c r="E389" s="90" t="n">
        <v>0</v>
      </c>
      <c r="F389" s="90" t="n">
        <f aca="false">45000+88310+Starostwo!F351</f>
        <v>140023</v>
      </c>
    </row>
    <row r="390" customFormat="false" ht="15" hidden="false" customHeight="false" outlineLevel="0" collapsed="false">
      <c r="A390" s="38"/>
      <c r="B390" s="51"/>
      <c r="C390" s="88" t="n">
        <v>4120</v>
      </c>
      <c r="D390" s="89" t="s">
        <v>39</v>
      </c>
      <c r="E390" s="90" t="n">
        <v>0</v>
      </c>
      <c r="F390" s="90" t="n">
        <f aca="false">7000+11823+Starostwo!F352</f>
        <v>19723</v>
      </c>
    </row>
    <row r="391" customFormat="false" ht="15" hidden="false" customHeight="false" outlineLevel="0" collapsed="false">
      <c r="A391" s="38"/>
      <c r="B391" s="51"/>
      <c r="C391" s="88" t="n">
        <v>4210</v>
      </c>
      <c r="D391" s="89" t="s">
        <v>40</v>
      </c>
      <c r="E391" s="90" t="n">
        <v>0</v>
      </c>
      <c r="F391" s="90" t="n">
        <f aca="false">253897+2690</f>
        <v>256587</v>
      </c>
    </row>
    <row r="392" customFormat="false" ht="15" hidden="false" customHeight="false" outlineLevel="0" collapsed="false">
      <c r="A392" s="38"/>
      <c r="B392" s="51"/>
      <c r="C392" s="88" t="n">
        <v>4240</v>
      </c>
      <c r="D392" s="89" t="s">
        <v>41</v>
      </c>
      <c r="E392" s="90" t="n">
        <v>0</v>
      </c>
      <c r="F392" s="90" t="n">
        <v>5000</v>
      </c>
    </row>
    <row r="393" customFormat="false" ht="15" hidden="false" customHeight="false" outlineLevel="0" collapsed="false">
      <c r="A393" s="38"/>
      <c r="B393" s="51"/>
      <c r="C393" s="88" t="n">
        <v>4260</v>
      </c>
      <c r="D393" s="89" t="s">
        <v>42</v>
      </c>
      <c r="E393" s="90" t="n">
        <v>0</v>
      </c>
      <c r="F393" s="90" t="n">
        <v>200000</v>
      </c>
    </row>
    <row r="394" customFormat="false" ht="15" hidden="false" customHeight="false" outlineLevel="0" collapsed="false">
      <c r="A394" s="38"/>
      <c r="B394" s="51"/>
      <c r="C394" s="88" t="n">
        <v>4280</v>
      </c>
      <c r="D394" s="89" t="s">
        <v>44</v>
      </c>
      <c r="E394" s="90" t="n">
        <v>0</v>
      </c>
      <c r="F394" s="90" t="n">
        <v>255</v>
      </c>
    </row>
    <row r="395" customFormat="false" ht="15" hidden="false" customHeight="false" outlineLevel="0" collapsed="false">
      <c r="A395" s="38"/>
      <c r="B395" s="51"/>
      <c r="C395" s="88" t="n">
        <v>4300</v>
      </c>
      <c r="D395" s="89" t="s">
        <v>19</v>
      </c>
      <c r="E395" s="90" t="n">
        <v>0</v>
      </c>
      <c r="F395" s="90" t="n">
        <v>36140</v>
      </c>
    </row>
    <row r="396" customFormat="false" ht="15" hidden="false" customHeight="false" outlineLevel="0" collapsed="false">
      <c r="A396" s="38"/>
      <c r="B396" s="51"/>
      <c r="C396" s="88" t="n">
        <v>4350</v>
      </c>
      <c r="D396" s="89" t="s">
        <v>45</v>
      </c>
      <c r="E396" s="90" t="n">
        <v>0</v>
      </c>
      <c r="F396" s="90" t="n">
        <v>6000</v>
      </c>
    </row>
    <row r="397" customFormat="false" ht="25.5" hidden="false" customHeight="false" outlineLevel="0" collapsed="false">
      <c r="A397" s="38"/>
      <c r="B397" s="51"/>
      <c r="C397" s="88" t="n">
        <v>4370</v>
      </c>
      <c r="D397" s="89" t="s">
        <v>86</v>
      </c>
      <c r="E397" s="90" t="n">
        <v>0</v>
      </c>
      <c r="F397" s="90" t="n">
        <v>5000</v>
      </c>
    </row>
    <row r="398" customFormat="false" ht="15" hidden="false" customHeight="false" outlineLevel="0" collapsed="false">
      <c r="A398" s="38"/>
      <c r="B398" s="51"/>
      <c r="C398" s="88" t="n">
        <v>4410</v>
      </c>
      <c r="D398" s="89" t="s">
        <v>48</v>
      </c>
      <c r="E398" s="90" t="n">
        <v>0</v>
      </c>
      <c r="F398" s="90" t="n">
        <v>500</v>
      </c>
    </row>
    <row r="399" customFormat="false" ht="15" hidden="false" customHeight="false" outlineLevel="0" collapsed="false">
      <c r="A399" s="38"/>
      <c r="B399" s="51"/>
      <c r="C399" s="88" t="n">
        <v>4440</v>
      </c>
      <c r="D399" s="89" t="s">
        <v>49</v>
      </c>
      <c r="E399" s="90" t="n">
        <v>0</v>
      </c>
      <c r="F399" s="90" t="n">
        <f aca="false">19035+23210</f>
        <v>42245</v>
      </c>
    </row>
    <row r="400" customFormat="false" ht="25.5" hidden="false" customHeight="false" outlineLevel="0" collapsed="false">
      <c r="A400" s="38"/>
      <c r="B400" s="104"/>
      <c r="C400" s="88" t="n">
        <v>4700</v>
      </c>
      <c r="D400" s="89" t="s">
        <v>53</v>
      </c>
      <c r="E400" s="90" t="n">
        <v>0</v>
      </c>
      <c r="F400" s="90" t="n">
        <v>0</v>
      </c>
    </row>
    <row r="401" customFormat="false" ht="15" hidden="false" customHeight="false" outlineLevel="0" collapsed="false">
      <c r="A401" s="38"/>
      <c r="B401" s="22" t="n">
        <v>80146</v>
      </c>
      <c r="C401" s="23"/>
      <c r="D401" s="28" t="s">
        <v>177</v>
      </c>
      <c r="E401" s="29" t="n">
        <f aca="false">SUM(E402:E410)</f>
        <v>0</v>
      </c>
      <c r="F401" s="29" t="n">
        <f aca="false">SUM(F402:F410)</f>
        <v>137896</v>
      </c>
    </row>
    <row r="402" customFormat="false" ht="12.75" hidden="false" customHeight="false" outlineLevel="0" collapsed="false">
      <c r="A402" s="91"/>
      <c r="B402" s="91"/>
      <c r="C402" s="135" t="n">
        <v>4010</v>
      </c>
      <c r="D402" s="36" t="s">
        <v>36</v>
      </c>
      <c r="E402" s="37" t="n">
        <v>0</v>
      </c>
      <c r="F402" s="37" t="n">
        <v>4584</v>
      </c>
    </row>
    <row r="403" customFormat="false" ht="12.75" hidden="false" customHeight="false" outlineLevel="0" collapsed="false">
      <c r="A403" s="91"/>
      <c r="B403" s="91"/>
      <c r="C403" s="135" t="n">
        <v>4110</v>
      </c>
      <c r="D403" s="36" t="s">
        <v>38</v>
      </c>
      <c r="E403" s="37" t="n">
        <v>0</v>
      </c>
      <c r="F403" s="37" t="n">
        <v>792</v>
      </c>
    </row>
    <row r="404" customFormat="false" ht="12.75" hidden="false" customHeight="false" outlineLevel="0" collapsed="false">
      <c r="A404" s="91"/>
      <c r="B404" s="91"/>
      <c r="C404" s="135" t="n">
        <v>4120</v>
      </c>
      <c r="D404" s="36" t="s">
        <v>39</v>
      </c>
      <c r="E404" s="37" t="n">
        <v>0</v>
      </c>
      <c r="F404" s="37" t="n">
        <v>120</v>
      </c>
    </row>
    <row r="405" customFormat="false" ht="12.75" hidden="false" customHeight="false" outlineLevel="0" collapsed="false">
      <c r="A405" s="91"/>
      <c r="B405" s="91"/>
      <c r="C405" s="135" t="n">
        <v>4170</v>
      </c>
      <c r="D405" s="36" t="s">
        <v>22</v>
      </c>
      <c r="E405" s="37" t="n">
        <v>0</v>
      </c>
      <c r="F405" s="37" t="n">
        <v>9880</v>
      </c>
    </row>
    <row r="406" customFormat="false" ht="12.75" hidden="false" customHeight="false" outlineLevel="0" collapsed="false">
      <c r="A406" s="91"/>
      <c r="B406" s="91"/>
      <c r="C406" s="135" t="n">
        <v>4210</v>
      </c>
      <c r="D406" s="36" t="s">
        <v>40</v>
      </c>
      <c r="E406" s="37" t="n">
        <v>0</v>
      </c>
      <c r="F406" s="37" t="n">
        <v>18145</v>
      </c>
    </row>
    <row r="407" customFormat="false" ht="12.75" hidden="false" customHeight="false" outlineLevel="0" collapsed="false">
      <c r="A407" s="91"/>
      <c r="B407" s="91"/>
      <c r="C407" s="135" t="n">
        <v>4240</v>
      </c>
      <c r="D407" s="36" t="s">
        <v>178</v>
      </c>
      <c r="E407" s="37" t="n">
        <v>0</v>
      </c>
      <c r="F407" s="37" t="n">
        <v>12344</v>
      </c>
    </row>
    <row r="408" customFormat="false" ht="12.75" hidden="false" customHeight="false" outlineLevel="0" collapsed="false">
      <c r="A408" s="91"/>
      <c r="B408" s="91"/>
      <c r="C408" s="135" t="n">
        <v>4300</v>
      </c>
      <c r="D408" s="36" t="s">
        <v>179</v>
      </c>
      <c r="E408" s="37" t="n">
        <v>0</v>
      </c>
      <c r="F408" s="37" t="n">
        <v>33413</v>
      </c>
    </row>
    <row r="409" customFormat="false" ht="12.75" hidden="false" customHeight="false" outlineLevel="0" collapsed="false">
      <c r="A409" s="91"/>
      <c r="B409" s="91"/>
      <c r="C409" s="135" t="n">
        <v>4410</v>
      </c>
      <c r="D409" s="36" t="s">
        <v>48</v>
      </c>
      <c r="E409" s="37" t="n">
        <v>0</v>
      </c>
      <c r="F409" s="37" t="n">
        <v>22947</v>
      </c>
    </row>
    <row r="410" customFormat="false" ht="22.5" hidden="false" customHeight="false" outlineLevel="0" collapsed="false">
      <c r="A410" s="141"/>
      <c r="B410" s="91"/>
      <c r="C410" s="135" t="n">
        <v>4700</v>
      </c>
      <c r="D410" s="36" t="s">
        <v>180</v>
      </c>
      <c r="E410" s="37" t="n">
        <v>0</v>
      </c>
      <c r="F410" s="37" t="n">
        <v>35671</v>
      </c>
    </row>
    <row r="411" customFormat="false" ht="12.75" hidden="false" customHeight="false" outlineLevel="0" collapsed="false">
      <c r="A411" s="142"/>
      <c r="B411" s="22" t="n">
        <v>80195</v>
      </c>
      <c r="C411" s="23"/>
      <c r="D411" s="28" t="s">
        <v>71</v>
      </c>
      <c r="E411" s="29" t="n">
        <f aca="false">SUM(E412:E437)</f>
        <v>797798</v>
      </c>
      <c r="F411" s="29" t="n">
        <f aca="false">SUM(F412:F437)</f>
        <v>1309919</v>
      </c>
      <c r="G411" s="26" t="n">
        <f aca="false">Starostwo!E364+ZSZ!E36</f>
        <v>791798</v>
      </c>
      <c r="H411" s="26" t="n">
        <f aca="false">Starostwo!F364+ZSZ!F36</f>
        <v>1303919</v>
      </c>
    </row>
    <row r="412" customFormat="false" ht="12.75" hidden="false" customHeight="false" outlineLevel="0" collapsed="false">
      <c r="A412" s="141"/>
      <c r="B412" s="98"/>
      <c r="C412" s="119" t="s">
        <v>181</v>
      </c>
      <c r="D412" s="36" t="s">
        <v>182</v>
      </c>
      <c r="E412" s="143" t="n">
        <v>6000</v>
      </c>
      <c r="F412" s="143" t="n">
        <v>0</v>
      </c>
    </row>
    <row r="413" customFormat="false" ht="38.25" hidden="false" customHeight="false" outlineLevel="0" collapsed="false">
      <c r="A413" s="141"/>
      <c r="B413" s="51"/>
      <c r="C413" s="144" t="s">
        <v>183</v>
      </c>
      <c r="D413" s="145" t="s">
        <v>184</v>
      </c>
      <c r="E413" s="146" t="n">
        <f aca="false">Starostwo!E366+Starostwo!E368</f>
        <v>205538</v>
      </c>
      <c r="F413" s="146" t="n">
        <v>0</v>
      </c>
    </row>
    <row r="414" customFormat="false" ht="45" hidden="false" customHeight="false" outlineLevel="0" collapsed="false">
      <c r="A414" s="141"/>
      <c r="B414" s="51"/>
      <c r="C414" s="32" t="s">
        <v>185</v>
      </c>
      <c r="D414" s="33" t="s">
        <v>186</v>
      </c>
      <c r="E414" s="37" t="n">
        <v>574964</v>
      </c>
      <c r="F414" s="37" t="n">
        <v>0</v>
      </c>
    </row>
    <row r="415" customFormat="false" ht="45" hidden="false" customHeight="false" outlineLevel="0" collapsed="false">
      <c r="A415" s="141"/>
      <c r="B415" s="51"/>
      <c r="C415" s="32" t="s">
        <v>187</v>
      </c>
      <c r="D415" s="33" t="s">
        <v>186</v>
      </c>
      <c r="E415" s="37" t="n">
        <v>11296</v>
      </c>
      <c r="F415" s="37" t="n">
        <v>0</v>
      </c>
    </row>
    <row r="416" customFormat="false" ht="12.75" hidden="false" customHeight="false" outlineLevel="0" collapsed="false">
      <c r="A416" s="141"/>
      <c r="B416" s="51"/>
      <c r="C416" s="119" t="s">
        <v>188</v>
      </c>
      <c r="D416" s="36" t="s">
        <v>189</v>
      </c>
      <c r="E416" s="37" t="n">
        <v>0</v>
      </c>
      <c r="F416" s="37" t="n">
        <v>168564</v>
      </c>
    </row>
    <row r="417" customFormat="false" ht="12.75" hidden="false" customHeight="false" outlineLevel="0" collapsed="false">
      <c r="A417" s="141"/>
      <c r="B417" s="51"/>
      <c r="C417" s="119" t="n">
        <v>3040</v>
      </c>
      <c r="D417" s="36" t="s">
        <v>190</v>
      </c>
      <c r="E417" s="37" t="n">
        <v>0</v>
      </c>
      <c r="F417" s="37" t="n">
        <v>6350</v>
      </c>
    </row>
    <row r="418" customFormat="false" ht="12.75" hidden="false" customHeight="false" outlineLevel="0" collapsed="false">
      <c r="A418" s="141"/>
      <c r="B418" s="51"/>
      <c r="C418" s="119" t="n">
        <v>4010</v>
      </c>
      <c r="D418" s="36" t="s">
        <v>36</v>
      </c>
      <c r="E418" s="37" t="n">
        <v>0</v>
      </c>
      <c r="F418" s="37" t="n">
        <v>82610</v>
      </c>
    </row>
    <row r="419" customFormat="false" ht="12.75" hidden="false" customHeight="false" outlineLevel="0" collapsed="false">
      <c r="A419" s="141"/>
      <c r="B419" s="51"/>
      <c r="C419" s="119" t="n">
        <v>4110</v>
      </c>
      <c r="D419" s="36" t="s">
        <v>38</v>
      </c>
      <c r="E419" s="37" t="n">
        <v>0</v>
      </c>
      <c r="F419" s="37" t="n">
        <v>14799</v>
      </c>
    </row>
    <row r="420" customFormat="false" ht="12.75" hidden="false" customHeight="false" outlineLevel="0" collapsed="false">
      <c r="A420" s="141"/>
      <c r="B420" s="51"/>
      <c r="C420" s="119" t="n">
        <v>4120</v>
      </c>
      <c r="D420" s="36" t="s">
        <v>39</v>
      </c>
      <c r="E420" s="37" t="n">
        <v>0</v>
      </c>
      <c r="F420" s="37" t="n">
        <v>2109</v>
      </c>
    </row>
    <row r="421" customFormat="false" ht="12.75" hidden="false" customHeight="false" outlineLevel="0" collapsed="false">
      <c r="A421" s="141"/>
      <c r="B421" s="51"/>
      <c r="C421" s="119" t="n">
        <v>4170</v>
      </c>
      <c r="D421" s="36" t="s">
        <v>22</v>
      </c>
      <c r="E421" s="37" t="n">
        <v>0</v>
      </c>
      <c r="F421" s="37" t="n">
        <v>94892</v>
      </c>
    </row>
    <row r="422" customFormat="false" ht="12.75" hidden="false" customHeight="false" outlineLevel="0" collapsed="false">
      <c r="A422" s="141"/>
      <c r="B422" s="51"/>
      <c r="C422" s="119" t="n">
        <v>4210</v>
      </c>
      <c r="D422" s="36" t="s">
        <v>40</v>
      </c>
      <c r="E422" s="37" t="n">
        <v>0</v>
      </c>
      <c r="F422" s="37" t="n">
        <f aca="false">12000+6000</f>
        <v>18000</v>
      </c>
    </row>
    <row r="423" customFormat="false" ht="12.75" hidden="false" customHeight="false" outlineLevel="0" collapsed="false">
      <c r="A423" s="141"/>
      <c r="B423" s="51"/>
      <c r="C423" s="119" t="n">
        <v>4300</v>
      </c>
      <c r="D423" s="36" t="s">
        <v>19</v>
      </c>
      <c r="E423" s="37" t="n">
        <v>0</v>
      </c>
      <c r="F423" s="37" t="n">
        <v>12800</v>
      </c>
    </row>
    <row r="424" customFormat="false" ht="12.75" hidden="false" customHeight="false" outlineLevel="0" collapsed="false">
      <c r="A424" s="141"/>
      <c r="B424" s="51"/>
      <c r="C424" s="119" t="n">
        <v>4440</v>
      </c>
      <c r="D424" s="36" t="s">
        <v>191</v>
      </c>
      <c r="E424" s="37" t="n">
        <v>0</v>
      </c>
      <c r="F424" s="37" t="n">
        <v>120668</v>
      </c>
    </row>
    <row r="425" customFormat="false" ht="22.5" hidden="false" customHeight="false" outlineLevel="0" collapsed="false">
      <c r="A425" s="141"/>
      <c r="B425" s="51"/>
      <c r="C425" s="119" t="n">
        <v>4500</v>
      </c>
      <c r="D425" s="36" t="s">
        <v>51</v>
      </c>
      <c r="E425" s="37" t="n">
        <v>0</v>
      </c>
      <c r="F425" s="37" t="n">
        <v>852</v>
      </c>
    </row>
    <row r="426" customFormat="false" ht="12.75" hidden="false" customHeight="false" outlineLevel="0" collapsed="false">
      <c r="A426" s="141"/>
      <c r="B426" s="51"/>
      <c r="C426" s="119" t="n">
        <v>4177</v>
      </c>
      <c r="D426" s="36" t="s">
        <v>22</v>
      </c>
      <c r="E426" s="37" t="n">
        <v>0</v>
      </c>
      <c r="F426" s="37" t="n">
        <v>482594</v>
      </c>
    </row>
    <row r="427" customFormat="false" ht="12.75" hidden="false" customHeight="false" outlineLevel="0" collapsed="false">
      <c r="A427" s="141"/>
      <c r="B427" s="51"/>
      <c r="C427" s="119" t="n">
        <v>4179</v>
      </c>
      <c r="D427" s="36" t="s">
        <v>22</v>
      </c>
      <c r="E427" s="37" t="n">
        <v>0</v>
      </c>
      <c r="F427" s="37" t="n">
        <v>9466</v>
      </c>
    </row>
    <row r="428" customFormat="false" ht="12.75" hidden="false" customHeight="false" outlineLevel="0" collapsed="false">
      <c r="A428" s="141"/>
      <c r="B428" s="51"/>
      <c r="C428" s="119" t="n">
        <v>4217</v>
      </c>
      <c r="D428" s="36" t="s">
        <v>40</v>
      </c>
      <c r="E428" s="37" t="n">
        <v>0</v>
      </c>
      <c r="F428" s="37" t="n">
        <v>12357.61</v>
      </c>
    </row>
    <row r="429" customFormat="false" ht="12.75" hidden="false" customHeight="false" outlineLevel="0" collapsed="false">
      <c r="A429" s="141"/>
      <c r="B429" s="51"/>
      <c r="C429" s="119" t="n">
        <v>4219</v>
      </c>
      <c r="D429" s="36" t="s">
        <v>40</v>
      </c>
      <c r="E429" s="37" t="n">
        <v>0</v>
      </c>
      <c r="F429" s="37" t="n">
        <v>242.39</v>
      </c>
    </row>
    <row r="430" customFormat="false" ht="12.75" hidden="false" customHeight="false" outlineLevel="0" collapsed="false">
      <c r="A430" s="141"/>
      <c r="B430" s="51"/>
      <c r="C430" s="119" t="n">
        <v>4307</v>
      </c>
      <c r="D430" s="36" t="s">
        <v>19</v>
      </c>
      <c r="E430" s="37" t="n">
        <v>0</v>
      </c>
      <c r="F430" s="37" t="n">
        <v>80030.22</v>
      </c>
    </row>
    <row r="431" customFormat="false" ht="12.75" hidden="false" customHeight="false" outlineLevel="0" collapsed="false">
      <c r="A431" s="141"/>
      <c r="B431" s="51"/>
      <c r="C431" s="119" t="n">
        <v>4309</v>
      </c>
      <c r="D431" s="36" t="s">
        <v>19</v>
      </c>
      <c r="E431" s="37" t="n">
        <v>0</v>
      </c>
      <c r="F431" s="37" t="n">
        <v>1569.78</v>
      </c>
    </row>
    <row r="432" customFormat="false" ht="12.75" hidden="false" customHeight="false" outlineLevel="0" collapsed="false">
      <c r="A432" s="141"/>
      <c r="B432" s="51"/>
      <c r="C432" s="119" t="n">
        <v>4171</v>
      </c>
      <c r="D432" s="36" t="s">
        <v>22</v>
      </c>
      <c r="E432" s="37" t="n">
        <v>0</v>
      </c>
      <c r="F432" s="37" t="n">
        <f aca="false">ZSZ!F38+ZSZ!F45</f>
        <v>18287</v>
      </c>
    </row>
    <row r="433" customFormat="false" ht="12.75" hidden="false" customHeight="false" outlineLevel="0" collapsed="false">
      <c r="A433" s="141"/>
      <c r="B433" s="51"/>
      <c r="C433" s="119" t="n">
        <v>4111</v>
      </c>
      <c r="D433" s="36" t="s">
        <v>38</v>
      </c>
      <c r="E433" s="37" t="n">
        <v>0</v>
      </c>
      <c r="F433" s="37" t="n">
        <f aca="false">ZSZ!F39+ZSZ!F46</f>
        <v>2715</v>
      </c>
    </row>
    <row r="434" customFormat="false" ht="12.75" hidden="false" customHeight="false" outlineLevel="0" collapsed="false">
      <c r="A434" s="141"/>
      <c r="B434" s="51"/>
      <c r="C434" s="119" t="n">
        <v>4121</v>
      </c>
      <c r="D434" s="36" t="s">
        <v>39</v>
      </c>
      <c r="E434" s="37" t="n">
        <v>0</v>
      </c>
      <c r="F434" s="37" t="n">
        <f aca="false">ZSZ!F40+ZSZ!F47</f>
        <v>390</v>
      </c>
    </row>
    <row r="435" customFormat="false" ht="12.75" hidden="false" customHeight="false" outlineLevel="0" collapsed="false">
      <c r="A435" s="141"/>
      <c r="B435" s="51"/>
      <c r="C435" s="119" t="n">
        <v>4211</v>
      </c>
      <c r="D435" s="36" t="s">
        <v>40</v>
      </c>
      <c r="E435" s="37" t="n">
        <v>0</v>
      </c>
      <c r="F435" s="37" t="n">
        <f aca="false">ZSZ!F41+ZSZ!F48</f>
        <v>2610</v>
      </c>
    </row>
    <row r="436" customFormat="false" ht="12.75" hidden="false" customHeight="false" outlineLevel="0" collapsed="false">
      <c r="A436" s="141"/>
      <c r="B436" s="51"/>
      <c r="C436" s="119" t="n">
        <v>4241</v>
      </c>
      <c r="D436" s="36" t="s">
        <v>41</v>
      </c>
      <c r="E436" s="37" t="n">
        <v>0</v>
      </c>
      <c r="F436" s="37" t="n">
        <f aca="false">ZSZ!F42+ZSZ!F49</f>
        <v>12790</v>
      </c>
    </row>
    <row r="437" customFormat="false" ht="12.75" hidden="false" customHeight="false" outlineLevel="0" collapsed="false">
      <c r="A437" s="141"/>
      <c r="B437" s="104"/>
      <c r="C437" s="119" t="n">
        <v>4301</v>
      </c>
      <c r="D437" s="36" t="s">
        <v>19</v>
      </c>
      <c r="E437" s="37" t="n">
        <v>0</v>
      </c>
      <c r="F437" s="37" t="n">
        <f aca="false">ZSZ!F43+ZSZ!F50</f>
        <v>165223</v>
      </c>
    </row>
    <row r="438" customFormat="false" ht="12.75" hidden="false" customHeight="false" outlineLevel="0" collapsed="false">
      <c r="A438" s="22" t="n">
        <v>851</v>
      </c>
      <c r="B438" s="23"/>
      <c r="C438" s="23"/>
      <c r="D438" s="24" t="s">
        <v>192</v>
      </c>
      <c r="E438" s="25" t="n">
        <f aca="false">E439+E443+E445+E449</f>
        <v>2871000</v>
      </c>
      <c r="F438" s="25" t="n">
        <f aca="false">F439+F443+F445+F449</f>
        <v>2916905</v>
      </c>
    </row>
    <row r="439" s="42" customFormat="true" ht="12.75" hidden="false" customHeight="false" outlineLevel="0" collapsed="false">
      <c r="A439" s="47"/>
      <c r="B439" s="95" t="s">
        <v>193</v>
      </c>
      <c r="C439" s="23"/>
      <c r="D439" s="28" t="s">
        <v>194</v>
      </c>
      <c r="E439" s="29" t="n">
        <f aca="false">SUM(E440:E442)</f>
        <v>70000</v>
      </c>
      <c r="F439" s="29" t="n">
        <f aca="false">SUM(F440:F442)</f>
        <v>85405</v>
      </c>
    </row>
    <row r="440" s="42" customFormat="true" ht="38.25" hidden="false" customHeight="false" outlineLevel="0" collapsed="false">
      <c r="A440" s="47"/>
      <c r="B440" s="78"/>
      <c r="C440" s="147" t="s">
        <v>61</v>
      </c>
      <c r="D440" s="148" t="s">
        <v>62</v>
      </c>
      <c r="E440" s="146" t="n">
        <v>70000</v>
      </c>
      <c r="F440" s="146" t="n">
        <v>0</v>
      </c>
    </row>
    <row r="441" s="42" customFormat="true" ht="12.75" hidden="false" customHeight="false" outlineLevel="0" collapsed="false">
      <c r="A441" s="47"/>
      <c r="B441" s="83"/>
      <c r="C441" s="58" t="n">
        <v>4530</v>
      </c>
      <c r="D441" s="36" t="s">
        <v>52</v>
      </c>
      <c r="E441" s="34" t="n">
        <v>0</v>
      </c>
      <c r="F441" s="34" t="n">
        <v>15405</v>
      </c>
    </row>
    <row r="442" s="42" customFormat="true" ht="12.75" hidden="false" customHeight="false" outlineLevel="0" collapsed="false">
      <c r="A442" s="47"/>
      <c r="B442" s="83"/>
      <c r="C442" s="66" t="n">
        <v>6060</v>
      </c>
      <c r="D442" s="67" t="s">
        <v>70</v>
      </c>
      <c r="E442" s="109" t="n">
        <v>0</v>
      </c>
      <c r="F442" s="109" t="n">
        <v>70000</v>
      </c>
    </row>
    <row r="443" s="42" customFormat="true" ht="12.75" hidden="false" customHeight="false" outlineLevel="0" collapsed="false">
      <c r="A443" s="47"/>
      <c r="B443" s="95" t="s">
        <v>195</v>
      </c>
      <c r="C443" s="23"/>
      <c r="D443" s="28" t="s">
        <v>196</v>
      </c>
      <c r="E443" s="29" t="n">
        <f aca="false">E444</f>
        <v>0</v>
      </c>
      <c r="F443" s="29" t="n">
        <f aca="false">F444</f>
        <v>10000</v>
      </c>
    </row>
    <row r="444" s="42" customFormat="true" ht="22.5" hidden="false" customHeight="false" outlineLevel="0" collapsed="false">
      <c r="A444" s="47"/>
      <c r="B444" s="127"/>
      <c r="C444" s="96" t="n">
        <v>4300</v>
      </c>
      <c r="D444" s="45" t="s">
        <v>197</v>
      </c>
      <c r="E444" s="55" t="n">
        <v>0</v>
      </c>
      <c r="F444" s="55" t="n">
        <v>10000</v>
      </c>
    </row>
    <row r="445" s="42" customFormat="true" ht="12.75" hidden="false" customHeight="false" outlineLevel="0" collapsed="false">
      <c r="A445" s="47"/>
      <c r="B445" s="95" t="n">
        <v>85153</v>
      </c>
      <c r="C445" s="23"/>
      <c r="D445" s="28" t="s">
        <v>198</v>
      </c>
      <c r="E445" s="29" t="n">
        <f aca="false">SUM(E446:E448)</f>
        <v>0</v>
      </c>
      <c r="F445" s="29" t="n">
        <f aca="false">SUM(F446:F448)</f>
        <v>20500</v>
      </c>
    </row>
    <row r="446" s="46" customFormat="true" ht="12.75" hidden="false" customHeight="false" outlineLevel="0" collapsed="false">
      <c r="A446" s="47"/>
      <c r="B446" s="127"/>
      <c r="C446" s="96" t="n">
        <v>4170</v>
      </c>
      <c r="D446" s="45" t="s">
        <v>22</v>
      </c>
      <c r="E446" s="55" t="n">
        <v>0</v>
      </c>
      <c r="F446" s="55" t="n">
        <v>10700</v>
      </c>
    </row>
    <row r="447" s="46" customFormat="true" ht="12.75" hidden="false" customHeight="false" outlineLevel="0" collapsed="false">
      <c r="A447" s="47"/>
      <c r="B447" s="127"/>
      <c r="C447" s="96" t="n">
        <v>4210</v>
      </c>
      <c r="D447" s="45" t="s">
        <v>40</v>
      </c>
      <c r="E447" s="55" t="n">
        <v>0</v>
      </c>
      <c r="F447" s="55" t="n">
        <v>4900</v>
      </c>
    </row>
    <row r="448" s="46" customFormat="true" ht="12.75" hidden="false" customHeight="false" outlineLevel="0" collapsed="false">
      <c r="A448" s="47"/>
      <c r="B448" s="127"/>
      <c r="C448" s="96" t="n">
        <v>4300</v>
      </c>
      <c r="D448" s="45" t="s">
        <v>19</v>
      </c>
      <c r="E448" s="55" t="n">
        <v>0</v>
      </c>
      <c r="F448" s="55" t="n">
        <v>4900</v>
      </c>
    </row>
    <row r="449" s="42" customFormat="true" ht="25.5" hidden="false" customHeight="false" outlineLevel="0" collapsed="false">
      <c r="A449" s="47"/>
      <c r="B449" s="95" t="n">
        <v>85156</v>
      </c>
      <c r="C449" s="73"/>
      <c r="D449" s="97" t="s">
        <v>199</v>
      </c>
      <c r="E449" s="149" t="n">
        <f aca="false">SUM(E450:E451)</f>
        <v>2801000</v>
      </c>
      <c r="F449" s="149" t="n">
        <f aca="false">SUM(F450:F451)</f>
        <v>2801000</v>
      </c>
    </row>
    <row r="450" s="46" customFormat="true" ht="33.75" hidden="false" customHeight="false" outlineLevel="0" collapsed="false">
      <c r="A450" s="47"/>
      <c r="B450" s="48"/>
      <c r="C450" s="32" t="s">
        <v>17</v>
      </c>
      <c r="D450" s="33" t="s">
        <v>18</v>
      </c>
      <c r="E450" s="34" t="n">
        <f aca="false">Starostwo!E411</f>
        <v>2801000</v>
      </c>
      <c r="F450" s="34" t="n">
        <v>0</v>
      </c>
    </row>
    <row r="451" s="46" customFormat="true" ht="12.75" hidden="false" customHeight="false" outlineLevel="0" collapsed="false">
      <c r="A451" s="47"/>
      <c r="B451" s="48"/>
      <c r="C451" s="32" t="s">
        <v>200</v>
      </c>
      <c r="D451" s="33" t="s">
        <v>201</v>
      </c>
      <c r="E451" s="34" t="n">
        <v>0</v>
      </c>
      <c r="F451" s="100" t="n">
        <f aca="false">PUP!F13+WPOW!F14</f>
        <v>2801000</v>
      </c>
    </row>
    <row r="452" customFormat="false" ht="12.75" hidden="false" customHeight="false" outlineLevel="0" collapsed="false">
      <c r="A452" s="124" t="n">
        <v>852</v>
      </c>
      <c r="B452" s="73"/>
      <c r="C452" s="73"/>
      <c r="D452" s="74" t="s">
        <v>202</v>
      </c>
      <c r="E452" s="75" t="n">
        <f aca="false">E453+E481+E510+E520+E523+E545+E561</f>
        <v>8158294</v>
      </c>
      <c r="F452" s="75" t="n">
        <f aca="false">F453+F481+F510+F520+F523+F545+F561</f>
        <v>13559948</v>
      </c>
    </row>
    <row r="453" s="42" customFormat="true" ht="15" hidden="false" customHeight="false" outlineLevel="0" collapsed="false">
      <c r="A453" s="38"/>
      <c r="B453" s="150" t="n">
        <v>85201</v>
      </c>
      <c r="C453" s="23"/>
      <c r="D453" s="28" t="s">
        <v>203</v>
      </c>
      <c r="E453" s="29" t="n">
        <f aca="false">SUM(E454:E480)</f>
        <v>444377</v>
      </c>
      <c r="F453" s="29" t="n">
        <f aca="false">SUM(F454:F480)</f>
        <v>2660668</v>
      </c>
    </row>
    <row r="454" s="42" customFormat="true" ht="22.5" hidden="false" customHeight="false" outlineLevel="0" collapsed="false">
      <c r="A454" s="38"/>
      <c r="B454" s="78"/>
      <c r="C454" s="151" t="s">
        <v>204</v>
      </c>
      <c r="D454" s="152" t="s">
        <v>205</v>
      </c>
      <c r="E454" s="153" t="n">
        <v>6270</v>
      </c>
      <c r="F454" s="153" t="n">
        <v>0</v>
      </c>
    </row>
    <row r="455" s="42" customFormat="true" ht="15" hidden="false" customHeight="false" outlineLevel="0" collapsed="false">
      <c r="A455" s="38"/>
      <c r="B455" s="83"/>
      <c r="C455" s="96" t="s">
        <v>164</v>
      </c>
      <c r="D455" s="45" t="s">
        <v>165</v>
      </c>
      <c r="E455" s="153" t="n">
        <v>87101</v>
      </c>
      <c r="F455" s="120" t="n">
        <v>0</v>
      </c>
    </row>
    <row r="456" s="42" customFormat="true" ht="33.75" hidden="false" customHeight="false" outlineLevel="0" collapsed="false">
      <c r="A456" s="38"/>
      <c r="B456" s="83"/>
      <c r="C456" s="32" t="s">
        <v>206</v>
      </c>
      <c r="D456" s="33" t="s">
        <v>207</v>
      </c>
      <c r="E456" s="34" t="n">
        <f aca="false">Starostwo!E416</f>
        <v>351006</v>
      </c>
      <c r="F456" s="34"/>
    </row>
    <row r="457" s="46" customFormat="true" ht="33.75" hidden="false" customHeight="false" outlineLevel="0" collapsed="false">
      <c r="A457" s="110"/>
      <c r="B457" s="111"/>
      <c r="C457" s="35" t="n">
        <v>2320</v>
      </c>
      <c r="D457" s="36" t="s">
        <v>208</v>
      </c>
      <c r="E457" s="37" t="n">
        <v>0</v>
      </c>
      <c r="F457" s="37" t="n">
        <f aca="false">Starostwo!F421</f>
        <v>108770</v>
      </c>
    </row>
    <row r="458" s="46" customFormat="true" ht="12.75" hidden="false" customHeight="false" outlineLevel="0" collapsed="false">
      <c r="A458" s="91"/>
      <c r="B458" s="83"/>
      <c r="C458" s="135" t="n">
        <v>3020</v>
      </c>
      <c r="D458" s="36" t="s">
        <v>209</v>
      </c>
      <c r="E458" s="154" t="n">
        <v>0</v>
      </c>
      <c r="F458" s="154" t="n">
        <f aca="false">WPOW!F20+WPOW!F43</f>
        <v>10106</v>
      </c>
    </row>
    <row r="459" s="46" customFormat="true" ht="12.75" hidden="false" customHeight="false" outlineLevel="0" collapsed="false">
      <c r="A459" s="91"/>
      <c r="B459" s="83"/>
      <c r="C459" s="135" t="n">
        <v>3110</v>
      </c>
      <c r="D459" s="36" t="s">
        <v>210</v>
      </c>
      <c r="E459" s="120" t="n">
        <v>0</v>
      </c>
      <c r="F459" s="154" t="n">
        <f aca="false">WPOW!F21+WPOW!F44+PCPR!F15</f>
        <v>139920</v>
      </c>
    </row>
    <row r="460" s="46" customFormat="true" ht="12.75" hidden="false" customHeight="false" outlineLevel="0" collapsed="false">
      <c r="A460" s="91"/>
      <c r="B460" s="83"/>
      <c r="C460" s="135" t="n">
        <v>4010</v>
      </c>
      <c r="D460" s="36" t="s">
        <v>36</v>
      </c>
      <c r="E460" s="120" t="n">
        <v>0</v>
      </c>
      <c r="F460" s="154" t="n">
        <f aca="false">WPOW!F22+WPOW!F45+Starostwo!F428+Starostwo!F424</f>
        <v>1350193</v>
      </c>
    </row>
    <row r="461" s="46" customFormat="true" ht="12.75" hidden="false" customHeight="false" outlineLevel="0" collapsed="false">
      <c r="A461" s="91"/>
      <c r="B461" s="83"/>
      <c r="C461" s="135" t="n">
        <v>4040</v>
      </c>
      <c r="D461" s="36" t="s">
        <v>37</v>
      </c>
      <c r="E461" s="120" t="n">
        <v>0</v>
      </c>
      <c r="F461" s="154" t="n">
        <f aca="false">WPOW!F23+WPOW!F46</f>
        <v>128633</v>
      </c>
    </row>
    <row r="462" s="46" customFormat="true" ht="12.75" hidden="false" customHeight="false" outlineLevel="0" collapsed="false">
      <c r="A462" s="91"/>
      <c r="B462" s="83"/>
      <c r="C462" s="135" t="n">
        <v>4110</v>
      </c>
      <c r="D462" s="36" t="s">
        <v>38</v>
      </c>
      <c r="E462" s="120" t="n">
        <v>0</v>
      </c>
      <c r="F462" s="154" t="n">
        <f aca="false">WPOW!F24+WPOW!F47+Starostwo!F429</f>
        <v>3529</v>
      </c>
    </row>
    <row r="463" s="46" customFormat="true" ht="12.75" hidden="false" customHeight="false" outlineLevel="0" collapsed="false">
      <c r="A463" s="91"/>
      <c r="B463" s="83"/>
      <c r="C463" s="135" t="n">
        <v>4120</v>
      </c>
      <c r="D463" s="36" t="s">
        <v>39</v>
      </c>
      <c r="E463" s="120" t="n">
        <v>0</v>
      </c>
      <c r="F463" s="154" t="n">
        <f aca="false">WPOW!F25+WPOW!F48+Starostwo!F430</f>
        <v>313060</v>
      </c>
    </row>
    <row r="464" s="46" customFormat="true" ht="12.75" hidden="false" customHeight="false" outlineLevel="0" collapsed="false">
      <c r="A464" s="91"/>
      <c r="B464" s="83"/>
      <c r="C464" s="135" t="n">
        <v>4170</v>
      </c>
      <c r="D464" s="36" t="s">
        <v>22</v>
      </c>
      <c r="E464" s="120" t="n">
        <v>0</v>
      </c>
      <c r="F464" s="154" t="n">
        <f aca="false">WPOW!F26+WPOW!F49</f>
        <v>43924</v>
      </c>
    </row>
    <row r="465" s="46" customFormat="true" ht="12.75" hidden="false" customHeight="false" outlineLevel="0" collapsed="false">
      <c r="A465" s="91"/>
      <c r="B465" s="83"/>
      <c r="C465" s="135" t="n">
        <v>4210</v>
      </c>
      <c r="D465" s="36" t="s">
        <v>40</v>
      </c>
      <c r="E465" s="120" t="n">
        <v>0</v>
      </c>
      <c r="F465" s="154" t="n">
        <f aca="false">WPOW!F27+WPOW!F50</f>
        <v>61749</v>
      </c>
    </row>
    <row r="466" s="46" customFormat="true" ht="12.75" hidden="false" customHeight="false" outlineLevel="0" collapsed="false">
      <c r="A466" s="91"/>
      <c r="B466" s="83"/>
      <c r="C466" s="135" t="n">
        <v>4220</v>
      </c>
      <c r="D466" s="36" t="s">
        <v>211</v>
      </c>
      <c r="E466" s="120" t="n">
        <v>0</v>
      </c>
      <c r="F466" s="154" t="n">
        <f aca="false">WPOW!F28+WPOW!F51</f>
        <v>120398</v>
      </c>
    </row>
    <row r="467" s="46" customFormat="true" ht="12.75" hidden="false" customHeight="false" outlineLevel="0" collapsed="false">
      <c r="A467" s="91"/>
      <c r="B467" s="83"/>
      <c r="C467" s="135" t="n">
        <v>4230</v>
      </c>
      <c r="D467" s="36" t="s">
        <v>212</v>
      </c>
      <c r="E467" s="120" t="n">
        <v>0</v>
      </c>
      <c r="F467" s="154" t="n">
        <f aca="false">WPOW!F29+WPOW!F52</f>
        <v>7240</v>
      </c>
    </row>
    <row r="468" s="46" customFormat="true" ht="12.75" hidden="false" customHeight="false" outlineLevel="0" collapsed="false">
      <c r="A468" s="91"/>
      <c r="B468" s="83"/>
      <c r="C468" s="135" t="n">
        <v>4240</v>
      </c>
      <c r="D468" s="36" t="s">
        <v>41</v>
      </c>
      <c r="E468" s="120" t="n">
        <v>0</v>
      </c>
      <c r="F468" s="154" t="n">
        <f aca="false">WPOW!F30+WPOW!F53</f>
        <v>11000</v>
      </c>
    </row>
    <row r="469" s="46" customFormat="true" ht="12.75" hidden="false" customHeight="false" outlineLevel="0" collapsed="false">
      <c r="A469" s="91"/>
      <c r="B469" s="83"/>
      <c r="C469" s="135" t="n">
        <v>4260</v>
      </c>
      <c r="D469" s="36" t="s">
        <v>42</v>
      </c>
      <c r="E469" s="120" t="n">
        <v>0</v>
      </c>
      <c r="F469" s="154" t="n">
        <f aca="false">WPOW!F31+WPOW!F54</f>
        <v>92620</v>
      </c>
    </row>
    <row r="470" s="46" customFormat="true" ht="12.75" hidden="false" customHeight="false" outlineLevel="0" collapsed="false">
      <c r="A470" s="91"/>
      <c r="B470" s="83"/>
      <c r="C470" s="135" t="n">
        <v>4270</v>
      </c>
      <c r="D470" s="36" t="s">
        <v>43</v>
      </c>
      <c r="E470" s="120" t="n">
        <v>0</v>
      </c>
      <c r="F470" s="154" t="n">
        <f aca="false">WPOW!F32+WPOW!F55</f>
        <v>4000</v>
      </c>
    </row>
    <row r="471" s="46" customFormat="true" ht="12.75" hidden="false" customHeight="false" outlineLevel="0" collapsed="false">
      <c r="A471" s="91"/>
      <c r="B471" s="83"/>
      <c r="C471" s="135" t="n">
        <v>4280</v>
      </c>
      <c r="D471" s="36" t="s">
        <v>44</v>
      </c>
      <c r="E471" s="120" t="n">
        <v>0</v>
      </c>
      <c r="F471" s="154" t="n">
        <f aca="false">WPOW!F33+WPOW!F56</f>
        <v>3015</v>
      </c>
    </row>
    <row r="472" s="46" customFormat="true" ht="12.75" hidden="false" customHeight="false" outlineLevel="0" collapsed="false">
      <c r="A472" s="91"/>
      <c r="B472" s="83"/>
      <c r="C472" s="135" t="n">
        <v>4300</v>
      </c>
      <c r="D472" s="36" t="s">
        <v>19</v>
      </c>
      <c r="E472" s="120" t="n">
        <v>0</v>
      </c>
      <c r="F472" s="154" t="n">
        <f aca="false">WPOW!F34+WPOW!F57</f>
        <v>153493</v>
      </c>
    </row>
    <row r="473" s="46" customFormat="true" ht="12.75" hidden="false" customHeight="false" outlineLevel="0" collapsed="false">
      <c r="A473" s="91"/>
      <c r="B473" s="83"/>
      <c r="C473" s="135" t="n">
        <v>4350</v>
      </c>
      <c r="D473" s="36" t="s">
        <v>45</v>
      </c>
      <c r="E473" s="120" t="n">
        <v>0</v>
      </c>
      <c r="F473" s="154" t="n">
        <f aca="false">WPOW!F35+WPOW!F58</f>
        <v>5700</v>
      </c>
    </row>
    <row r="474" s="46" customFormat="true" ht="25.5" hidden="false" customHeight="false" outlineLevel="0" collapsed="false">
      <c r="A474" s="91"/>
      <c r="B474" s="83"/>
      <c r="C474" s="135" t="n">
        <v>4360</v>
      </c>
      <c r="D474" s="89" t="s">
        <v>46</v>
      </c>
      <c r="E474" s="120" t="n">
        <v>0</v>
      </c>
      <c r="F474" s="154" t="n">
        <f aca="false">WPOW!F36+WPOW!F59</f>
        <v>15205</v>
      </c>
    </row>
    <row r="475" s="46" customFormat="true" ht="22.5" hidden="false" customHeight="false" outlineLevel="0" collapsed="false">
      <c r="A475" s="91"/>
      <c r="B475" s="83"/>
      <c r="C475" s="135" t="n">
        <v>4370</v>
      </c>
      <c r="D475" s="36" t="s">
        <v>47</v>
      </c>
      <c r="E475" s="120" t="n">
        <v>0</v>
      </c>
      <c r="F475" s="154" t="n">
        <f aca="false">WPOW!F37+WPOW!F60</f>
        <v>1100</v>
      </c>
    </row>
    <row r="476" s="46" customFormat="true" ht="12.75" hidden="false" customHeight="false" outlineLevel="0" collapsed="false">
      <c r="A476" s="91"/>
      <c r="B476" s="83"/>
      <c r="C476" s="135" t="n">
        <v>4410</v>
      </c>
      <c r="D476" s="36" t="s">
        <v>48</v>
      </c>
      <c r="E476" s="120" t="n">
        <v>0</v>
      </c>
      <c r="F476" s="154" t="n">
        <f aca="false">WPOW!F38+WPOW!F61</f>
        <v>3048</v>
      </c>
    </row>
    <row r="477" s="46" customFormat="true" ht="12.75" hidden="false" customHeight="false" outlineLevel="0" collapsed="false">
      <c r="A477" s="91"/>
      <c r="B477" s="83"/>
      <c r="C477" s="135" t="n">
        <v>4430</v>
      </c>
      <c r="D477" s="36" t="s">
        <v>88</v>
      </c>
      <c r="E477" s="120" t="n">
        <v>0</v>
      </c>
      <c r="F477" s="154" t="n">
        <f aca="false">WPOW!F39+WPOW!F62</f>
        <v>2690</v>
      </c>
    </row>
    <row r="478" s="46" customFormat="true" ht="12.75" hidden="false" customHeight="false" outlineLevel="0" collapsed="false">
      <c r="A478" s="91"/>
      <c r="B478" s="83"/>
      <c r="C478" s="135" t="n">
        <v>4440</v>
      </c>
      <c r="D478" s="36" t="s">
        <v>49</v>
      </c>
      <c r="E478" s="120" t="n">
        <v>0</v>
      </c>
      <c r="F478" s="154" t="n">
        <f aca="false">WPOW!F40+WPOW!F63</f>
        <v>76485</v>
      </c>
    </row>
    <row r="479" s="46" customFormat="true" ht="22.5" hidden="false" customHeight="false" outlineLevel="0" collapsed="false">
      <c r="A479" s="91"/>
      <c r="B479" s="83"/>
      <c r="C479" s="135" t="n">
        <v>4700</v>
      </c>
      <c r="D479" s="36" t="s">
        <v>170</v>
      </c>
      <c r="E479" s="120" t="n">
        <v>0</v>
      </c>
      <c r="F479" s="154" t="n">
        <f aca="false">WPOW!F41+WPOW!F64</f>
        <v>4790</v>
      </c>
    </row>
    <row r="480" s="46" customFormat="true" ht="12.75" hidden="false" customHeight="false" outlineLevel="0" collapsed="false">
      <c r="A480" s="91"/>
      <c r="B480" s="83"/>
      <c r="C480" s="155" t="n">
        <v>6050</v>
      </c>
      <c r="D480" s="65" t="s">
        <v>55</v>
      </c>
      <c r="E480" s="109" t="n">
        <v>0</v>
      </c>
      <c r="F480" s="109"/>
    </row>
    <row r="481" s="42" customFormat="true" ht="15" hidden="false" customHeight="false" outlineLevel="0" collapsed="false">
      <c r="A481" s="38"/>
      <c r="B481" s="156" t="n">
        <v>85202</v>
      </c>
      <c r="C481" s="23"/>
      <c r="D481" s="28" t="s">
        <v>213</v>
      </c>
      <c r="E481" s="29" t="n">
        <f aca="false">SUM(E482:E509)</f>
        <v>7286931</v>
      </c>
      <c r="F481" s="29" t="n">
        <f aca="false">SUM(F482:F509)</f>
        <v>6886669</v>
      </c>
    </row>
    <row r="482" s="42" customFormat="true" ht="45" hidden="false" customHeight="false" outlineLevel="0" collapsed="false">
      <c r="A482" s="38"/>
      <c r="B482" s="157"/>
      <c r="C482" s="32" t="s">
        <v>61</v>
      </c>
      <c r="D482" s="33" t="s">
        <v>174</v>
      </c>
      <c r="E482" s="34" t="n">
        <v>0</v>
      </c>
      <c r="F482" s="34" t="n">
        <v>0</v>
      </c>
    </row>
    <row r="483" s="42" customFormat="true" ht="15" hidden="false" customHeight="false" outlineLevel="0" collapsed="false">
      <c r="A483" s="38"/>
      <c r="B483" s="157"/>
      <c r="C483" s="32" t="s">
        <v>164</v>
      </c>
      <c r="D483" s="33" t="s">
        <v>165</v>
      </c>
      <c r="E483" s="34" t="n">
        <v>3744931</v>
      </c>
      <c r="F483" s="34" t="n">
        <v>0</v>
      </c>
    </row>
    <row r="484" s="42" customFormat="true" ht="22.5" hidden="false" customHeight="false" outlineLevel="0" collapsed="false">
      <c r="A484" s="38"/>
      <c r="B484" s="157"/>
      <c r="C484" s="32" t="s">
        <v>214</v>
      </c>
      <c r="D484" s="33" t="s">
        <v>215</v>
      </c>
      <c r="E484" s="34" t="n">
        <v>3542000</v>
      </c>
      <c r="F484" s="34" t="n">
        <v>0</v>
      </c>
    </row>
    <row r="485" s="46" customFormat="true" ht="12.75" hidden="false" customHeight="false" outlineLevel="0" collapsed="false">
      <c r="A485" s="91"/>
      <c r="B485" s="157"/>
      <c r="C485" s="119" t="n">
        <v>3020</v>
      </c>
      <c r="D485" s="36" t="s">
        <v>35</v>
      </c>
      <c r="E485" s="37" t="n">
        <v>0</v>
      </c>
      <c r="F485" s="37" t="n">
        <v>17639</v>
      </c>
    </row>
    <row r="486" s="46" customFormat="true" ht="12.75" hidden="false" customHeight="false" outlineLevel="0" collapsed="false">
      <c r="A486" s="91"/>
      <c r="B486" s="157"/>
      <c r="C486" s="119" t="n">
        <v>4010</v>
      </c>
      <c r="D486" s="36" t="s">
        <v>36</v>
      </c>
      <c r="E486" s="37" t="n">
        <v>0</v>
      </c>
      <c r="F486" s="37" t="n">
        <f aca="false">3311323+Starostwo!F435</f>
        <v>3440018</v>
      </c>
    </row>
    <row r="487" s="46" customFormat="true" ht="12.75" hidden="false" customHeight="false" outlineLevel="0" collapsed="false">
      <c r="A487" s="91"/>
      <c r="B487" s="157"/>
      <c r="C487" s="119" t="n">
        <v>4040</v>
      </c>
      <c r="D487" s="36" t="s">
        <v>37</v>
      </c>
      <c r="E487" s="37" t="n">
        <v>0</v>
      </c>
      <c r="F487" s="37" t="n">
        <v>272931</v>
      </c>
    </row>
    <row r="488" s="46" customFormat="true" ht="12.75" hidden="false" customHeight="false" outlineLevel="0" collapsed="false">
      <c r="A488" s="91"/>
      <c r="B488" s="157"/>
      <c r="C488" s="119" t="n">
        <v>4110</v>
      </c>
      <c r="D488" s="36" t="s">
        <v>38</v>
      </c>
      <c r="E488" s="37" t="n">
        <v>0</v>
      </c>
      <c r="F488" s="37" t="n">
        <v>624386</v>
      </c>
    </row>
    <row r="489" s="46" customFormat="true" ht="12.75" hidden="false" customHeight="false" outlineLevel="0" collapsed="false">
      <c r="A489" s="91"/>
      <c r="B489" s="157"/>
      <c r="C489" s="119" t="n">
        <v>4120</v>
      </c>
      <c r="D489" s="36" t="s">
        <v>39</v>
      </c>
      <c r="E489" s="37" t="n">
        <v>0</v>
      </c>
      <c r="F489" s="37" t="n">
        <v>83292</v>
      </c>
    </row>
    <row r="490" s="46" customFormat="true" ht="12.75" hidden="false" customHeight="false" outlineLevel="0" collapsed="false">
      <c r="A490" s="91"/>
      <c r="B490" s="157"/>
      <c r="C490" s="119" t="n">
        <v>4170</v>
      </c>
      <c r="D490" s="36" t="s">
        <v>22</v>
      </c>
      <c r="E490" s="37" t="n">
        <v>0</v>
      </c>
      <c r="F490" s="37" t="n">
        <v>154328</v>
      </c>
    </row>
    <row r="491" s="46" customFormat="true" ht="12.75" hidden="false" customHeight="false" outlineLevel="0" collapsed="false">
      <c r="A491" s="91"/>
      <c r="B491" s="157"/>
      <c r="C491" s="119" t="n">
        <v>4210</v>
      </c>
      <c r="D491" s="36" t="s">
        <v>40</v>
      </c>
      <c r="E491" s="37" t="n">
        <v>0</v>
      </c>
      <c r="F491" s="37" t="n">
        <v>106921</v>
      </c>
    </row>
    <row r="492" s="46" customFormat="true" ht="12.75" hidden="false" customHeight="false" outlineLevel="0" collapsed="false">
      <c r="A492" s="91"/>
      <c r="B492" s="157"/>
      <c r="C492" s="119" t="n">
        <v>4220</v>
      </c>
      <c r="D492" s="36" t="s">
        <v>211</v>
      </c>
      <c r="E492" s="37" t="n">
        <v>0</v>
      </c>
      <c r="F492" s="37" t="n">
        <v>600530</v>
      </c>
    </row>
    <row r="493" s="46" customFormat="true" ht="12.75" hidden="false" customHeight="false" outlineLevel="0" collapsed="false">
      <c r="A493" s="91"/>
      <c r="B493" s="157"/>
      <c r="C493" s="119" t="n">
        <v>4230</v>
      </c>
      <c r="D493" s="36" t="s">
        <v>216</v>
      </c>
      <c r="E493" s="37" t="n">
        <v>0</v>
      </c>
      <c r="F493" s="37" t="n">
        <v>56111</v>
      </c>
    </row>
    <row r="494" s="46" customFormat="true" ht="12.75" hidden="false" customHeight="false" outlineLevel="0" collapsed="false">
      <c r="A494" s="91"/>
      <c r="B494" s="157"/>
      <c r="C494" s="119" t="n">
        <v>4260</v>
      </c>
      <c r="D494" s="36" t="s">
        <v>42</v>
      </c>
      <c r="E494" s="37" t="n">
        <v>0</v>
      </c>
      <c r="F494" s="37" t="n">
        <v>658113</v>
      </c>
    </row>
    <row r="495" s="46" customFormat="true" ht="12.75" hidden="false" customHeight="false" outlineLevel="0" collapsed="false">
      <c r="A495" s="91"/>
      <c r="B495" s="157"/>
      <c r="C495" s="119" t="n">
        <v>4270</v>
      </c>
      <c r="D495" s="36" t="s">
        <v>43</v>
      </c>
      <c r="E495" s="37" t="n">
        <v>0</v>
      </c>
      <c r="F495" s="37" t="n">
        <v>38370</v>
      </c>
    </row>
    <row r="496" s="46" customFormat="true" ht="12.75" hidden="false" customHeight="false" outlineLevel="0" collapsed="false">
      <c r="A496" s="91"/>
      <c r="B496" s="157"/>
      <c r="C496" s="119" t="n">
        <v>4280</v>
      </c>
      <c r="D496" s="36" t="s">
        <v>44</v>
      </c>
      <c r="E496" s="37" t="n">
        <v>0</v>
      </c>
      <c r="F496" s="37" t="n">
        <v>247106</v>
      </c>
    </row>
    <row r="497" s="46" customFormat="true" ht="12.75" hidden="false" customHeight="false" outlineLevel="0" collapsed="false">
      <c r="A497" s="91"/>
      <c r="B497" s="157"/>
      <c r="C497" s="119" t="n">
        <v>4300</v>
      </c>
      <c r="D497" s="36" t="s">
        <v>19</v>
      </c>
      <c r="E497" s="37" t="n">
        <v>0</v>
      </c>
      <c r="F497" s="37" t="n">
        <v>312353</v>
      </c>
    </row>
    <row r="498" s="46" customFormat="true" ht="12.75" hidden="false" customHeight="false" outlineLevel="0" collapsed="false">
      <c r="A498" s="91"/>
      <c r="B498" s="157"/>
      <c r="C498" s="119" t="n">
        <v>4350</v>
      </c>
      <c r="D498" s="36" t="s">
        <v>45</v>
      </c>
      <c r="E498" s="37" t="n">
        <v>0</v>
      </c>
      <c r="F498" s="37" t="n">
        <v>5491</v>
      </c>
    </row>
    <row r="499" s="46" customFormat="true" ht="12.75" hidden="false" customHeight="false" outlineLevel="0" collapsed="false">
      <c r="A499" s="91"/>
      <c r="B499" s="157"/>
      <c r="C499" s="119" t="n">
        <v>4360</v>
      </c>
      <c r="D499" s="36" t="s">
        <v>85</v>
      </c>
      <c r="E499" s="37" t="n">
        <v>0</v>
      </c>
      <c r="F499" s="37" t="n">
        <v>7195</v>
      </c>
    </row>
    <row r="500" s="46" customFormat="true" ht="12.75" hidden="false" customHeight="false" outlineLevel="0" collapsed="false">
      <c r="A500" s="91"/>
      <c r="B500" s="157"/>
      <c r="C500" s="119" t="n">
        <v>4370</v>
      </c>
      <c r="D500" s="36" t="s">
        <v>86</v>
      </c>
      <c r="E500" s="37" t="n">
        <v>0</v>
      </c>
      <c r="F500" s="37" t="n">
        <v>5688</v>
      </c>
    </row>
    <row r="501" s="46" customFormat="true" ht="12.75" hidden="false" customHeight="false" outlineLevel="0" collapsed="false">
      <c r="A501" s="91"/>
      <c r="B501" s="157"/>
      <c r="C501" s="119" t="n">
        <v>4410</v>
      </c>
      <c r="D501" s="36" t="s">
        <v>48</v>
      </c>
      <c r="E501" s="37" t="n">
        <v>0</v>
      </c>
      <c r="F501" s="37" t="n">
        <v>11809</v>
      </c>
    </row>
    <row r="502" s="46" customFormat="true" ht="12.75" hidden="false" customHeight="false" outlineLevel="0" collapsed="false">
      <c r="A502" s="91"/>
      <c r="B502" s="157"/>
      <c r="C502" s="119" t="n">
        <v>4430</v>
      </c>
      <c r="D502" s="36" t="s">
        <v>88</v>
      </c>
      <c r="E502" s="37" t="n">
        <v>0</v>
      </c>
      <c r="F502" s="37" t="n">
        <v>9817</v>
      </c>
    </row>
    <row r="503" s="46" customFormat="true" ht="12.75" hidden="false" customHeight="false" outlineLevel="0" collapsed="false">
      <c r="A503" s="91"/>
      <c r="B503" s="157"/>
      <c r="C503" s="119" t="n">
        <v>4440</v>
      </c>
      <c r="D503" s="36" t="s">
        <v>49</v>
      </c>
      <c r="E503" s="37" t="n">
        <v>0</v>
      </c>
      <c r="F503" s="37" t="n">
        <v>185072</v>
      </c>
    </row>
    <row r="504" s="46" customFormat="true" ht="12.75" hidden="false" customHeight="false" outlineLevel="0" collapsed="false">
      <c r="A504" s="91"/>
      <c r="B504" s="157"/>
      <c r="C504" s="119" t="n">
        <v>4480</v>
      </c>
      <c r="D504" s="36" t="s">
        <v>50</v>
      </c>
      <c r="E504" s="37" t="n">
        <v>0</v>
      </c>
      <c r="F504" s="37" t="n">
        <v>4624</v>
      </c>
    </row>
    <row r="505" s="46" customFormat="true" ht="12.75" hidden="false" customHeight="false" outlineLevel="0" collapsed="false">
      <c r="A505" s="91"/>
      <c r="B505" s="157"/>
      <c r="C505" s="119" t="n">
        <v>4520</v>
      </c>
      <c r="D505" s="36" t="s">
        <v>68</v>
      </c>
      <c r="E505" s="37" t="n">
        <v>0</v>
      </c>
      <c r="F505" s="37" t="n">
        <v>570</v>
      </c>
    </row>
    <row r="506" s="46" customFormat="true" ht="22.5" hidden="false" customHeight="false" outlineLevel="0" collapsed="false">
      <c r="A506" s="91"/>
      <c r="B506" s="157"/>
      <c r="C506" s="119" t="n">
        <v>4700</v>
      </c>
      <c r="D506" s="36" t="s">
        <v>53</v>
      </c>
      <c r="E506" s="37" t="n">
        <v>0</v>
      </c>
      <c r="F506" s="37" t="n">
        <v>7000</v>
      </c>
    </row>
    <row r="507" s="46" customFormat="true" ht="12.75" hidden="false" customHeight="false" outlineLevel="0" collapsed="false">
      <c r="A507" s="91"/>
      <c r="B507" s="157"/>
      <c r="C507" s="119" t="n">
        <v>4780</v>
      </c>
      <c r="D507" s="36" t="s">
        <v>217</v>
      </c>
      <c r="E507" s="37" t="n">
        <v>0</v>
      </c>
      <c r="F507" s="37" t="n">
        <v>37305</v>
      </c>
    </row>
    <row r="508" s="46" customFormat="true" ht="12.75" hidden="false" customHeight="false" outlineLevel="0" collapsed="false">
      <c r="A508" s="91"/>
      <c r="B508" s="157"/>
      <c r="C508" s="119" t="n">
        <v>6050</v>
      </c>
      <c r="D508" s="36" t="s">
        <v>55</v>
      </c>
      <c r="E508" s="37" t="n">
        <v>0</v>
      </c>
      <c r="F508" s="37" t="n">
        <v>0</v>
      </c>
    </row>
    <row r="509" s="46" customFormat="true" ht="12.75" hidden="false" customHeight="false" outlineLevel="0" collapsed="false">
      <c r="A509" s="91"/>
      <c r="B509" s="157"/>
      <c r="C509" s="119" t="n">
        <v>6060</v>
      </c>
      <c r="D509" s="36" t="s">
        <v>70</v>
      </c>
      <c r="E509" s="37" t="n">
        <v>0</v>
      </c>
      <c r="F509" s="37" t="n">
        <v>0</v>
      </c>
    </row>
    <row r="510" s="42" customFormat="true" ht="15" hidden="false" customHeight="false" outlineLevel="0" collapsed="false">
      <c r="A510" s="158"/>
      <c r="B510" s="22" t="n">
        <v>85204</v>
      </c>
      <c r="C510" s="73"/>
      <c r="D510" s="97" t="s">
        <v>218</v>
      </c>
      <c r="E510" s="149" t="n">
        <f aca="false">SUM(E511:E519)</f>
        <v>405321</v>
      </c>
      <c r="F510" s="149" t="n">
        <f aca="false">SUM(F511:F519)</f>
        <v>3343795</v>
      </c>
    </row>
    <row r="511" s="42" customFormat="true" ht="22.5" hidden="false" customHeight="false" outlineLevel="0" collapsed="false">
      <c r="A511" s="38"/>
      <c r="B511" s="159"/>
      <c r="C511" s="160" t="s">
        <v>204</v>
      </c>
      <c r="D511" s="161" t="s">
        <v>205</v>
      </c>
      <c r="E511" s="153" t="n">
        <v>8220</v>
      </c>
      <c r="F511" s="153" t="n">
        <v>0</v>
      </c>
    </row>
    <row r="512" s="42" customFormat="true" ht="15" hidden="false" customHeight="false" outlineLevel="0" collapsed="false">
      <c r="A512" s="38"/>
      <c r="B512" s="159"/>
      <c r="C512" s="96" t="s">
        <v>164</v>
      </c>
      <c r="D512" s="45" t="s">
        <v>165</v>
      </c>
      <c r="E512" s="153" t="n">
        <v>53745</v>
      </c>
      <c r="F512" s="153" t="n">
        <v>0</v>
      </c>
    </row>
    <row r="513" s="42" customFormat="true" ht="15" hidden="false" customHeight="false" outlineLevel="0" collapsed="false">
      <c r="A513" s="38"/>
      <c r="B513" s="159"/>
      <c r="C513" s="160" t="s">
        <v>72</v>
      </c>
      <c r="D513" s="161" t="s">
        <v>97</v>
      </c>
      <c r="E513" s="153" t="n">
        <v>3203</v>
      </c>
      <c r="F513" s="153" t="n">
        <v>0</v>
      </c>
    </row>
    <row r="514" s="42" customFormat="true" ht="33.75" hidden="false" customHeight="false" outlineLevel="0" collapsed="false">
      <c r="A514" s="38"/>
      <c r="B514" s="159"/>
      <c r="C514" s="32" t="s">
        <v>206</v>
      </c>
      <c r="D514" s="33" t="s">
        <v>207</v>
      </c>
      <c r="E514" s="34" t="n">
        <f aca="false">Starostwo!E442</f>
        <v>340153</v>
      </c>
      <c r="F514" s="34" t="n">
        <v>0</v>
      </c>
    </row>
    <row r="515" s="46" customFormat="true" ht="33.75" hidden="false" customHeight="false" outlineLevel="0" collapsed="false">
      <c r="A515" s="91"/>
      <c r="B515" s="159"/>
      <c r="C515" s="92" t="n">
        <v>2320</v>
      </c>
      <c r="D515" s="93" t="s">
        <v>208</v>
      </c>
      <c r="E515" s="94" t="n">
        <v>0</v>
      </c>
      <c r="F515" s="94" t="n">
        <f aca="false">Starostwo!F450</f>
        <v>180642</v>
      </c>
    </row>
    <row r="516" s="46" customFormat="true" ht="12.75" hidden="false" customHeight="false" outlineLevel="0" collapsed="false">
      <c r="A516" s="91"/>
      <c r="B516" s="159"/>
      <c r="C516" s="160" t="n">
        <v>3110</v>
      </c>
      <c r="D516" s="161" t="s">
        <v>210</v>
      </c>
      <c r="E516" s="162" t="n">
        <v>0</v>
      </c>
      <c r="F516" s="37" t="n">
        <f aca="false">PCPR!F21+PCPR!F26</f>
        <v>2618351</v>
      </c>
    </row>
    <row r="517" s="46" customFormat="true" ht="12.75" hidden="false" customHeight="false" outlineLevel="0" collapsed="false">
      <c r="A517" s="91"/>
      <c r="B517" s="159"/>
      <c r="C517" s="160" t="n">
        <v>4110</v>
      </c>
      <c r="D517" s="161" t="s">
        <v>38</v>
      </c>
      <c r="E517" s="162" t="n">
        <v>0</v>
      </c>
      <c r="F517" s="37" t="n">
        <f aca="false">PCPR!F22+PCPR!F27</f>
        <v>78527</v>
      </c>
    </row>
    <row r="518" s="46" customFormat="true" ht="12.75" hidden="false" customHeight="false" outlineLevel="0" collapsed="false">
      <c r="A518" s="91"/>
      <c r="B518" s="159"/>
      <c r="C518" s="160" t="n">
        <v>4120</v>
      </c>
      <c r="D518" s="161" t="s">
        <v>39</v>
      </c>
      <c r="E518" s="162" t="n">
        <v>0</v>
      </c>
      <c r="F518" s="37" t="n">
        <f aca="false">PCPR!F23+PCPR!F28</f>
        <v>10253</v>
      </c>
    </row>
    <row r="519" s="46" customFormat="true" ht="12.75" hidden="false" customHeight="false" outlineLevel="0" collapsed="false">
      <c r="A519" s="91"/>
      <c r="B519" s="159"/>
      <c r="C519" s="160" t="s">
        <v>219</v>
      </c>
      <c r="D519" s="161" t="s">
        <v>22</v>
      </c>
      <c r="E519" s="162" t="n">
        <v>0</v>
      </c>
      <c r="F519" s="37" t="n">
        <f aca="false">PCPR!F24+PCPR!F29</f>
        <v>456022</v>
      </c>
    </row>
    <row r="520" s="46" customFormat="true" ht="12.75" hidden="false" customHeight="false" outlineLevel="0" collapsed="false">
      <c r="A520" s="91"/>
      <c r="B520" s="22" t="s">
        <v>220</v>
      </c>
      <c r="C520" s="23"/>
      <c r="D520" s="28" t="s">
        <v>221</v>
      </c>
      <c r="E520" s="29" t="n">
        <f aca="false">E521+E522</f>
        <v>12000</v>
      </c>
      <c r="F520" s="29" t="n">
        <f aca="false">F521+F522</f>
        <v>12000</v>
      </c>
    </row>
    <row r="521" s="46" customFormat="true" ht="33.75" hidden="false" customHeight="false" outlineLevel="0" collapsed="false">
      <c r="A521" s="91"/>
      <c r="B521" s="122"/>
      <c r="C521" s="32" t="s">
        <v>17</v>
      </c>
      <c r="D521" s="33" t="s">
        <v>18</v>
      </c>
      <c r="E521" s="34" t="n">
        <f aca="false">Starostwo!E461</f>
        <v>12000</v>
      </c>
      <c r="F521" s="34" t="n">
        <v>0</v>
      </c>
    </row>
    <row r="522" s="46" customFormat="true" ht="12.75" hidden="false" customHeight="false" outlineLevel="0" collapsed="false">
      <c r="A522" s="91"/>
      <c r="B522" s="122"/>
      <c r="C522" s="160" t="s">
        <v>219</v>
      </c>
      <c r="D522" s="161" t="s">
        <v>22</v>
      </c>
      <c r="E522" s="162" t="n">
        <v>0</v>
      </c>
      <c r="F522" s="162" t="n">
        <f aca="false">PCPR!F32</f>
        <v>12000</v>
      </c>
    </row>
    <row r="523" s="42" customFormat="true" ht="15" hidden="false" customHeight="false" outlineLevel="0" collapsed="false">
      <c r="A523" s="38"/>
      <c r="B523" s="22" t="n">
        <v>85218</v>
      </c>
      <c r="C523" s="23"/>
      <c r="D523" s="28" t="s">
        <v>222</v>
      </c>
      <c r="E523" s="29" t="n">
        <f aca="false">SUM(E524:E544)</f>
        <v>0</v>
      </c>
      <c r="F523" s="29" t="n">
        <f aca="false">SUM(F524:F544)</f>
        <v>588866</v>
      </c>
    </row>
    <row r="524" s="42" customFormat="true" ht="15" hidden="false" customHeight="false" outlineLevel="0" collapsed="false">
      <c r="A524" s="38"/>
      <c r="B524" s="76"/>
      <c r="C524" s="160" t="n">
        <v>3020</v>
      </c>
      <c r="D524" s="161" t="s">
        <v>35</v>
      </c>
      <c r="E524" s="162" t="n">
        <v>0</v>
      </c>
      <c r="F524" s="162" t="n">
        <v>850</v>
      </c>
    </row>
    <row r="525" s="42" customFormat="true" ht="15" hidden="false" customHeight="false" outlineLevel="0" collapsed="false">
      <c r="A525" s="38"/>
      <c r="B525" s="76"/>
      <c r="C525" s="160" t="n">
        <v>4010</v>
      </c>
      <c r="D525" s="161" t="s">
        <v>36</v>
      </c>
      <c r="E525" s="162" t="n">
        <v>0</v>
      </c>
      <c r="F525" s="162" t="n">
        <f aca="false">379341+Starostwo!F464</f>
        <v>390957</v>
      </c>
    </row>
    <row r="526" s="42" customFormat="true" ht="15" hidden="false" customHeight="false" outlineLevel="0" collapsed="false">
      <c r="A526" s="38"/>
      <c r="B526" s="76"/>
      <c r="C526" s="160" t="n">
        <v>4040</v>
      </c>
      <c r="D526" s="161" t="s">
        <v>37</v>
      </c>
      <c r="E526" s="162" t="n">
        <v>0</v>
      </c>
      <c r="F526" s="162" t="n">
        <v>33002</v>
      </c>
    </row>
    <row r="527" s="42" customFormat="true" ht="15" hidden="false" customHeight="false" outlineLevel="0" collapsed="false">
      <c r="A527" s="38"/>
      <c r="B527" s="76"/>
      <c r="C527" s="160" t="n">
        <v>4110</v>
      </c>
      <c r="D527" s="161" t="s">
        <v>38</v>
      </c>
      <c r="E527" s="162" t="n">
        <v>0</v>
      </c>
      <c r="F527" s="162" t="n">
        <v>60562</v>
      </c>
    </row>
    <row r="528" s="42" customFormat="true" ht="15" hidden="false" customHeight="false" outlineLevel="0" collapsed="false">
      <c r="A528" s="38"/>
      <c r="B528" s="76"/>
      <c r="C528" s="160" t="n">
        <v>4120</v>
      </c>
      <c r="D528" s="161" t="s">
        <v>39</v>
      </c>
      <c r="E528" s="162" t="n">
        <v>0</v>
      </c>
      <c r="F528" s="162" t="n">
        <v>6395</v>
      </c>
    </row>
    <row r="529" s="42" customFormat="true" ht="15" hidden="false" customHeight="false" outlineLevel="0" collapsed="false">
      <c r="A529" s="38"/>
      <c r="B529" s="76"/>
      <c r="C529" s="160" t="n">
        <v>4170</v>
      </c>
      <c r="D529" s="161" t="s">
        <v>22</v>
      </c>
      <c r="E529" s="162" t="n">
        <v>0</v>
      </c>
      <c r="F529" s="162" t="n">
        <v>0</v>
      </c>
    </row>
    <row r="530" s="42" customFormat="true" ht="15" hidden="false" customHeight="false" outlineLevel="0" collapsed="false">
      <c r="A530" s="38"/>
      <c r="B530" s="76"/>
      <c r="C530" s="160" t="n">
        <v>4210</v>
      </c>
      <c r="D530" s="161" t="s">
        <v>40</v>
      </c>
      <c r="E530" s="162" t="n">
        <v>0</v>
      </c>
      <c r="F530" s="162" t="n">
        <v>3100</v>
      </c>
    </row>
    <row r="531" s="42" customFormat="true" ht="15" hidden="false" customHeight="false" outlineLevel="0" collapsed="false">
      <c r="A531" s="38"/>
      <c r="B531" s="76"/>
      <c r="C531" s="119" t="n">
        <v>4240</v>
      </c>
      <c r="D531" s="36" t="s">
        <v>41</v>
      </c>
      <c r="E531" s="162" t="n">
        <v>0</v>
      </c>
      <c r="F531" s="162" t="n">
        <v>250</v>
      </c>
    </row>
    <row r="532" s="42" customFormat="true" ht="15" hidden="false" customHeight="false" outlineLevel="0" collapsed="false">
      <c r="A532" s="38"/>
      <c r="B532" s="76"/>
      <c r="C532" s="160" t="n">
        <v>4260</v>
      </c>
      <c r="D532" s="161" t="s">
        <v>42</v>
      </c>
      <c r="E532" s="162" t="n">
        <v>0</v>
      </c>
      <c r="F532" s="162" t="n">
        <v>17188</v>
      </c>
    </row>
    <row r="533" s="42" customFormat="true" ht="15" hidden="false" customHeight="false" outlineLevel="0" collapsed="false">
      <c r="A533" s="38"/>
      <c r="B533" s="76"/>
      <c r="C533" s="160" t="n">
        <v>4270</v>
      </c>
      <c r="D533" s="161" t="s">
        <v>43</v>
      </c>
      <c r="E533" s="162" t="n">
        <v>0</v>
      </c>
      <c r="F533" s="162" t="n">
        <v>15304</v>
      </c>
    </row>
    <row r="534" s="42" customFormat="true" ht="15" hidden="false" customHeight="false" outlineLevel="0" collapsed="false">
      <c r="A534" s="38"/>
      <c r="B534" s="76"/>
      <c r="C534" s="160" t="n">
        <v>4280</v>
      </c>
      <c r="D534" s="161" t="s">
        <v>44</v>
      </c>
      <c r="E534" s="162" t="n">
        <v>0</v>
      </c>
      <c r="F534" s="162" t="n">
        <v>270</v>
      </c>
    </row>
    <row r="535" s="42" customFormat="true" ht="15" hidden="false" customHeight="false" outlineLevel="0" collapsed="false">
      <c r="A535" s="38"/>
      <c r="B535" s="76"/>
      <c r="C535" s="160" t="n">
        <v>4300</v>
      </c>
      <c r="D535" s="161" t="s">
        <v>19</v>
      </c>
      <c r="E535" s="162" t="n">
        <v>0</v>
      </c>
      <c r="F535" s="162" t="n">
        <v>36331</v>
      </c>
    </row>
    <row r="536" s="42" customFormat="true" ht="15" hidden="false" customHeight="false" outlineLevel="0" collapsed="false">
      <c r="A536" s="38"/>
      <c r="B536" s="76"/>
      <c r="C536" s="160" t="n">
        <v>4350</v>
      </c>
      <c r="D536" s="161" t="s">
        <v>45</v>
      </c>
      <c r="E536" s="162" t="n">
        <v>0</v>
      </c>
      <c r="F536" s="162" t="n">
        <v>1200</v>
      </c>
    </row>
    <row r="537" s="42" customFormat="true" ht="15" hidden="false" customHeight="false" outlineLevel="0" collapsed="false">
      <c r="A537" s="38"/>
      <c r="B537" s="76"/>
      <c r="C537" s="160" t="n">
        <v>4360</v>
      </c>
      <c r="D537" s="161" t="s">
        <v>85</v>
      </c>
      <c r="E537" s="162" t="n">
        <v>0</v>
      </c>
      <c r="F537" s="162" t="n">
        <v>1369</v>
      </c>
    </row>
    <row r="538" s="42" customFormat="true" ht="15" hidden="false" customHeight="false" outlineLevel="0" collapsed="false">
      <c r="A538" s="38"/>
      <c r="B538" s="76"/>
      <c r="C538" s="160" t="n">
        <v>4370</v>
      </c>
      <c r="D538" s="161" t="s">
        <v>86</v>
      </c>
      <c r="E538" s="162" t="n">
        <v>0</v>
      </c>
      <c r="F538" s="162" t="n">
        <v>2800</v>
      </c>
    </row>
    <row r="539" s="42" customFormat="true" ht="15" hidden="false" customHeight="false" outlineLevel="0" collapsed="false">
      <c r="A539" s="38"/>
      <c r="B539" s="76"/>
      <c r="C539" s="160" t="n">
        <v>4410</v>
      </c>
      <c r="D539" s="161" t="s">
        <v>48</v>
      </c>
      <c r="E539" s="162" t="n">
        <v>0</v>
      </c>
      <c r="F539" s="162" t="n">
        <v>500</v>
      </c>
    </row>
    <row r="540" s="42" customFormat="true" ht="15" hidden="false" customHeight="false" outlineLevel="0" collapsed="false">
      <c r="A540" s="38"/>
      <c r="B540" s="76"/>
      <c r="C540" s="160" t="n">
        <v>4440</v>
      </c>
      <c r="D540" s="161" t="s">
        <v>49</v>
      </c>
      <c r="E540" s="162" t="n">
        <v>0</v>
      </c>
      <c r="F540" s="162" t="n">
        <v>13496</v>
      </c>
    </row>
    <row r="541" s="42" customFormat="true" ht="15" hidden="false" customHeight="false" outlineLevel="0" collapsed="false">
      <c r="A541" s="38"/>
      <c r="B541" s="76"/>
      <c r="C541" s="160" t="n">
        <v>4480</v>
      </c>
      <c r="D541" s="161" t="s">
        <v>50</v>
      </c>
      <c r="E541" s="162" t="n">
        <v>0</v>
      </c>
      <c r="F541" s="162" t="n">
        <v>3110</v>
      </c>
    </row>
    <row r="542" s="42" customFormat="true" ht="15" hidden="false" customHeight="false" outlineLevel="0" collapsed="false">
      <c r="A542" s="38"/>
      <c r="B542" s="76"/>
      <c r="C542" s="160" t="n">
        <v>4520</v>
      </c>
      <c r="D542" s="161" t="s">
        <v>68</v>
      </c>
      <c r="E542" s="162" t="n">
        <v>0</v>
      </c>
      <c r="F542" s="162" t="n">
        <v>704</v>
      </c>
    </row>
    <row r="543" s="42" customFormat="true" ht="15" hidden="false" customHeight="false" outlineLevel="0" collapsed="false">
      <c r="A543" s="38"/>
      <c r="B543" s="76"/>
      <c r="C543" s="160" t="s">
        <v>223</v>
      </c>
      <c r="D543" s="161" t="s">
        <v>69</v>
      </c>
      <c r="E543" s="162" t="n">
        <v>0</v>
      </c>
      <c r="F543" s="162" t="n">
        <v>978</v>
      </c>
    </row>
    <row r="544" s="42" customFormat="true" ht="22.5" hidden="false" customHeight="false" outlineLevel="0" collapsed="false">
      <c r="A544" s="38"/>
      <c r="B544" s="76"/>
      <c r="C544" s="160" t="n">
        <v>4700</v>
      </c>
      <c r="D544" s="161" t="s">
        <v>53</v>
      </c>
      <c r="E544" s="162" t="n">
        <v>0</v>
      </c>
      <c r="F544" s="162" t="n">
        <v>500</v>
      </c>
    </row>
    <row r="545" s="42" customFormat="true" ht="25.5" hidden="false" customHeight="false" outlineLevel="0" collapsed="false">
      <c r="A545" s="158"/>
      <c r="B545" s="22" t="n">
        <v>85220</v>
      </c>
      <c r="C545" s="163"/>
      <c r="D545" s="28" t="s">
        <v>224</v>
      </c>
      <c r="E545" s="29" t="n">
        <f aca="false">SUM(E546:E560)</f>
        <v>9665</v>
      </c>
      <c r="F545" s="29" t="n">
        <f aca="false">SUM(F546:F560)</f>
        <v>67750</v>
      </c>
    </row>
    <row r="546" s="42" customFormat="true" ht="33.75" hidden="false" customHeight="false" outlineLevel="0" collapsed="false">
      <c r="A546" s="158"/>
      <c r="B546" s="98"/>
      <c r="C546" s="164" t="s">
        <v>225</v>
      </c>
      <c r="D546" s="33" t="s">
        <v>226</v>
      </c>
      <c r="E546" s="34" t="n">
        <f aca="false">Starostwo!E467</f>
        <v>9665</v>
      </c>
      <c r="F546" s="34" t="n">
        <v>0</v>
      </c>
    </row>
    <row r="547" s="42" customFormat="true" ht="15" hidden="false" customHeight="false" outlineLevel="0" collapsed="false">
      <c r="A547" s="158"/>
      <c r="B547" s="51"/>
      <c r="C547" s="160" t="n">
        <v>3020</v>
      </c>
      <c r="D547" s="161" t="s">
        <v>35</v>
      </c>
      <c r="E547" s="162" t="n">
        <v>0</v>
      </c>
      <c r="F547" s="162" t="n">
        <v>150</v>
      </c>
    </row>
    <row r="548" s="42" customFormat="true" ht="15" hidden="false" customHeight="false" outlineLevel="0" collapsed="false">
      <c r="A548" s="158"/>
      <c r="B548" s="51"/>
      <c r="C548" s="160" t="n">
        <v>4010</v>
      </c>
      <c r="D548" s="161" t="s">
        <v>36</v>
      </c>
      <c r="E548" s="162" t="n">
        <v>0</v>
      </c>
      <c r="F548" s="162" t="n">
        <v>31736</v>
      </c>
    </row>
    <row r="549" s="42" customFormat="true" ht="15" hidden="false" customHeight="false" outlineLevel="0" collapsed="false">
      <c r="A549" s="158"/>
      <c r="B549" s="51"/>
      <c r="C549" s="160" t="n">
        <v>4040</v>
      </c>
      <c r="D549" s="161" t="s">
        <v>37</v>
      </c>
      <c r="E549" s="162" t="n">
        <v>0</v>
      </c>
      <c r="F549" s="162" t="n">
        <v>2672</v>
      </c>
    </row>
    <row r="550" s="42" customFormat="true" ht="15" hidden="false" customHeight="false" outlineLevel="0" collapsed="false">
      <c r="A550" s="158"/>
      <c r="B550" s="51"/>
      <c r="C550" s="160" t="n">
        <v>4110</v>
      </c>
      <c r="D550" s="161" t="s">
        <v>38</v>
      </c>
      <c r="E550" s="162" t="n">
        <v>0</v>
      </c>
      <c r="F550" s="162" t="n">
        <v>3149</v>
      </c>
    </row>
    <row r="551" s="42" customFormat="true" ht="15" hidden="false" customHeight="false" outlineLevel="0" collapsed="false">
      <c r="A551" s="158"/>
      <c r="B551" s="51"/>
      <c r="C551" s="160" t="n">
        <v>4120</v>
      </c>
      <c r="D551" s="161" t="s">
        <v>39</v>
      </c>
      <c r="E551" s="162" t="n">
        <v>0</v>
      </c>
      <c r="F551" s="162" t="n">
        <v>543</v>
      </c>
    </row>
    <row r="552" s="42" customFormat="true" ht="15" hidden="false" customHeight="false" outlineLevel="0" collapsed="false">
      <c r="A552" s="158"/>
      <c r="B552" s="51"/>
      <c r="C552" s="160" t="n">
        <v>4170</v>
      </c>
      <c r="D552" s="161" t="s">
        <v>22</v>
      </c>
      <c r="E552" s="162" t="n">
        <v>0</v>
      </c>
      <c r="F552" s="162" t="n">
        <v>500</v>
      </c>
    </row>
    <row r="553" s="42" customFormat="true" ht="15" hidden="false" customHeight="false" outlineLevel="0" collapsed="false">
      <c r="A553" s="158"/>
      <c r="B553" s="51"/>
      <c r="C553" s="160" t="n">
        <v>4210</v>
      </c>
      <c r="D553" s="161" t="s">
        <v>40</v>
      </c>
      <c r="E553" s="162" t="n">
        <v>0</v>
      </c>
      <c r="F553" s="162" t="n">
        <v>2033</v>
      </c>
    </row>
    <row r="554" s="42" customFormat="true" ht="15" hidden="false" customHeight="false" outlineLevel="0" collapsed="false">
      <c r="A554" s="165"/>
      <c r="B554" s="104"/>
      <c r="C554" s="160" t="n">
        <v>4280</v>
      </c>
      <c r="D554" s="161" t="s">
        <v>44</v>
      </c>
      <c r="E554" s="162" t="n">
        <v>0</v>
      </c>
      <c r="F554" s="162" t="n">
        <v>100</v>
      </c>
    </row>
    <row r="555" s="42" customFormat="true" ht="15" hidden="false" customHeight="false" outlineLevel="0" collapsed="false">
      <c r="A555" s="158"/>
      <c r="B555" s="51"/>
      <c r="C555" s="160" t="n">
        <v>4300</v>
      </c>
      <c r="D555" s="161" t="s">
        <v>19</v>
      </c>
      <c r="E555" s="162" t="n">
        <v>0</v>
      </c>
      <c r="F555" s="162" t="n">
        <v>22500</v>
      </c>
    </row>
    <row r="556" s="42" customFormat="true" ht="15" hidden="false" customHeight="false" outlineLevel="0" collapsed="false">
      <c r="A556" s="158"/>
      <c r="B556" s="51"/>
      <c r="C556" s="160" t="n">
        <v>4360</v>
      </c>
      <c r="D556" s="161" t="s">
        <v>85</v>
      </c>
      <c r="E556" s="162" t="n">
        <v>0</v>
      </c>
      <c r="F556" s="162" t="n">
        <v>1259</v>
      </c>
    </row>
    <row r="557" s="42" customFormat="true" ht="15" hidden="false" customHeight="false" outlineLevel="0" collapsed="false">
      <c r="A557" s="158"/>
      <c r="B557" s="51"/>
      <c r="C557" s="160" t="n">
        <v>4370</v>
      </c>
      <c r="D557" s="161" t="s">
        <v>86</v>
      </c>
      <c r="E557" s="162" t="n">
        <v>0</v>
      </c>
      <c r="F557" s="162" t="n">
        <v>1234</v>
      </c>
    </row>
    <row r="558" s="42" customFormat="true" ht="15" hidden="false" customHeight="false" outlineLevel="0" collapsed="false">
      <c r="A558" s="158"/>
      <c r="B558" s="51"/>
      <c r="C558" s="160" t="n">
        <v>4410</v>
      </c>
      <c r="D558" s="161" t="s">
        <v>48</v>
      </c>
      <c r="E558" s="162" t="n">
        <v>0</v>
      </c>
      <c r="F558" s="162" t="n">
        <v>500</v>
      </c>
    </row>
    <row r="559" s="42" customFormat="true" ht="15" hidden="false" customHeight="false" outlineLevel="0" collapsed="false">
      <c r="A559" s="158"/>
      <c r="B559" s="51"/>
      <c r="C559" s="160" t="s">
        <v>227</v>
      </c>
      <c r="D559" s="161" t="s">
        <v>49</v>
      </c>
      <c r="E559" s="162" t="n">
        <v>0</v>
      </c>
      <c r="F559" s="162" t="n">
        <v>1124</v>
      </c>
    </row>
    <row r="560" s="42" customFormat="true" ht="22.5" hidden="false" customHeight="false" outlineLevel="0" collapsed="false">
      <c r="A560" s="158"/>
      <c r="B560" s="51"/>
      <c r="C560" s="160" t="n">
        <v>4700</v>
      </c>
      <c r="D560" s="161" t="s">
        <v>53</v>
      </c>
      <c r="E560" s="162" t="n">
        <v>0</v>
      </c>
      <c r="F560" s="162" t="n">
        <v>250</v>
      </c>
    </row>
    <row r="561" s="42" customFormat="true" ht="15" hidden="false" customHeight="false" outlineLevel="0" collapsed="false">
      <c r="A561" s="158"/>
      <c r="B561" s="166" t="s">
        <v>228</v>
      </c>
      <c r="C561" s="167"/>
      <c r="D561" s="28" t="s">
        <v>71</v>
      </c>
      <c r="E561" s="168" t="n">
        <f aca="false">E562+E563</f>
        <v>0</v>
      </c>
      <c r="F561" s="168" t="n">
        <f aca="false">F562+F563</f>
        <v>200</v>
      </c>
    </row>
    <row r="562" s="42" customFormat="true" ht="15" hidden="false" customHeight="false" outlineLevel="0" collapsed="false">
      <c r="A562" s="158"/>
      <c r="B562" s="169"/>
      <c r="C562" s="160" t="s">
        <v>121</v>
      </c>
      <c r="D562" s="161" t="s">
        <v>40</v>
      </c>
      <c r="E562" s="162" t="n">
        <v>0</v>
      </c>
      <c r="F562" s="162" t="n">
        <v>0</v>
      </c>
    </row>
    <row r="563" s="42" customFormat="true" ht="15" hidden="false" customHeight="false" outlineLevel="0" collapsed="false">
      <c r="A563" s="158"/>
      <c r="B563" s="169"/>
      <c r="C563" s="160" t="s">
        <v>229</v>
      </c>
      <c r="D563" s="161" t="s">
        <v>19</v>
      </c>
      <c r="E563" s="162" t="n">
        <v>0</v>
      </c>
      <c r="F563" s="162" t="n">
        <v>200</v>
      </c>
    </row>
    <row r="564" customFormat="false" ht="12.75" hidden="false" customHeight="false" outlineLevel="0" collapsed="false">
      <c r="A564" s="22" t="n">
        <v>853</v>
      </c>
      <c r="B564" s="23"/>
      <c r="C564" s="23"/>
      <c r="D564" s="24" t="s">
        <v>230</v>
      </c>
      <c r="E564" s="25" t="n">
        <f aca="false">E565+E568+E583+E590+E613</f>
        <v>3063873</v>
      </c>
      <c r="F564" s="25" t="n">
        <f aca="false">F565+F568+F583+F590+F613</f>
        <v>4893268</v>
      </c>
    </row>
    <row r="565" s="42" customFormat="true" ht="15" hidden="false" customHeight="false" outlineLevel="0" collapsed="false">
      <c r="A565" s="38"/>
      <c r="B565" s="150" t="n">
        <v>85311</v>
      </c>
      <c r="C565" s="23"/>
      <c r="D565" s="28" t="s">
        <v>231</v>
      </c>
      <c r="E565" s="170" t="n">
        <f aca="false">E566+E567</f>
        <v>1608</v>
      </c>
      <c r="F565" s="170" t="n">
        <f aca="false">F566+F567</f>
        <v>40200</v>
      </c>
    </row>
    <row r="566" s="42" customFormat="true" ht="33.75" hidden="false" customHeight="false" outlineLevel="0" collapsed="false">
      <c r="A566" s="38"/>
      <c r="B566" s="113"/>
      <c r="C566" s="32" t="s">
        <v>206</v>
      </c>
      <c r="D566" s="33" t="s">
        <v>207</v>
      </c>
      <c r="E566" s="171" t="n">
        <f aca="false">Starostwo!E477</f>
        <v>1608</v>
      </c>
      <c r="F566" s="171" t="n">
        <f aca="false">Starostwo!F477</f>
        <v>0</v>
      </c>
    </row>
    <row r="567" s="46" customFormat="true" ht="22.5" hidden="false" customHeight="false" outlineLevel="0" collapsed="false">
      <c r="A567" s="91"/>
      <c r="B567" s="113"/>
      <c r="C567" s="35" t="n">
        <v>2580</v>
      </c>
      <c r="D567" s="36" t="s">
        <v>232</v>
      </c>
      <c r="E567" s="172" t="n">
        <v>0</v>
      </c>
      <c r="F567" s="37" t="n">
        <f aca="false">Starostwo!F480</f>
        <v>40200</v>
      </c>
    </row>
    <row r="568" s="42" customFormat="true" ht="15" hidden="false" customHeight="false" outlineLevel="0" collapsed="false">
      <c r="A568" s="38"/>
      <c r="B568" s="22" t="n">
        <v>85321</v>
      </c>
      <c r="C568" s="23"/>
      <c r="D568" s="28" t="s">
        <v>233</v>
      </c>
      <c r="E568" s="29" t="n">
        <f aca="false">SUM(E569:E582)</f>
        <v>97000</v>
      </c>
      <c r="F568" s="29" t="n">
        <f aca="false">SUM(F569:F582)</f>
        <v>117500</v>
      </c>
    </row>
    <row r="569" s="42" customFormat="true" ht="33.75" hidden="false" customHeight="false" outlineLevel="0" collapsed="false">
      <c r="A569" s="38"/>
      <c r="B569" s="116"/>
      <c r="C569" s="32" t="s">
        <v>17</v>
      </c>
      <c r="D569" s="33" t="s">
        <v>18</v>
      </c>
      <c r="E569" s="34" t="n">
        <f aca="false">Starostwo!E484</f>
        <v>97000</v>
      </c>
      <c r="F569" s="34" t="n">
        <v>0</v>
      </c>
    </row>
    <row r="570" s="46" customFormat="true" ht="12.75" hidden="false" customHeight="false" outlineLevel="0" collapsed="false">
      <c r="A570" s="91"/>
      <c r="B570" s="91"/>
      <c r="C570" s="58" t="n">
        <v>4010</v>
      </c>
      <c r="D570" s="36" t="s">
        <v>36</v>
      </c>
      <c r="E570" s="37" t="n">
        <v>0</v>
      </c>
      <c r="F570" s="37" t="n">
        <f aca="false">Starostwo!F486+Starostwo!F500</f>
        <v>49645</v>
      </c>
    </row>
    <row r="571" s="46" customFormat="true" ht="12.75" hidden="false" customHeight="false" outlineLevel="0" collapsed="false">
      <c r="A571" s="91"/>
      <c r="B571" s="91"/>
      <c r="C571" s="58" t="n">
        <v>4040</v>
      </c>
      <c r="D571" s="36" t="s">
        <v>37</v>
      </c>
      <c r="E571" s="37" t="n">
        <v>0</v>
      </c>
      <c r="F571" s="37" t="n">
        <f aca="false">Starostwo!F487+Starostwo!F501</f>
        <v>3790</v>
      </c>
    </row>
    <row r="572" s="46" customFormat="true" ht="12.75" hidden="false" customHeight="false" outlineLevel="0" collapsed="false">
      <c r="A572" s="91"/>
      <c r="B572" s="91"/>
      <c r="C572" s="58" t="n">
        <v>4110</v>
      </c>
      <c r="D572" s="36" t="s">
        <v>38</v>
      </c>
      <c r="E572" s="37" t="n">
        <v>0</v>
      </c>
      <c r="F572" s="37" t="n">
        <f aca="false">Starostwo!F488+Starostwo!F502</f>
        <v>9435</v>
      </c>
    </row>
    <row r="573" s="46" customFormat="true" ht="12.75" hidden="false" customHeight="false" outlineLevel="0" collapsed="false">
      <c r="A573" s="91"/>
      <c r="B573" s="91"/>
      <c r="C573" s="58" t="n">
        <v>4120</v>
      </c>
      <c r="D573" s="36" t="s">
        <v>39</v>
      </c>
      <c r="E573" s="37" t="n">
        <v>0</v>
      </c>
      <c r="F573" s="37" t="n">
        <f aca="false">Starostwo!F489+Starostwo!F503</f>
        <v>1540</v>
      </c>
    </row>
    <row r="574" s="46" customFormat="true" ht="12.75" hidden="false" customHeight="false" outlineLevel="0" collapsed="false">
      <c r="A574" s="91"/>
      <c r="B574" s="91"/>
      <c r="C574" s="58" t="n">
        <v>4170</v>
      </c>
      <c r="D574" s="36" t="s">
        <v>22</v>
      </c>
      <c r="E574" s="37" t="n">
        <v>0</v>
      </c>
      <c r="F574" s="37" t="n">
        <f aca="false">Starostwo!F490+Starostwo!F504</f>
        <v>26860</v>
      </c>
    </row>
    <row r="575" s="46" customFormat="true" ht="12.75" hidden="false" customHeight="false" outlineLevel="0" collapsed="false">
      <c r="A575" s="91"/>
      <c r="B575" s="91"/>
      <c r="C575" s="58" t="n">
        <v>4210</v>
      </c>
      <c r="D575" s="36" t="s">
        <v>40</v>
      </c>
      <c r="E575" s="37" t="n">
        <v>0</v>
      </c>
      <c r="F575" s="37" t="n">
        <f aca="false">Starostwo!F491+Starostwo!F505</f>
        <v>2700</v>
      </c>
    </row>
    <row r="576" s="46" customFormat="true" ht="12.75" hidden="false" customHeight="false" outlineLevel="0" collapsed="false">
      <c r="A576" s="91"/>
      <c r="B576" s="91"/>
      <c r="C576" s="58" t="n">
        <v>4260</v>
      </c>
      <c r="D576" s="36" t="s">
        <v>42</v>
      </c>
      <c r="E576" s="37" t="n">
        <v>0</v>
      </c>
      <c r="F576" s="37" t="n">
        <f aca="false">Starostwo!F492+Starostwo!F506</f>
        <v>3200</v>
      </c>
    </row>
    <row r="577" s="46" customFormat="true" ht="12.75" hidden="false" customHeight="false" outlineLevel="0" collapsed="false">
      <c r="A577" s="91"/>
      <c r="B577" s="91"/>
      <c r="C577" s="58" t="n">
        <v>4280</v>
      </c>
      <c r="D577" s="36" t="s">
        <v>44</v>
      </c>
      <c r="E577" s="37" t="n">
        <v>0</v>
      </c>
      <c r="F577" s="37" t="n">
        <f aca="false">Starostwo!F493+Starostwo!F507</f>
        <v>14000</v>
      </c>
    </row>
    <row r="578" s="46" customFormat="true" ht="12.75" hidden="false" customHeight="false" outlineLevel="0" collapsed="false">
      <c r="A578" s="91"/>
      <c r="B578" s="91"/>
      <c r="C578" s="58" t="n">
        <v>4300</v>
      </c>
      <c r="D578" s="36" t="s">
        <v>19</v>
      </c>
      <c r="E578" s="37" t="n">
        <v>0</v>
      </c>
      <c r="F578" s="37" t="n">
        <f aca="false">Starostwo!F494+Starostwo!F508</f>
        <v>2100</v>
      </c>
    </row>
    <row r="579" s="46" customFormat="true" ht="12.75" hidden="false" customHeight="false" outlineLevel="0" collapsed="false">
      <c r="A579" s="91"/>
      <c r="B579" s="91"/>
      <c r="C579" s="58" t="n">
        <v>4350</v>
      </c>
      <c r="D579" s="36" t="s">
        <v>45</v>
      </c>
      <c r="E579" s="37" t="n">
        <v>0</v>
      </c>
      <c r="F579" s="37" t="n">
        <f aca="false">Starostwo!F495+Starostwo!F509</f>
        <v>1000</v>
      </c>
    </row>
    <row r="580" s="46" customFormat="true" ht="22.5" hidden="false" customHeight="false" outlineLevel="0" collapsed="false">
      <c r="A580" s="91"/>
      <c r="B580" s="91"/>
      <c r="C580" s="44" t="n">
        <v>4370</v>
      </c>
      <c r="D580" s="36" t="s">
        <v>47</v>
      </c>
      <c r="E580" s="37" t="n">
        <v>0</v>
      </c>
      <c r="F580" s="37" t="n">
        <f aca="false">Starostwo!F496+Starostwo!F510</f>
        <v>1200</v>
      </c>
    </row>
    <row r="581" s="46" customFormat="true" ht="12.75" hidden="false" customHeight="false" outlineLevel="0" collapsed="false">
      <c r="A581" s="91"/>
      <c r="B581" s="91"/>
      <c r="C581" s="58" t="n">
        <v>4410</v>
      </c>
      <c r="D581" s="36" t="s">
        <v>48</v>
      </c>
      <c r="E581" s="37" t="n">
        <v>0</v>
      </c>
      <c r="F581" s="37" t="n">
        <f aca="false">Starostwo!F511</f>
        <v>0</v>
      </c>
    </row>
    <row r="582" s="46" customFormat="true" ht="12.75" hidden="false" customHeight="false" outlineLevel="0" collapsed="false">
      <c r="A582" s="91"/>
      <c r="B582" s="91"/>
      <c r="C582" s="58" t="n">
        <v>4440</v>
      </c>
      <c r="D582" s="36" t="s">
        <v>49</v>
      </c>
      <c r="E582" s="37" t="n">
        <v>0</v>
      </c>
      <c r="F582" s="37" t="n">
        <f aca="false">Starostwo!F497</f>
        <v>2030</v>
      </c>
    </row>
    <row r="583" s="46" customFormat="true" ht="12.75" hidden="false" customHeight="false" outlineLevel="0" collapsed="false">
      <c r="A583" s="125"/>
      <c r="B583" s="166" t="s">
        <v>234</v>
      </c>
      <c r="C583" s="167"/>
      <c r="D583" s="28" t="s">
        <v>235</v>
      </c>
      <c r="E583" s="168" t="n">
        <f aca="false">SUM(E584:E589)</f>
        <v>18377</v>
      </c>
      <c r="F583" s="168" t="n">
        <f aca="false">SUM(F584:F589)</f>
        <v>18377</v>
      </c>
    </row>
    <row r="584" s="46" customFormat="true" ht="12.75" hidden="false" customHeight="false" outlineLevel="0" collapsed="false">
      <c r="A584" s="125"/>
      <c r="B584" s="173"/>
      <c r="C584" s="151" t="s">
        <v>164</v>
      </c>
      <c r="D584" s="161" t="s">
        <v>236</v>
      </c>
      <c r="E584" s="162" t="n">
        <v>18377</v>
      </c>
      <c r="F584" s="162" t="n">
        <v>0</v>
      </c>
    </row>
    <row r="585" s="46" customFormat="true" ht="12.75" hidden="false" customHeight="false" outlineLevel="0" collapsed="false">
      <c r="A585" s="125"/>
      <c r="B585" s="173"/>
      <c r="C585" s="160" t="n">
        <v>4010</v>
      </c>
      <c r="D585" s="161" t="s">
        <v>36</v>
      </c>
      <c r="E585" s="162" t="n">
        <v>0</v>
      </c>
      <c r="F585" s="162" t="n">
        <v>12000</v>
      </c>
    </row>
    <row r="586" s="46" customFormat="true" ht="12.75" hidden="false" customHeight="false" outlineLevel="0" collapsed="false">
      <c r="A586" s="125"/>
      <c r="B586" s="173"/>
      <c r="C586" s="160" t="n">
        <v>4040</v>
      </c>
      <c r="D586" s="161" t="s">
        <v>37</v>
      </c>
      <c r="E586" s="162" t="n">
        <v>0</v>
      </c>
      <c r="F586" s="162" t="n">
        <v>2071</v>
      </c>
    </row>
    <row r="587" s="46" customFormat="true" ht="12.75" hidden="false" customHeight="false" outlineLevel="0" collapsed="false">
      <c r="A587" s="125"/>
      <c r="B587" s="173"/>
      <c r="C587" s="160" t="n">
        <v>4110</v>
      </c>
      <c r="D587" s="161" t="s">
        <v>38</v>
      </c>
      <c r="E587" s="162" t="n">
        <v>0</v>
      </c>
      <c r="F587" s="162" t="n">
        <v>2413</v>
      </c>
    </row>
    <row r="588" s="46" customFormat="true" ht="12.75" hidden="false" customHeight="false" outlineLevel="0" collapsed="false">
      <c r="A588" s="125"/>
      <c r="B588" s="173"/>
      <c r="C588" s="160" t="n">
        <v>4120</v>
      </c>
      <c r="D588" s="161" t="s">
        <v>39</v>
      </c>
      <c r="E588" s="162" t="n">
        <v>0</v>
      </c>
      <c r="F588" s="162" t="n">
        <v>345</v>
      </c>
    </row>
    <row r="589" s="46" customFormat="true" ht="12.75" hidden="false" customHeight="false" outlineLevel="0" collapsed="false">
      <c r="A589" s="125"/>
      <c r="B589" s="173"/>
      <c r="C589" s="160" t="n">
        <v>4300</v>
      </c>
      <c r="D589" s="161" t="s">
        <v>19</v>
      </c>
      <c r="E589" s="162" t="n">
        <v>0</v>
      </c>
      <c r="F589" s="162" t="n">
        <v>1548</v>
      </c>
    </row>
    <row r="590" s="42" customFormat="true" ht="15" hidden="false" customHeight="false" outlineLevel="0" collapsed="false">
      <c r="A590" s="158"/>
      <c r="B590" s="22" t="n">
        <v>85333</v>
      </c>
      <c r="C590" s="23"/>
      <c r="D590" s="28" t="s">
        <v>237</v>
      </c>
      <c r="E590" s="29" t="n">
        <f aca="false">SUM(E591:E612)</f>
        <v>378200</v>
      </c>
      <c r="F590" s="29" t="n">
        <f aca="false">SUM(F591:F612)</f>
        <v>2078756</v>
      </c>
    </row>
    <row r="591" s="46" customFormat="true" ht="33.75" hidden="false" customHeight="false" outlineLevel="0" collapsed="false">
      <c r="A591" s="84"/>
      <c r="B591" s="31"/>
      <c r="C591" s="174" t="s">
        <v>238</v>
      </c>
      <c r="D591" s="175" t="s">
        <v>239</v>
      </c>
      <c r="E591" s="107" t="n">
        <f aca="false">Starostwo!E518</f>
        <v>378200</v>
      </c>
      <c r="F591" s="107" t="n">
        <v>0</v>
      </c>
    </row>
    <row r="592" s="46" customFormat="true" ht="12.75" hidden="false" customHeight="false" outlineLevel="0" collapsed="false">
      <c r="A592" s="84"/>
      <c r="B592" s="31"/>
      <c r="C592" s="119" t="n">
        <v>3020</v>
      </c>
      <c r="D592" s="36" t="s">
        <v>240</v>
      </c>
      <c r="E592" s="176" t="n">
        <v>0</v>
      </c>
      <c r="F592" s="176" t="n">
        <v>5200</v>
      </c>
    </row>
    <row r="593" s="46" customFormat="true" ht="12.75" hidden="false" customHeight="false" outlineLevel="0" collapsed="false">
      <c r="A593" s="84"/>
      <c r="B593" s="31"/>
      <c r="C593" s="119" t="n">
        <v>4010</v>
      </c>
      <c r="D593" s="36" t="s">
        <v>241</v>
      </c>
      <c r="E593" s="176" t="n">
        <v>0</v>
      </c>
      <c r="F593" s="176" t="n">
        <f aca="false">1299343+Starostwo!F520</f>
        <v>1311753</v>
      </c>
    </row>
    <row r="594" s="46" customFormat="true" ht="12.75" hidden="false" customHeight="false" outlineLevel="0" collapsed="false">
      <c r="A594" s="84"/>
      <c r="B594" s="31"/>
      <c r="C594" s="119" t="n">
        <v>4040</v>
      </c>
      <c r="D594" s="36" t="s">
        <v>242</v>
      </c>
      <c r="E594" s="176" t="n">
        <v>0</v>
      </c>
      <c r="F594" s="176" t="n">
        <v>136069</v>
      </c>
    </row>
    <row r="595" s="46" customFormat="true" ht="12.75" hidden="false" customHeight="false" outlineLevel="0" collapsed="false">
      <c r="A595" s="84"/>
      <c r="B595" s="31"/>
      <c r="C595" s="119" t="n">
        <v>4110</v>
      </c>
      <c r="D595" s="36" t="s">
        <v>243</v>
      </c>
      <c r="E595" s="176" t="n">
        <v>0</v>
      </c>
      <c r="F595" s="176" t="n">
        <v>246437</v>
      </c>
    </row>
    <row r="596" s="46" customFormat="true" ht="12.75" hidden="false" customHeight="false" outlineLevel="0" collapsed="false">
      <c r="A596" s="84"/>
      <c r="B596" s="31"/>
      <c r="C596" s="119" t="n">
        <v>4120</v>
      </c>
      <c r="D596" s="36" t="s">
        <v>244</v>
      </c>
      <c r="E596" s="176" t="n">
        <v>0</v>
      </c>
      <c r="F596" s="176" t="n">
        <v>33321</v>
      </c>
    </row>
    <row r="597" s="46" customFormat="true" ht="12.75" hidden="false" customHeight="false" outlineLevel="0" collapsed="false">
      <c r="A597" s="84"/>
      <c r="B597" s="31"/>
      <c r="C597" s="119" t="n">
        <v>4140</v>
      </c>
      <c r="D597" s="36" t="s">
        <v>245</v>
      </c>
      <c r="E597" s="176" t="n">
        <v>0</v>
      </c>
      <c r="F597" s="176" t="n">
        <v>15528</v>
      </c>
    </row>
    <row r="598" s="46" customFormat="true" ht="12.75" hidden="false" customHeight="false" outlineLevel="0" collapsed="false">
      <c r="A598" s="84"/>
      <c r="B598" s="31"/>
      <c r="C598" s="119" t="n">
        <v>4170</v>
      </c>
      <c r="D598" s="36" t="s">
        <v>22</v>
      </c>
      <c r="E598" s="176" t="n">
        <v>0</v>
      </c>
      <c r="F598" s="176" t="n">
        <v>12000</v>
      </c>
    </row>
    <row r="599" s="46" customFormat="true" ht="12.75" hidden="false" customHeight="false" outlineLevel="0" collapsed="false">
      <c r="A599" s="84"/>
      <c r="B599" s="31"/>
      <c r="C599" s="119" t="n">
        <v>4210</v>
      </c>
      <c r="D599" s="36" t="s">
        <v>40</v>
      </c>
      <c r="E599" s="176" t="n">
        <v>0</v>
      </c>
      <c r="F599" s="176" t="n">
        <v>12237</v>
      </c>
    </row>
    <row r="600" s="46" customFormat="true" ht="12.75" hidden="false" customHeight="false" outlineLevel="0" collapsed="false">
      <c r="A600" s="84"/>
      <c r="B600" s="31"/>
      <c r="C600" s="119" t="n">
        <v>4260</v>
      </c>
      <c r="D600" s="36" t="s">
        <v>42</v>
      </c>
      <c r="E600" s="176" t="n">
        <v>0</v>
      </c>
      <c r="F600" s="176" t="n">
        <v>30000</v>
      </c>
    </row>
    <row r="601" s="46" customFormat="true" ht="12.75" hidden="false" customHeight="false" outlineLevel="0" collapsed="false">
      <c r="A601" s="84"/>
      <c r="B601" s="31"/>
      <c r="C601" s="119" t="n">
        <v>4270</v>
      </c>
      <c r="D601" s="36" t="s">
        <v>246</v>
      </c>
      <c r="E601" s="176" t="n">
        <v>0</v>
      </c>
      <c r="F601" s="176" t="n">
        <v>95000</v>
      </c>
    </row>
    <row r="602" s="46" customFormat="true" ht="12.75" hidden="false" customHeight="false" outlineLevel="0" collapsed="false">
      <c r="A602" s="84"/>
      <c r="B602" s="31"/>
      <c r="C602" s="119" t="n">
        <v>4280</v>
      </c>
      <c r="D602" s="36" t="s">
        <v>44</v>
      </c>
      <c r="E602" s="176" t="n">
        <v>0</v>
      </c>
      <c r="F602" s="176" t="n">
        <v>1500</v>
      </c>
    </row>
    <row r="603" s="46" customFormat="true" ht="12.75" hidden="false" customHeight="false" outlineLevel="0" collapsed="false">
      <c r="A603" s="84"/>
      <c r="B603" s="31"/>
      <c r="C603" s="119" t="n">
        <v>4300</v>
      </c>
      <c r="D603" s="36" t="s">
        <v>247</v>
      </c>
      <c r="E603" s="176" t="n">
        <v>0</v>
      </c>
      <c r="F603" s="176" t="n">
        <v>10500</v>
      </c>
    </row>
    <row r="604" s="46" customFormat="true" ht="12.75" hidden="false" customHeight="false" outlineLevel="0" collapsed="false">
      <c r="A604" s="84"/>
      <c r="B604" s="31"/>
      <c r="C604" s="119" t="n">
        <v>4360</v>
      </c>
      <c r="D604" s="36" t="s">
        <v>248</v>
      </c>
      <c r="E604" s="176" t="n">
        <v>0</v>
      </c>
      <c r="F604" s="176" t="n">
        <v>2670</v>
      </c>
    </row>
    <row r="605" s="46" customFormat="true" ht="12.75" hidden="false" customHeight="false" outlineLevel="0" collapsed="false">
      <c r="A605" s="84"/>
      <c r="B605" s="31"/>
      <c r="C605" s="119" t="n">
        <v>4370</v>
      </c>
      <c r="D605" s="36" t="s">
        <v>249</v>
      </c>
      <c r="E605" s="176" t="n">
        <v>0</v>
      </c>
      <c r="F605" s="176" t="n">
        <v>5500</v>
      </c>
    </row>
    <row r="606" s="46" customFormat="true" ht="12.75" hidden="false" customHeight="false" outlineLevel="0" collapsed="false">
      <c r="A606" s="84"/>
      <c r="B606" s="31"/>
      <c r="C606" s="119" t="n">
        <v>4410</v>
      </c>
      <c r="D606" s="36" t="s">
        <v>48</v>
      </c>
      <c r="E606" s="176" t="n">
        <v>0</v>
      </c>
      <c r="F606" s="176" t="n">
        <v>15100</v>
      </c>
    </row>
    <row r="607" s="46" customFormat="true" ht="12.75" hidden="false" customHeight="false" outlineLevel="0" collapsed="false">
      <c r="A607" s="84"/>
      <c r="B607" s="31"/>
      <c r="C607" s="119" t="n">
        <v>4440</v>
      </c>
      <c r="D607" s="36" t="s">
        <v>49</v>
      </c>
      <c r="E607" s="176" t="n">
        <v>0</v>
      </c>
      <c r="F607" s="176" t="n">
        <v>57256</v>
      </c>
    </row>
    <row r="608" s="46" customFormat="true" ht="12.75" hidden="false" customHeight="false" outlineLevel="0" collapsed="false">
      <c r="A608" s="84"/>
      <c r="B608" s="31"/>
      <c r="C608" s="119" t="n">
        <v>4480</v>
      </c>
      <c r="D608" s="36" t="s">
        <v>50</v>
      </c>
      <c r="E608" s="176" t="n">
        <v>0</v>
      </c>
      <c r="F608" s="176" t="n">
        <v>3019</v>
      </c>
    </row>
    <row r="609" s="46" customFormat="true" ht="12.75" hidden="false" customHeight="false" outlineLevel="0" collapsed="false">
      <c r="A609" s="84"/>
      <c r="B609" s="31"/>
      <c r="C609" s="119" t="n">
        <v>4520</v>
      </c>
      <c r="D609" s="36" t="s">
        <v>250</v>
      </c>
      <c r="E609" s="176" t="n">
        <v>0</v>
      </c>
      <c r="F609" s="176" t="n">
        <v>266</v>
      </c>
    </row>
    <row r="610" s="46" customFormat="true" ht="12.75" hidden="false" customHeight="false" outlineLevel="0" collapsed="false">
      <c r="A610" s="84"/>
      <c r="B610" s="31"/>
      <c r="C610" s="119" t="n">
        <v>4610</v>
      </c>
      <c r="D610" s="36" t="s">
        <v>69</v>
      </c>
      <c r="E610" s="176" t="n">
        <v>0</v>
      </c>
      <c r="F610" s="176" t="n">
        <v>2000</v>
      </c>
    </row>
    <row r="611" s="46" customFormat="true" ht="22.5" hidden="false" customHeight="false" outlineLevel="0" collapsed="false">
      <c r="A611" s="84"/>
      <c r="B611" s="31"/>
      <c r="C611" s="119" t="n">
        <v>4700</v>
      </c>
      <c r="D611" s="36" t="s">
        <v>53</v>
      </c>
      <c r="E611" s="176" t="n">
        <v>0</v>
      </c>
      <c r="F611" s="176" t="n">
        <v>29400</v>
      </c>
    </row>
    <row r="612" s="46" customFormat="true" ht="12.75" hidden="false" customHeight="false" outlineLevel="0" collapsed="false">
      <c r="A612" s="84"/>
      <c r="B612" s="31"/>
      <c r="C612" s="64" t="n">
        <v>6050</v>
      </c>
      <c r="D612" s="65" t="s">
        <v>55</v>
      </c>
      <c r="E612" s="176" t="n">
        <v>0</v>
      </c>
      <c r="F612" s="176" t="n">
        <v>54000</v>
      </c>
    </row>
    <row r="613" s="46" customFormat="true" ht="12.75" hidden="false" customHeight="false" outlineLevel="0" collapsed="false">
      <c r="A613" s="84"/>
      <c r="B613" s="22" t="s">
        <v>251</v>
      </c>
      <c r="C613" s="23"/>
      <c r="D613" s="177" t="s">
        <v>71</v>
      </c>
      <c r="E613" s="29" t="n">
        <f aca="false">SUM(E614:E645)</f>
        <v>2568688</v>
      </c>
      <c r="F613" s="29" t="n">
        <f aca="false">SUM(F614:F645)</f>
        <v>2638435</v>
      </c>
      <c r="H613" s="178" t="n">
        <f aca="false">2638435-F613</f>
        <v>0</v>
      </c>
    </row>
    <row r="614" s="46" customFormat="true" ht="45" hidden="false" customHeight="false" outlineLevel="0" collapsed="false">
      <c r="A614" s="84"/>
      <c r="B614" s="31"/>
      <c r="C614" s="32" t="s">
        <v>185</v>
      </c>
      <c r="D614" s="33" t="s">
        <v>186</v>
      </c>
      <c r="E614" s="107" t="n">
        <f aca="false">Starostwo!E525+Starostwo!E545+Starostwo!E548</f>
        <v>2337947</v>
      </c>
      <c r="F614" s="107" t="n">
        <v>0</v>
      </c>
    </row>
    <row r="615" s="46" customFormat="true" ht="45" hidden="false" customHeight="false" outlineLevel="0" collapsed="false">
      <c r="A615" s="84"/>
      <c r="B615" s="31"/>
      <c r="C615" s="32" t="s">
        <v>187</v>
      </c>
      <c r="D615" s="33" t="s">
        <v>186</v>
      </c>
      <c r="E615" s="107" t="n">
        <f aca="false">Starostwo!E526+Starostwo!E546</f>
        <v>230741</v>
      </c>
      <c r="F615" s="107" t="n">
        <v>0</v>
      </c>
    </row>
    <row r="616" s="46" customFormat="true" ht="33.75" hidden="false" customHeight="false" outlineLevel="0" collapsed="false">
      <c r="A616" s="84"/>
      <c r="B616" s="31"/>
      <c r="C616" s="92" t="n">
        <v>2317</v>
      </c>
      <c r="D616" s="93" t="s">
        <v>252</v>
      </c>
      <c r="E616" s="107" t="n">
        <f aca="false">SUM(E617:E633)</f>
        <v>0</v>
      </c>
      <c r="F616" s="107" t="n">
        <f aca="false">Starostwo!F528</f>
        <v>889825</v>
      </c>
    </row>
    <row r="617" s="46" customFormat="true" ht="33.75" hidden="false" customHeight="false" outlineLevel="0" collapsed="false">
      <c r="A617" s="84"/>
      <c r="B617" s="31"/>
      <c r="C617" s="92" t="n">
        <v>2319</v>
      </c>
      <c r="D617" s="93" t="s">
        <v>252</v>
      </c>
      <c r="E617" s="107" t="n">
        <v>0</v>
      </c>
      <c r="F617" s="107" t="n">
        <f aca="false">Starostwo!F536</f>
        <v>50811</v>
      </c>
    </row>
    <row r="618" s="46" customFormat="true" ht="12.75" hidden="false" customHeight="false" outlineLevel="0" collapsed="false">
      <c r="A618" s="84"/>
      <c r="B618" s="31"/>
      <c r="C618" s="160" t="n">
        <v>3027</v>
      </c>
      <c r="D618" s="161" t="s">
        <v>35</v>
      </c>
      <c r="E618" s="162" t="n">
        <v>0</v>
      </c>
      <c r="F618" s="162" t="n">
        <v>378.4</v>
      </c>
    </row>
    <row r="619" s="46" customFormat="true" ht="12.75" hidden="false" customHeight="false" outlineLevel="0" collapsed="false">
      <c r="A619" s="84"/>
      <c r="B619" s="31"/>
      <c r="C619" s="160" t="n">
        <v>3029</v>
      </c>
      <c r="D619" s="161" t="s">
        <v>35</v>
      </c>
      <c r="E619" s="162" t="n">
        <v>0</v>
      </c>
      <c r="F619" s="162" t="n">
        <v>21.6</v>
      </c>
    </row>
    <row r="620" s="46" customFormat="true" ht="12.75" hidden="false" customHeight="false" outlineLevel="0" collapsed="false">
      <c r="A620" s="84"/>
      <c r="B620" s="31"/>
      <c r="C620" s="160" t="n">
        <v>3117</v>
      </c>
      <c r="D620" s="161" t="s">
        <v>210</v>
      </c>
      <c r="E620" s="179" t="n">
        <v>0</v>
      </c>
      <c r="F620" s="179" t="n">
        <v>658080</v>
      </c>
    </row>
    <row r="621" s="46" customFormat="true" ht="12.75" hidden="false" customHeight="false" outlineLevel="0" collapsed="false">
      <c r="A621" s="84"/>
      <c r="B621" s="31"/>
      <c r="C621" s="160" t="n">
        <v>3119</v>
      </c>
      <c r="D621" s="161" t="s">
        <v>210</v>
      </c>
      <c r="E621" s="162" t="n">
        <v>0</v>
      </c>
      <c r="F621" s="162" t="n">
        <f aca="false">43503+PUP!F44</f>
        <v>159635</v>
      </c>
    </row>
    <row r="622" s="46" customFormat="true" ht="12.75" hidden="false" customHeight="false" outlineLevel="0" collapsed="false">
      <c r="A622" s="84"/>
      <c r="B622" s="31"/>
      <c r="C622" s="160" t="n">
        <v>4017</v>
      </c>
      <c r="D622" s="161" t="s">
        <v>36</v>
      </c>
      <c r="E622" s="162" t="n">
        <v>0</v>
      </c>
      <c r="F622" s="162" t="n">
        <f aca="false">191865.05+PUP!F39+PUP!F45</f>
        <v>277320.45</v>
      </c>
    </row>
    <row r="623" s="46" customFormat="true" ht="12.75" hidden="false" customHeight="false" outlineLevel="0" collapsed="false">
      <c r="A623" s="84"/>
      <c r="B623" s="31"/>
      <c r="C623" s="160" t="n">
        <v>4019</v>
      </c>
      <c r="D623" s="161" t="s">
        <v>36</v>
      </c>
      <c r="E623" s="162" t="n">
        <v>0</v>
      </c>
      <c r="F623" s="162" t="n">
        <f aca="false">PCPR!F87+PUP!F46</f>
        <v>44194.73</v>
      </c>
    </row>
    <row r="624" s="46" customFormat="true" ht="12.75" hidden="false" customHeight="false" outlineLevel="0" collapsed="false">
      <c r="A624" s="84"/>
      <c r="B624" s="31"/>
      <c r="C624" s="160" t="n">
        <v>4047</v>
      </c>
      <c r="D624" s="161" t="s">
        <v>37</v>
      </c>
      <c r="E624" s="162" t="n">
        <v>0</v>
      </c>
      <c r="F624" s="162" t="n">
        <f aca="false">16309.68+PUP!F47</f>
        <v>17954.28</v>
      </c>
    </row>
    <row r="625" s="46" customFormat="true" ht="12.75" hidden="false" customHeight="false" outlineLevel="0" collapsed="false">
      <c r="A625" s="84"/>
      <c r="B625" s="31"/>
      <c r="C625" s="160" t="n">
        <v>4049</v>
      </c>
      <c r="D625" s="161" t="s">
        <v>37</v>
      </c>
      <c r="E625" s="162" t="n">
        <v>0</v>
      </c>
      <c r="F625" s="162" t="n">
        <f aca="false">931.32+PUP!F48</f>
        <v>1221.54</v>
      </c>
    </row>
    <row r="626" s="46" customFormat="true" ht="12.75" hidden="false" customHeight="false" outlineLevel="0" collapsed="false">
      <c r="A626" s="84"/>
      <c r="B626" s="31"/>
      <c r="C626" s="160" t="n">
        <v>4117</v>
      </c>
      <c r="D626" s="161" t="s">
        <v>38</v>
      </c>
      <c r="E626" s="162" t="n">
        <v>0</v>
      </c>
      <c r="F626" s="162" t="n">
        <f aca="false">34642.33+PUP!F40+PUP!F49</f>
        <v>103835.33</v>
      </c>
    </row>
    <row r="627" s="46" customFormat="true" ht="12.75" hidden="false" customHeight="false" outlineLevel="0" collapsed="false">
      <c r="A627" s="84"/>
      <c r="B627" s="31"/>
      <c r="C627" s="160" t="n">
        <v>4119</v>
      </c>
      <c r="D627" s="161" t="s">
        <v>38</v>
      </c>
      <c r="E627" s="162" t="n">
        <v>0</v>
      </c>
      <c r="F627" s="162" t="n">
        <f aca="false">5366.95+PUP!F50</f>
        <v>16863.95</v>
      </c>
    </row>
    <row r="628" s="46" customFormat="true" ht="12.75" hidden="false" customHeight="false" outlineLevel="0" collapsed="false">
      <c r="A628" s="84"/>
      <c r="B628" s="31"/>
      <c r="C628" s="160" t="n">
        <v>4127</v>
      </c>
      <c r="D628" s="161" t="s">
        <v>39</v>
      </c>
      <c r="E628" s="162" t="n">
        <v>0</v>
      </c>
      <c r="F628" s="162" t="n">
        <f aca="false">5062.44+PUP!F41+PUP!F51</f>
        <v>7196.44</v>
      </c>
    </row>
    <row r="629" s="46" customFormat="true" ht="12.75" hidden="false" customHeight="false" outlineLevel="0" collapsed="false">
      <c r="A629" s="84"/>
      <c r="B629" s="31"/>
      <c r="C629" s="160" t="n">
        <v>4129</v>
      </c>
      <c r="D629" s="161" t="s">
        <v>39</v>
      </c>
      <c r="E629" s="162" t="n">
        <v>0</v>
      </c>
      <c r="F629" s="162" t="n">
        <f aca="false">836.28+PUP!F52</f>
        <v>1111.28</v>
      </c>
    </row>
    <row r="630" s="46" customFormat="true" ht="12.75" hidden="false" customHeight="false" outlineLevel="0" collapsed="false">
      <c r="A630" s="84"/>
      <c r="B630" s="31"/>
      <c r="C630" s="160" t="n">
        <v>4177</v>
      </c>
      <c r="D630" s="161" t="s">
        <v>22</v>
      </c>
      <c r="E630" s="162" t="n">
        <v>0</v>
      </c>
      <c r="F630" s="162" t="n">
        <f aca="false">17433.23</f>
        <v>17433.23</v>
      </c>
    </row>
    <row r="631" s="46" customFormat="true" ht="12.75" hidden="false" customHeight="false" outlineLevel="0" collapsed="false">
      <c r="A631" s="84"/>
      <c r="B631" s="31"/>
      <c r="C631" s="160" t="n">
        <v>4179</v>
      </c>
      <c r="D631" s="161" t="s">
        <v>22</v>
      </c>
      <c r="E631" s="162" t="n">
        <v>0</v>
      </c>
      <c r="F631" s="162" t="n">
        <v>995.77</v>
      </c>
    </row>
    <row r="632" s="46" customFormat="true" ht="12.75" hidden="false" customHeight="false" outlineLevel="0" collapsed="false">
      <c r="A632" s="84"/>
      <c r="B632" s="31"/>
      <c r="C632" s="160" t="n">
        <v>4217</v>
      </c>
      <c r="D632" s="161" t="s">
        <v>40</v>
      </c>
      <c r="E632" s="162" t="n">
        <v>0</v>
      </c>
      <c r="F632" s="162" t="n">
        <f aca="false">71360.66+PUP!F53</f>
        <v>73910.66</v>
      </c>
    </row>
    <row r="633" s="46" customFormat="true" ht="12.75" hidden="false" customHeight="false" outlineLevel="0" collapsed="false">
      <c r="A633" s="84"/>
      <c r="B633" s="31"/>
      <c r="C633" s="160" t="n">
        <v>4219</v>
      </c>
      <c r="D633" s="161" t="s">
        <v>40</v>
      </c>
      <c r="E633" s="162" t="n">
        <v>0</v>
      </c>
      <c r="F633" s="162" t="n">
        <f aca="false">4074.84+PUP!F54</f>
        <v>4524.84</v>
      </c>
    </row>
    <row r="634" s="46" customFormat="true" ht="12.75" hidden="false" customHeight="false" outlineLevel="0" collapsed="false">
      <c r="A634" s="84"/>
      <c r="B634" s="31"/>
      <c r="C634" s="135" t="n">
        <v>4247</v>
      </c>
      <c r="D634" s="36" t="s">
        <v>178</v>
      </c>
      <c r="E634" s="162"/>
      <c r="F634" s="162" t="n">
        <v>1891.96</v>
      </c>
    </row>
    <row r="635" s="46" customFormat="true" ht="12.75" hidden="false" customHeight="false" outlineLevel="0" collapsed="false">
      <c r="A635" s="84"/>
      <c r="B635" s="31"/>
      <c r="C635" s="135" t="n">
        <v>4249</v>
      </c>
      <c r="D635" s="36" t="s">
        <v>178</v>
      </c>
      <c r="E635" s="162"/>
      <c r="F635" s="162" t="n">
        <v>108.04</v>
      </c>
    </row>
    <row r="636" s="46" customFormat="true" ht="12.75" hidden="false" customHeight="false" outlineLevel="0" collapsed="false">
      <c r="A636" s="84"/>
      <c r="B636" s="31"/>
      <c r="C636" s="160" t="n">
        <v>4287</v>
      </c>
      <c r="D636" s="161" t="s">
        <v>44</v>
      </c>
      <c r="E636" s="162" t="n">
        <v>0</v>
      </c>
      <c r="F636" s="162" t="n">
        <v>94.6</v>
      </c>
    </row>
    <row r="637" s="46" customFormat="true" ht="12.75" hidden="false" customHeight="false" outlineLevel="0" collapsed="false">
      <c r="A637" s="84"/>
      <c r="B637" s="31"/>
      <c r="C637" s="160" t="n">
        <v>4289</v>
      </c>
      <c r="D637" s="161" t="s">
        <v>44</v>
      </c>
      <c r="E637" s="162" t="n">
        <v>0</v>
      </c>
      <c r="F637" s="162" t="n">
        <v>5.4</v>
      </c>
    </row>
    <row r="638" s="46" customFormat="true" ht="12.75" hidden="false" customHeight="false" outlineLevel="0" collapsed="false">
      <c r="A638" s="84"/>
      <c r="B638" s="31"/>
      <c r="C638" s="160" t="n">
        <v>4307</v>
      </c>
      <c r="D638" s="161" t="s">
        <v>19</v>
      </c>
      <c r="E638" s="162" t="n">
        <v>0</v>
      </c>
      <c r="F638" s="162" t="n">
        <f aca="false">236440.47+PUP!F55</f>
        <v>273583.47</v>
      </c>
    </row>
    <row r="639" s="46" customFormat="true" ht="12.75" hidden="false" customHeight="false" outlineLevel="0" collapsed="false">
      <c r="A639" s="84"/>
      <c r="B639" s="31"/>
      <c r="C639" s="160" t="n">
        <v>4309</v>
      </c>
      <c r="D639" s="161" t="s">
        <v>19</v>
      </c>
      <c r="E639" s="162" t="n">
        <v>0</v>
      </c>
      <c r="F639" s="162" t="n">
        <f aca="false">13501.03+PUP!F56</f>
        <v>20056.03</v>
      </c>
    </row>
    <row r="640" s="46" customFormat="true" ht="12.75" hidden="false" customHeight="false" outlineLevel="0" collapsed="false">
      <c r="A640" s="84"/>
      <c r="B640" s="31"/>
      <c r="C640" s="160" t="n">
        <v>4367</v>
      </c>
      <c r="D640" s="161" t="s">
        <v>85</v>
      </c>
      <c r="E640" s="162" t="n">
        <v>0</v>
      </c>
      <c r="F640" s="162" t="n">
        <v>3348.78</v>
      </c>
    </row>
    <row r="641" s="46" customFormat="true" ht="12.75" hidden="false" customHeight="false" outlineLevel="0" collapsed="false">
      <c r="A641" s="84"/>
      <c r="B641" s="31"/>
      <c r="C641" s="160" t="n">
        <v>4369</v>
      </c>
      <c r="D641" s="161" t="s">
        <v>85</v>
      </c>
      <c r="E641" s="162" t="n">
        <v>0</v>
      </c>
      <c r="F641" s="162" t="n">
        <v>191.22</v>
      </c>
    </row>
    <row r="642" s="46" customFormat="true" ht="12.75" hidden="false" customHeight="false" outlineLevel="0" collapsed="false">
      <c r="A642" s="84"/>
      <c r="B642" s="31"/>
      <c r="C642" s="160" t="n">
        <v>4417</v>
      </c>
      <c r="D642" s="161" t="s">
        <v>48</v>
      </c>
      <c r="E642" s="162" t="n">
        <v>0</v>
      </c>
      <c r="F642" s="162" t="n">
        <v>9384.15</v>
      </c>
    </row>
    <row r="643" s="46" customFormat="true" ht="12.75" hidden="false" customHeight="false" outlineLevel="0" collapsed="false">
      <c r="A643" s="84"/>
      <c r="B643" s="31"/>
      <c r="C643" s="160" t="n">
        <v>4419</v>
      </c>
      <c r="D643" s="161" t="s">
        <v>48</v>
      </c>
      <c r="E643" s="162" t="n">
        <v>0</v>
      </c>
      <c r="F643" s="162" t="n">
        <v>535.85</v>
      </c>
    </row>
    <row r="644" s="46" customFormat="true" ht="12.75" hidden="false" customHeight="false" outlineLevel="0" collapsed="false">
      <c r="A644" s="84"/>
      <c r="B644" s="31"/>
      <c r="C644" s="160" t="n">
        <v>4447</v>
      </c>
      <c r="D644" s="161" t="s">
        <v>49</v>
      </c>
      <c r="E644" s="162" t="n">
        <v>0</v>
      </c>
      <c r="F644" s="162" t="n">
        <v>3710.14</v>
      </c>
    </row>
    <row r="645" s="46" customFormat="true" ht="12.75" hidden="false" customHeight="false" outlineLevel="0" collapsed="false">
      <c r="A645" s="84"/>
      <c r="B645" s="31"/>
      <c r="C645" s="160" t="n">
        <v>4449</v>
      </c>
      <c r="D645" s="161" t="s">
        <v>49</v>
      </c>
      <c r="E645" s="162" t="n">
        <v>0</v>
      </c>
      <c r="F645" s="162" t="n">
        <v>211.86</v>
      </c>
    </row>
    <row r="646" customFormat="false" ht="12.75" hidden="false" customHeight="false" outlineLevel="0" collapsed="false">
      <c r="A646" s="22" t="n">
        <v>854</v>
      </c>
      <c r="B646" s="23"/>
      <c r="C646" s="23"/>
      <c r="D646" s="24" t="s">
        <v>253</v>
      </c>
      <c r="E646" s="25" t="n">
        <f aca="false">E647+E658+E674+E694+E707+E709+E711+E713+E718</f>
        <v>166748</v>
      </c>
      <c r="F646" s="25" t="n">
        <f aca="false">F647+F658+F674+F694+F707+F709+F711+F713+F718</f>
        <v>5477682</v>
      </c>
    </row>
    <row r="647" customFormat="false" ht="12.75" hidden="false" customHeight="false" outlineLevel="0" collapsed="false">
      <c r="A647" s="98"/>
      <c r="B647" s="22" t="s">
        <v>254</v>
      </c>
      <c r="C647" s="23"/>
      <c r="D647" s="28" t="s">
        <v>255</v>
      </c>
      <c r="E647" s="29" t="n">
        <f aca="false">SUM(E653:E657)</f>
        <v>0</v>
      </c>
      <c r="F647" s="29" t="n">
        <f aca="false">SUM(F648:F657)</f>
        <v>88712</v>
      </c>
    </row>
    <row r="648" customFormat="false" ht="12.75" hidden="false" customHeight="false" outlineLevel="0" collapsed="false">
      <c r="A648" s="51"/>
      <c r="B648" s="180"/>
      <c r="C648" s="88" t="n">
        <v>3020</v>
      </c>
      <c r="D648" s="89" t="s">
        <v>35</v>
      </c>
      <c r="E648" s="181" t="n">
        <v>0</v>
      </c>
      <c r="F648" s="87" t="n">
        <v>93</v>
      </c>
    </row>
    <row r="649" customFormat="false" ht="12.75" hidden="false" customHeight="false" outlineLevel="0" collapsed="false">
      <c r="A649" s="51"/>
      <c r="B649" s="180"/>
      <c r="C649" s="88" t="n">
        <v>4010</v>
      </c>
      <c r="D649" s="89" t="s">
        <v>36</v>
      </c>
      <c r="E649" s="181" t="n">
        <v>0</v>
      </c>
      <c r="F649" s="90" t="n">
        <f aca="false">60293+Starostwo!F554</f>
        <v>60728</v>
      </c>
    </row>
    <row r="650" customFormat="false" ht="12.75" hidden="false" customHeight="false" outlineLevel="0" collapsed="false">
      <c r="A650" s="51"/>
      <c r="B650" s="180"/>
      <c r="C650" s="88" t="n">
        <v>4040</v>
      </c>
      <c r="D650" s="89" t="s">
        <v>37</v>
      </c>
      <c r="E650" s="181" t="n">
        <v>0</v>
      </c>
      <c r="F650" s="90" t="n">
        <v>6000</v>
      </c>
    </row>
    <row r="651" customFormat="false" ht="12.75" hidden="false" customHeight="false" outlineLevel="0" collapsed="false">
      <c r="A651" s="51"/>
      <c r="B651" s="180"/>
      <c r="C651" s="88" t="n">
        <v>4110</v>
      </c>
      <c r="D651" s="89" t="s">
        <v>38</v>
      </c>
      <c r="E651" s="181" t="n">
        <v>0</v>
      </c>
      <c r="F651" s="90" t="n">
        <f aca="false">14000+Starostwo!F555</f>
        <v>14096</v>
      </c>
    </row>
    <row r="652" customFormat="false" ht="12.75" hidden="false" customHeight="false" outlineLevel="0" collapsed="false">
      <c r="A652" s="51"/>
      <c r="B652" s="180"/>
      <c r="C652" s="88" t="n">
        <v>4120</v>
      </c>
      <c r="D652" s="89" t="s">
        <v>39</v>
      </c>
      <c r="E652" s="181" t="n">
        <v>0</v>
      </c>
      <c r="F652" s="90" t="n">
        <f aca="false">1800+Starostwo!F556</f>
        <v>1811</v>
      </c>
    </row>
    <row r="653" customFormat="false" ht="12.75" hidden="false" customHeight="false" outlineLevel="0" collapsed="false">
      <c r="A653" s="51"/>
      <c r="B653" s="180"/>
      <c r="C653" s="88" t="n">
        <v>4210</v>
      </c>
      <c r="D653" s="89" t="s">
        <v>40</v>
      </c>
      <c r="E653" s="181" t="n">
        <v>0</v>
      </c>
      <c r="F653" s="90" t="n">
        <v>500</v>
      </c>
    </row>
    <row r="654" customFormat="false" ht="12.75" hidden="false" customHeight="false" outlineLevel="0" collapsed="false">
      <c r="A654" s="51"/>
      <c r="B654" s="180"/>
      <c r="C654" s="88" t="n">
        <v>4240</v>
      </c>
      <c r="D654" s="89" t="s">
        <v>41</v>
      </c>
      <c r="E654" s="181" t="n">
        <v>0</v>
      </c>
      <c r="F654" s="90" t="n">
        <v>0</v>
      </c>
    </row>
    <row r="655" customFormat="false" ht="12.75" hidden="false" customHeight="false" outlineLevel="0" collapsed="false">
      <c r="A655" s="51"/>
      <c r="B655" s="180"/>
      <c r="C655" s="88" t="n">
        <v>4280</v>
      </c>
      <c r="D655" s="89" t="s">
        <v>44</v>
      </c>
      <c r="E655" s="181" t="n">
        <v>0</v>
      </c>
      <c r="F655" s="90" t="n">
        <v>170</v>
      </c>
    </row>
    <row r="656" customFormat="false" ht="12.75" hidden="false" customHeight="false" outlineLevel="0" collapsed="false">
      <c r="A656" s="51"/>
      <c r="B656" s="180"/>
      <c r="C656" s="88" t="n">
        <v>4410</v>
      </c>
      <c r="D656" s="89" t="s">
        <v>48</v>
      </c>
      <c r="E656" s="181" t="n">
        <v>0</v>
      </c>
      <c r="F656" s="90" t="n">
        <v>100</v>
      </c>
    </row>
    <row r="657" customFormat="false" ht="12.75" hidden="false" customHeight="false" outlineLevel="0" collapsed="false">
      <c r="A657" s="51"/>
      <c r="B657" s="180"/>
      <c r="C657" s="88" t="n">
        <v>4440</v>
      </c>
      <c r="D657" s="89" t="s">
        <v>49</v>
      </c>
      <c r="E657" s="181" t="n">
        <v>0</v>
      </c>
      <c r="F657" s="90" t="n">
        <v>5214</v>
      </c>
    </row>
    <row r="658" s="42" customFormat="true" ht="12.75" hidden="false" customHeight="false" outlineLevel="0" collapsed="false">
      <c r="A658" s="51"/>
      <c r="B658" s="22" t="n">
        <v>85403</v>
      </c>
      <c r="C658" s="23"/>
      <c r="D658" s="28" t="s">
        <v>256</v>
      </c>
      <c r="E658" s="29" t="n">
        <f aca="false">SUM(E659:E673)</f>
        <v>52760</v>
      </c>
      <c r="F658" s="29" t="n">
        <f aca="false">SUM(F659:F673)</f>
        <v>1214820</v>
      </c>
    </row>
    <row r="659" s="42" customFormat="true" ht="45" hidden="false" customHeight="false" outlineLevel="0" collapsed="false">
      <c r="A659" s="51"/>
      <c r="B659" s="76"/>
      <c r="C659" s="182" t="s">
        <v>61</v>
      </c>
      <c r="D659" s="183" t="s">
        <v>257</v>
      </c>
      <c r="E659" s="184" t="n">
        <v>1560</v>
      </c>
      <c r="F659" s="184" t="n">
        <v>0</v>
      </c>
    </row>
    <row r="660" s="42" customFormat="true" ht="12.75" hidden="false" customHeight="false" outlineLevel="0" collapsed="false">
      <c r="A660" s="51"/>
      <c r="B660" s="76"/>
      <c r="C660" s="185" t="s">
        <v>164</v>
      </c>
      <c r="D660" s="186" t="s">
        <v>258</v>
      </c>
      <c r="E660" s="187" t="n">
        <v>51200</v>
      </c>
      <c r="F660" s="184" t="n">
        <v>0</v>
      </c>
    </row>
    <row r="661" s="42" customFormat="true" ht="12.75" hidden="false" customHeight="false" outlineLevel="0" collapsed="false">
      <c r="A661" s="51"/>
      <c r="B661" s="76"/>
      <c r="C661" s="185" t="n">
        <v>3020</v>
      </c>
      <c r="D661" s="186" t="s">
        <v>35</v>
      </c>
      <c r="E661" s="187" t="n">
        <v>0</v>
      </c>
      <c r="F661" s="187" t="n">
        <v>5600</v>
      </c>
    </row>
    <row r="662" s="42" customFormat="true" ht="12.75" hidden="false" customHeight="false" outlineLevel="0" collapsed="false">
      <c r="A662" s="51"/>
      <c r="B662" s="76"/>
      <c r="C662" s="188" t="n">
        <v>4010</v>
      </c>
      <c r="D662" s="189" t="s">
        <v>36</v>
      </c>
      <c r="E662" s="187" t="n">
        <v>0</v>
      </c>
      <c r="F662" s="190" t="n">
        <f aca="false">685662+Starostwo!F559</f>
        <v>715567</v>
      </c>
    </row>
    <row r="663" s="42" customFormat="true" ht="12.75" hidden="false" customHeight="false" outlineLevel="0" collapsed="false">
      <c r="A663" s="51"/>
      <c r="B663" s="76"/>
      <c r="C663" s="185" t="n">
        <v>4040</v>
      </c>
      <c r="D663" s="186" t="s">
        <v>37</v>
      </c>
      <c r="E663" s="187" t="n">
        <v>0</v>
      </c>
      <c r="F663" s="187" t="n">
        <v>73143</v>
      </c>
    </row>
    <row r="664" s="42" customFormat="true" ht="12.75" hidden="false" customHeight="false" outlineLevel="0" collapsed="false">
      <c r="A664" s="51"/>
      <c r="B664" s="76"/>
      <c r="C664" s="185" t="n">
        <v>4110</v>
      </c>
      <c r="D664" s="186" t="s">
        <v>38</v>
      </c>
      <c r="E664" s="187" t="n">
        <v>0</v>
      </c>
      <c r="F664" s="187" t="n">
        <f aca="false">163476+Starostwo!F560</f>
        <v>163761</v>
      </c>
    </row>
    <row r="665" s="42" customFormat="true" ht="12.75" hidden="false" customHeight="false" outlineLevel="0" collapsed="false">
      <c r="A665" s="51"/>
      <c r="B665" s="76"/>
      <c r="C665" s="185" t="n">
        <v>4120</v>
      </c>
      <c r="D665" s="186" t="s">
        <v>39</v>
      </c>
      <c r="E665" s="187" t="n">
        <v>0</v>
      </c>
      <c r="F665" s="187" t="n">
        <f aca="false">20564+Starostwo!F561</f>
        <v>20602</v>
      </c>
    </row>
    <row r="666" s="42" customFormat="true" ht="12.75" hidden="false" customHeight="false" outlineLevel="0" collapsed="false">
      <c r="A666" s="51"/>
      <c r="B666" s="76"/>
      <c r="C666" s="185" t="n">
        <v>4170</v>
      </c>
      <c r="D666" s="186" t="s">
        <v>22</v>
      </c>
      <c r="E666" s="187" t="n">
        <v>0</v>
      </c>
      <c r="F666" s="187" t="n">
        <v>4698</v>
      </c>
    </row>
    <row r="667" s="42" customFormat="true" ht="12.75" hidden="false" customHeight="false" outlineLevel="0" collapsed="false">
      <c r="A667" s="51"/>
      <c r="B667" s="76"/>
      <c r="C667" s="188" t="n">
        <v>4210</v>
      </c>
      <c r="D667" s="189" t="s">
        <v>40</v>
      </c>
      <c r="E667" s="187" t="n">
        <v>0</v>
      </c>
      <c r="F667" s="190" t="n">
        <v>28959</v>
      </c>
    </row>
    <row r="668" s="42" customFormat="true" ht="12.75" hidden="false" customHeight="false" outlineLevel="0" collapsed="false">
      <c r="A668" s="51"/>
      <c r="B668" s="76"/>
      <c r="C668" s="185" t="n">
        <v>4220</v>
      </c>
      <c r="D668" s="186" t="s">
        <v>211</v>
      </c>
      <c r="E668" s="187" t="n">
        <v>0</v>
      </c>
      <c r="F668" s="187" t="n">
        <v>57200</v>
      </c>
    </row>
    <row r="669" s="42" customFormat="true" ht="12.75" hidden="false" customHeight="false" outlineLevel="0" collapsed="false">
      <c r="A669" s="51"/>
      <c r="B669" s="76"/>
      <c r="C669" s="185" t="n">
        <v>4260</v>
      </c>
      <c r="D669" s="186" t="s">
        <v>42</v>
      </c>
      <c r="E669" s="187" t="n">
        <v>0</v>
      </c>
      <c r="F669" s="187" t="n">
        <v>70310</v>
      </c>
    </row>
    <row r="670" s="42" customFormat="true" ht="12.75" hidden="false" customHeight="false" outlineLevel="0" collapsed="false">
      <c r="A670" s="51"/>
      <c r="B670" s="76"/>
      <c r="C670" s="185" t="n">
        <v>4280</v>
      </c>
      <c r="D670" s="186" t="s">
        <v>44</v>
      </c>
      <c r="E670" s="187" t="n">
        <v>0</v>
      </c>
      <c r="F670" s="187" t="n">
        <v>2420</v>
      </c>
    </row>
    <row r="671" s="42" customFormat="true" ht="12.75" hidden="false" customHeight="false" outlineLevel="0" collapsed="false">
      <c r="A671" s="51"/>
      <c r="B671" s="76"/>
      <c r="C671" s="185" t="n">
        <v>4300</v>
      </c>
      <c r="D671" s="186" t="s">
        <v>19</v>
      </c>
      <c r="E671" s="187" t="n">
        <v>0</v>
      </c>
      <c r="F671" s="187" t="n">
        <v>20038</v>
      </c>
    </row>
    <row r="672" s="42" customFormat="true" ht="12.75" hidden="false" customHeight="false" outlineLevel="0" collapsed="false">
      <c r="A672" s="51"/>
      <c r="B672" s="76"/>
      <c r="C672" s="185" t="n">
        <v>4430</v>
      </c>
      <c r="D672" s="186" t="s">
        <v>88</v>
      </c>
      <c r="E672" s="187" t="n">
        <v>0</v>
      </c>
      <c r="F672" s="187" t="n">
        <v>1973</v>
      </c>
    </row>
    <row r="673" s="42" customFormat="true" ht="12.75" hidden="false" customHeight="false" outlineLevel="0" collapsed="false">
      <c r="A673" s="51"/>
      <c r="B673" s="76"/>
      <c r="C673" s="185" t="n">
        <v>4440</v>
      </c>
      <c r="D673" s="186" t="s">
        <v>49</v>
      </c>
      <c r="E673" s="187" t="n">
        <v>0</v>
      </c>
      <c r="F673" s="187" t="n">
        <v>50549</v>
      </c>
    </row>
    <row r="674" s="42" customFormat="true" ht="25.5" hidden="false" customHeight="false" outlineLevel="0" collapsed="false">
      <c r="A674" s="51"/>
      <c r="B674" s="22" t="n">
        <v>85406</v>
      </c>
      <c r="C674" s="23"/>
      <c r="D674" s="28" t="s">
        <v>259</v>
      </c>
      <c r="E674" s="29" t="n">
        <f aca="false">SUM(E675:E692)</f>
        <v>2988</v>
      </c>
      <c r="F674" s="29" t="n">
        <f aca="false">SUM(F675:F693)</f>
        <v>1528284</v>
      </c>
    </row>
    <row r="675" s="42" customFormat="true" ht="45" hidden="false" customHeight="false" outlineLevel="0" collapsed="false">
      <c r="A675" s="51"/>
      <c r="B675" s="98"/>
      <c r="C675" s="182" t="s">
        <v>61</v>
      </c>
      <c r="D675" s="183" t="s">
        <v>257</v>
      </c>
      <c r="E675" s="37" t="n">
        <v>2988</v>
      </c>
      <c r="F675" s="37" t="n">
        <v>0</v>
      </c>
    </row>
    <row r="676" s="42" customFormat="true" ht="12.75" hidden="false" customHeight="false" outlineLevel="0" collapsed="false">
      <c r="A676" s="51"/>
      <c r="B676" s="51"/>
      <c r="C676" s="119" t="n">
        <v>3020</v>
      </c>
      <c r="D676" s="36" t="s">
        <v>35</v>
      </c>
      <c r="E676" s="37" t="n">
        <v>0</v>
      </c>
      <c r="F676" s="37" t="n">
        <f aca="false">SPT!F13+PPP!F14</f>
        <v>1570</v>
      </c>
    </row>
    <row r="677" s="42" customFormat="true" ht="12.75" hidden="false" customHeight="false" outlineLevel="0" collapsed="false">
      <c r="A677" s="51"/>
      <c r="B677" s="51"/>
      <c r="C677" s="119" t="n">
        <v>4010</v>
      </c>
      <c r="D677" s="36" t="s">
        <v>36</v>
      </c>
      <c r="E677" s="37" t="n">
        <v>0</v>
      </c>
      <c r="F677" s="37" t="n">
        <f aca="false">SPT!F14+PPP!F15+Starostwo!F568</f>
        <v>1078714</v>
      </c>
    </row>
    <row r="678" s="42" customFormat="true" ht="12.75" hidden="false" customHeight="false" outlineLevel="0" collapsed="false">
      <c r="A678" s="51"/>
      <c r="B678" s="51"/>
      <c r="C678" s="119" t="n">
        <v>4040</v>
      </c>
      <c r="D678" s="36" t="s">
        <v>37</v>
      </c>
      <c r="E678" s="37" t="n">
        <v>0</v>
      </c>
      <c r="F678" s="37" t="n">
        <f aca="false">SPT!F15+PPP!F16</f>
        <v>86500</v>
      </c>
    </row>
    <row r="679" s="42" customFormat="true" ht="12.75" hidden="false" customHeight="false" outlineLevel="0" collapsed="false">
      <c r="A679" s="51"/>
      <c r="B679" s="51"/>
      <c r="C679" s="119" t="n">
        <v>4110</v>
      </c>
      <c r="D679" s="36" t="s">
        <v>38</v>
      </c>
      <c r="E679" s="37" t="n">
        <v>0</v>
      </c>
      <c r="F679" s="37" t="n">
        <f aca="false">SPT!F16+PPP!F17+Starostwo!F569</f>
        <v>174796</v>
      </c>
    </row>
    <row r="680" s="42" customFormat="true" ht="12.75" hidden="false" customHeight="false" outlineLevel="0" collapsed="false">
      <c r="A680" s="51"/>
      <c r="B680" s="51"/>
      <c r="C680" s="119" t="n">
        <v>4120</v>
      </c>
      <c r="D680" s="36" t="s">
        <v>39</v>
      </c>
      <c r="E680" s="37" t="n">
        <v>0</v>
      </c>
      <c r="F680" s="37" t="n">
        <f aca="false">SPT!F17+PPP!F18+Starostwo!F570</f>
        <v>23045</v>
      </c>
    </row>
    <row r="681" s="42" customFormat="true" ht="12.75" hidden="false" customHeight="false" outlineLevel="0" collapsed="false">
      <c r="A681" s="51"/>
      <c r="B681" s="51"/>
      <c r="C681" s="119" t="n">
        <v>4170</v>
      </c>
      <c r="D681" s="36" t="s">
        <v>22</v>
      </c>
      <c r="E681" s="37" t="n">
        <v>0</v>
      </c>
      <c r="F681" s="37" t="n">
        <f aca="false">SPT!F18+PPP!F19</f>
        <v>1000</v>
      </c>
    </row>
    <row r="682" s="42" customFormat="true" ht="12.75" hidden="false" customHeight="false" outlineLevel="0" collapsed="false">
      <c r="A682" s="51"/>
      <c r="B682" s="51"/>
      <c r="C682" s="119" t="n">
        <v>4210</v>
      </c>
      <c r="D682" s="36" t="s">
        <v>40</v>
      </c>
      <c r="E682" s="37" t="n">
        <v>0</v>
      </c>
      <c r="F682" s="37" t="n">
        <f aca="false">SPT!F19+PPP!F20</f>
        <v>15000</v>
      </c>
    </row>
    <row r="683" s="42" customFormat="true" ht="12.75" hidden="false" customHeight="false" outlineLevel="0" collapsed="false">
      <c r="A683" s="51"/>
      <c r="B683" s="51"/>
      <c r="C683" s="119" t="n">
        <v>4240</v>
      </c>
      <c r="D683" s="36" t="s">
        <v>41</v>
      </c>
      <c r="E683" s="37" t="n">
        <v>0</v>
      </c>
      <c r="F683" s="37" t="n">
        <f aca="false">SPT!F20+PPP!F21</f>
        <v>1000</v>
      </c>
    </row>
    <row r="684" s="42" customFormat="true" ht="12.75" hidden="false" customHeight="false" outlineLevel="0" collapsed="false">
      <c r="A684" s="51"/>
      <c r="B684" s="51"/>
      <c r="C684" s="119" t="n">
        <v>4260</v>
      </c>
      <c r="D684" s="36" t="s">
        <v>42</v>
      </c>
      <c r="E684" s="37" t="n">
        <v>0</v>
      </c>
      <c r="F684" s="37" t="n">
        <f aca="false">SPT!F21+PPP!F22</f>
        <v>49000</v>
      </c>
    </row>
    <row r="685" s="42" customFormat="true" ht="12.75" hidden="false" customHeight="false" outlineLevel="0" collapsed="false">
      <c r="A685" s="51"/>
      <c r="B685" s="51"/>
      <c r="C685" s="119" t="n">
        <v>4270</v>
      </c>
      <c r="D685" s="36" t="s">
        <v>43</v>
      </c>
      <c r="E685" s="37" t="n">
        <v>0</v>
      </c>
      <c r="F685" s="37" t="n">
        <v>0</v>
      </c>
    </row>
    <row r="686" s="42" customFormat="true" ht="12.75" hidden="false" customHeight="false" outlineLevel="0" collapsed="false">
      <c r="A686" s="51"/>
      <c r="B686" s="51"/>
      <c r="C686" s="119" t="n">
        <v>4280</v>
      </c>
      <c r="D686" s="36" t="s">
        <v>44</v>
      </c>
      <c r="E686" s="37" t="n">
        <v>0</v>
      </c>
      <c r="F686" s="37" t="n">
        <f aca="false">PPP!F23</f>
        <v>1140</v>
      </c>
    </row>
    <row r="687" s="42" customFormat="true" ht="12.75" hidden="false" customHeight="false" outlineLevel="0" collapsed="false">
      <c r="A687" s="51"/>
      <c r="B687" s="51"/>
      <c r="C687" s="119" t="n">
        <v>4300</v>
      </c>
      <c r="D687" s="36" t="s">
        <v>19</v>
      </c>
      <c r="E687" s="37" t="n">
        <v>0</v>
      </c>
      <c r="F687" s="37" t="n">
        <f aca="false">SPT!F22+PPP!F24</f>
        <v>17900</v>
      </c>
    </row>
    <row r="688" s="42" customFormat="true" ht="12.75" hidden="false" customHeight="false" outlineLevel="0" collapsed="false">
      <c r="A688" s="104"/>
      <c r="B688" s="104"/>
      <c r="C688" s="119" t="n">
        <v>4350</v>
      </c>
      <c r="D688" s="36" t="s">
        <v>45</v>
      </c>
      <c r="E688" s="37" t="n">
        <v>0</v>
      </c>
      <c r="F688" s="37" t="n">
        <f aca="false">SPT!F23+PPP!F25</f>
        <v>1408</v>
      </c>
    </row>
    <row r="689" s="42" customFormat="true" ht="12.75" hidden="false" customHeight="false" outlineLevel="0" collapsed="false">
      <c r="A689" s="51"/>
      <c r="B689" s="51"/>
      <c r="C689" s="119" t="n">
        <v>4370</v>
      </c>
      <c r="D689" s="36" t="s">
        <v>86</v>
      </c>
      <c r="E689" s="37" t="n">
        <v>0</v>
      </c>
      <c r="F689" s="37" t="n">
        <f aca="false">SPT!F24+PPP!F26</f>
        <v>4381</v>
      </c>
    </row>
    <row r="690" s="42" customFormat="true" ht="12.75" hidden="false" customHeight="false" outlineLevel="0" collapsed="false">
      <c r="A690" s="51"/>
      <c r="B690" s="51"/>
      <c r="C690" s="119" t="n">
        <v>4410</v>
      </c>
      <c r="D690" s="36" t="s">
        <v>48</v>
      </c>
      <c r="E690" s="37" t="n">
        <v>0</v>
      </c>
      <c r="F690" s="37" t="n">
        <f aca="false">SPT!F25+PPP!F27</f>
        <v>1264</v>
      </c>
    </row>
    <row r="691" s="42" customFormat="true" ht="12.75" hidden="false" customHeight="false" outlineLevel="0" collapsed="false">
      <c r="A691" s="51"/>
      <c r="B691" s="51"/>
      <c r="C691" s="119" t="n">
        <v>4440</v>
      </c>
      <c r="D691" s="36" t="s">
        <v>49</v>
      </c>
      <c r="E691" s="37" t="n">
        <v>0</v>
      </c>
      <c r="F691" s="37" t="n">
        <f aca="false">SPT!F26+PPP!F28</f>
        <v>71066</v>
      </c>
    </row>
    <row r="692" s="42" customFormat="true" ht="22.5" hidden="false" customHeight="false" outlineLevel="0" collapsed="false">
      <c r="A692" s="51"/>
      <c r="B692" s="51"/>
      <c r="C692" s="119" t="n">
        <v>4700</v>
      </c>
      <c r="D692" s="36" t="s">
        <v>53</v>
      </c>
      <c r="E692" s="37" t="n">
        <v>0</v>
      </c>
      <c r="F692" s="37" t="n">
        <f aca="false">PPP!F29</f>
        <v>500</v>
      </c>
    </row>
    <row r="693" s="42" customFormat="true" ht="12.75" hidden="false" customHeight="false" outlineLevel="0" collapsed="false">
      <c r="A693" s="51"/>
      <c r="B693" s="51"/>
      <c r="C693" s="35" t="n">
        <v>6050</v>
      </c>
      <c r="D693" s="36" t="s">
        <v>55</v>
      </c>
      <c r="E693" s="37" t="n">
        <v>0</v>
      </c>
      <c r="F693" s="37" t="n">
        <v>0</v>
      </c>
    </row>
    <row r="694" s="42" customFormat="true" ht="12.75" hidden="false" customHeight="false" outlineLevel="0" collapsed="false">
      <c r="A694" s="51"/>
      <c r="B694" s="22" t="n">
        <v>85410</v>
      </c>
      <c r="C694" s="23"/>
      <c r="D694" s="28" t="s">
        <v>260</v>
      </c>
      <c r="E694" s="29" t="n">
        <f aca="false">SUM(E695:E706)</f>
        <v>111000</v>
      </c>
      <c r="F694" s="29" t="n">
        <f aca="false">SUM(F695:F706)</f>
        <v>498278</v>
      </c>
    </row>
    <row r="695" s="42" customFormat="true" ht="12.75" hidden="false" customHeight="false" outlineLevel="0" collapsed="false">
      <c r="A695" s="51"/>
      <c r="B695" s="76"/>
      <c r="C695" s="96" t="s">
        <v>164</v>
      </c>
      <c r="D695" s="45" t="s">
        <v>165</v>
      </c>
      <c r="E695" s="55" t="n">
        <v>111000</v>
      </c>
      <c r="F695" s="55" t="n">
        <v>0</v>
      </c>
    </row>
    <row r="696" s="42" customFormat="true" ht="12.75" hidden="false" customHeight="false" outlineLevel="0" collapsed="false">
      <c r="A696" s="51"/>
      <c r="B696" s="76"/>
      <c r="C696" s="96" t="n">
        <v>3020</v>
      </c>
      <c r="D696" s="45" t="s">
        <v>35</v>
      </c>
      <c r="E696" s="55" t="n">
        <v>0</v>
      </c>
      <c r="F696" s="143" t="n">
        <v>469</v>
      </c>
    </row>
    <row r="697" s="42" customFormat="true" ht="12.75" hidden="false" customHeight="false" outlineLevel="0" collapsed="false">
      <c r="A697" s="51"/>
      <c r="B697" s="76"/>
      <c r="C697" s="96" t="n">
        <v>4010</v>
      </c>
      <c r="D697" s="45" t="s">
        <v>36</v>
      </c>
      <c r="E697" s="55" t="n">
        <v>0</v>
      </c>
      <c r="F697" s="143" t="n">
        <f aca="false">210400+Starostwo!F575</f>
        <v>212469</v>
      </c>
    </row>
    <row r="698" s="42" customFormat="true" ht="12.75" hidden="false" customHeight="false" outlineLevel="0" collapsed="false">
      <c r="A698" s="51"/>
      <c r="B698" s="76"/>
      <c r="C698" s="96" t="n">
        <v>4040</v>
      </c>
      <c r="D698" s="45" t="s">
        <v>37</v>
      </c>
      <c r="E698" s="55" t="n">
        <v>0</v>
      </c>
      <c r="F698" s="143" t="n">
        <v>21136</v>
      </c>
    </row>
    <row r="699" s="42" customFormat="true" ht="12.75" hidden="false" customHeight="false" outlineLevel="0" collapsed="false">
      <c r="A699" s="51"/>
      <c r="B699" s="76"/>
      <c r="C699" s="96" t="n">
        <v>4110</v>
      </c>
      <c r="D699" s="45" t="s">
        <v>38</v>
      </c>
      <c r="E699" s="55" t="n">
        <v>0</v>
      </c>
      <c r="F699" s="143" t="n">
        <f aca="false">51485+Starostwo!F576</f>
        <v>51863</v>
      </c>
    </row>
    <row r="700" s="42" customFormat="true" ht="12.75" hidden="false" customHeight="false" outlineLevel="0" collapsed="false">
      <c r="A700" s="51"/>
      <c r="B700" s="76"/>
      <c r="C700" s="96" t="n">
        <v>4120</v>
      </c>
      <c r="D700" s="45" t="s">
        <v>39</v>
      </c>
      <c r="E700" s="55" t="n">
        <v>0</v>
      </c>
      <c r="F700" s="143" t="n">
        <f aca="false">6893+Starostwo!F577</f>
        <v>6944</v>
      </c>
    </row>
    <row r="701" s="42" customFormat="true" ht="12.75" hidden="false" customHeight="false" outlineLevel="0" collapsed="false">
      <c r="A701" s="51"/>
      <c r="B701" s="76"/>
      <c r="C701" s="96" t="n">
        <v>4210</v>
      </c>
      <c r="D701" s="45" t="s">
        <v>40</v>
      </c>
      <c r="E701" s="55" t="n">
        <v>0</v>
      </c>
      <c r="F701" s="143" t="n">
        <v>19990</v>
      </c>
    </row>
    <row r="702" s="42" customFormat="true" ht="12.75" hidden="false" customHeight="false" outlineLevel="0" collapsed="false">
      <c r="A702" s="51"/>
      <c r="B702" s="76"/>
      <c r="C702" s="96" t="n">
        <v>4220</v>
      </c>
      <c r="D702" s="45" t="s">
        <v>211</v>
      </c>
      <c r="E702" s="55" t="n">
        <v>0</v>
      </c>
      <c r="F702" s="143" t="n">
        <v>116200</v>
      </c>
    </row>
    <row r="703" s="42" customFormat="true" ht="12.75" hidden="false" customHeight="false" outlineLevel="0" collapsed="false">
      <c r="A703" s="51"/>
      <c r="B703" s="76"/>
      <c r="C703" s="96" t="n">
        <v>4260</v>
      </c>
      <c r="D703" s="45" t="s">
        <v>42</v>
      </c>
      <c r="E703" s="55" t="n">
        <v>0</v>
      </c>
      <c r="F703" s="143" t="n">
        <v>45900</v>
      </c>
    </row>
    <row r="704" s="42" customFormat="true" ht="12.75" hidden="false" customHeight="false" outlineLevel="0" collapsed="false">
      <c r="A704" s="51"/>
      <c r="B704" s="76"/>
      <c r="C704" s="96" t="n">
        <v>4300</v>
      </c>
      <c r="D704" s="45" t="s">
        <v>19</v>
      </c>
      <c r="E704" s="55" t="n">
        <v>0</v>
      </c>
      <c r="F704" s="143" t="n">
        <v>6732</v>
      </c>
    </row>
    <row r="705" s="42" customFormat="true" ht="12.75" hidden="false" customHeight="false" outlineLevel="0" collapsed="false">
      <c r="A705" s="51"/>
      <c r="B705" s="76"/>
      <c r="C705" s="96" t="n">
        <v>4440</v>
      </c>
      <c r="D705" s="45" t="s">
        <v>49</v>
      </c>
      <c r="E705" s="55" t="n">
        <v>0</v>
      </c>
      <c r="F705" s="143" t="n">
        <v>16075</v>
      </c>
    </row>
    <row r="706" s="42" customFormat="true" ht="22.5" hidden="false" customHeight="false" outlineLevel="0" collapsed="false">
      <c r="A706" s="51"/>
      <c r="B706" s="76"/>
      <c r="C706" s="96" t="n">
        <v>4700</v>
      </c>
      <c r="D706" s="45" t="s">
        <v>53</v>
      </c>
      <c r="E706" s="55" t="n">
        <v>0</v>
      </c>
      <c r="F706" s="143" t="n">
        <v>500</v>
      </c>
    </row>
    <row r="707" s="42" customFormat="true" ht="12.75" hidden="false" customHeight="false" outlineLevel="0" collapsed="false">
      <c r="A707" s="51"/>
      <c r="B707" s="22" t="n">
        <v>85415</v>
      </c>
      <c r="C707" s="23"/>
      <c r="D707" s="28" t="s">
        <v>261</v>
      </c>
      <c r="E707" s="29" t="n">
        <f aca="false">E708</f>
        <v>0</v>
      </c>
      <c r="F707" s="29" t="n">
        <f aca="false">F708</f>
        <v>10000</v>
      </c>
    </row>
    <row r="708" s="46" customFormat="true" ht="12.75" hidden="false" customHeight="false" outlineLevel="0" collapsed="false">
      <c r="A708" s="51"/>
      <c r="B708" s="43"/>
      <c r="C708" s="119" t="n">
        <v>3240</v>
      </c>
      <c r="D708" s="36" t="s">
        <v>262</v>
      </c>
      <c r="E708" s="37" t="n">
        <v>0</v>
      </c>
      <c r="F708" s="37" t="n">
        <f aca="false">Starostwo!F584</f>
        <v>10000</v>
      </c>
    </row>
    <row r="709" s="42" customFormat="true" ht="12.75" hidden="false" customHeight="false" outlineLevel="0" collapsed="false">
      <c r="A709" s="51"/>
      <c r="B709" s="22" t="n">
        <v>85418</v>
      </c>
      <c r="C709" s="23"/>
      <c r="D709" s="28" t="s">
        <v>263</v>
      </c>
      <c r="E709" s="29" t="n">
        <f aca="false">E710</f>
        <v>0</v>
      </c>
      <c r="F709" s="29" t="n">
        <f aca="false">F710</f>
        <v>0</v>
      </c>
    </row>
    <row r="710" s="46" customFormat="true" ht="33.75" hidden="false" customHeight="false" outlineLevel="0" collapsed="false">
      <c r="A710" s="51"/>
      <c r="B710" s="134"/>
      <c r="C710" s="35" t="n">
        <v>2830</v>
      </c>
      <c r="D710" s="36" t="s">
        <v>264</v>
      </c>
      <c r="E710" s="37" t="n">
        <v>0</v>
      </c>
      <c r="F710" s="37" t="n">
        <f aca="false">Starostwo!F587</f>
        <v>0</v>
      </c>
    </row>
    <row r="711" s="42" customFormat="true" ht="12.75" hidden="false" customHeight="false" outlineLevel="0" collapsed="false">
      <c r="A711" s="51"/>
      <c r="B711" s="22" t="n">
        <v>85419</v>
      </c>
      <c r="C711" s="23"/>
      <c r="D711" s="28" t="s">
        <v>265</v>
      </c>
      <c r="E711" s="29" t="n">
        <f aca="false">E712</f>
        <v>0</v>
      </c>
      <c r="F711" s="29" t="n">
        <f aca="false">F712</f>
        <v>2100000</v>
      </c>
    </row>
    <row r="712" s="46" customFormat="true" ht="22.5" hidden="false" customHeight="false" outlineLevel="0" collapsed="false">
      <c r="A712" s="51"/>
      <c r="B712" s="31"/>
      <c r="C712" s="35" t="n">
        <v>2540</v>
      </c>
      <c r="D712" s="36" t="s">
        <v>168</v>
      </c>
      <c r="E712" s="37" t="n">
        <v>0</v>
      </c>
      <c r="F712" s="37" t="n">
        <f aca="false">Starostwo!F590</f>
        <v>2100000</v>
      </c>
    </row>
    <row r="713" s="42" customFormat="true" ht="12.75" hidden="false" customHeight="false" outlineLevel="0" collapsed="false">
      <c r="A713" s="51"/>
      <c r="B713" s="22" t="n">
        <v>85446</v>
      </c>
      <c r="C713" s="23"/>
      <c r="D713" s="28" t="s">
        <v>177</v>
      </c>
      <c r="E713" s="29" t="n">
        <f aca="false">SUM(E714:E717)</f>
        <v>0</v>
      </c>
      <c r="F713" s="29" t="n">
        <f aca="false">SUM(F714:F717)</f>
        <v>18414</v>
      </c>
    </row>
    <row r="714" s="42" customFormat="true" ht="12.75" hidden="false" customHeight="false" outlineLevel="0" collapsed="false">
      <c r="A714" s="51"/>
      <c r="B714" s="43"/>
      <c r="C714" s="191" t="n">
        <v>4210</v>
      </c>
      <c r="D714" s="93" t="s">
        <v>40</v>
      </c>
      <c r="E714" s="94" t="n">
        <v>0</v>
      </c>
      <c r="F714" s="120" t="n">
        <v>1243</v>
      </c>
    </row>
    <row r="715" s="42" customFormat="true" ht="12.75" hidden="false" customHeight="false" outlineLevel="0" collapsed="false">
      <c r="A715" s="51"/>
      <c r="B715" s="43"/>
      <c r="C715" s="191" t="n">
        <v>4300</v>
      </c>
      <c r="D715" s="93" t="s">
        <v>19</v>
      </c>
      <c r="E715" s="94" t="n">
        <v>0</v>
      </c>
      <c r="F715" s="120" t="n">
        <v>5937</v>
      </c>
    </row>
    <row r="716" s="42" customFormat="true" ht="12.75" hidden="false" customHeight="false" outlineLevel="0" collapsed="false">
      <c r="A716" s="51"/>
      <c r="B716" s="43"/>
      <c r="C716" s="191" t="n">
        <v>4410</v>
      </c>
      <c r="D716" s="93" t="s">
        <v>266</v>
      </c>
      <c r="E716" s="94" t="n">
        <v>0</v>
      </c>
      <c r="F716" s="120" t="n">
        <v>4950</v>
      </c>
    </row>
    <row r="717" s="42" customFormat="true" ht="22.5" hidden="false" customHeight="false" outlineLevel="0" collapsed="false">
      <c r="A717" s="51"/>
      <c r="B717" s="43"/>
      <c r="C717" s="191" t="n">
        <v>4700</v>
      </c>
      <c r="D717" s="93" t="s">
        <v>180</v>
      </c>
      <c r="E717" s="94" t="n">
        <v>0</v>
      </c>
      <c r="F717" s="120" t="n">
        <v>6284</v>
      </c>
    </row>
    <row r="718" s="42" customFormat="true" ht="12.75" hidden="false" customHeight="false" outlineLevel="0" collapsed="false">
      <c r="A718" s="51"/>
      <c r="B718" s="22" t="n">
        <v>85495</v>
      </c>
      <c r="C718" s="23"/>
      <c r="D718" s="28" t="s">
        <v>71</v>
      </c>
      <c r="E718" s="29" t="n">
        <f aca="false">E719</f>
        <v>0</v>
      </c>
      <c r="F718" s="29" t="n">
        <f aca="false">F719</f>
        <v>19174</v>
      </c>
    </row>
    <row r="719" s="46" customFormat="true" ht="12.75" hidden="false" customHeight="false" outlineLevel="0" collapsed="false">
      <c r="A719" s="104"/>
      <c r="B719" s="122"/>
      <c r="C719" s="191" t="n">
        <v>4440</v>
      </c>
      <c r="D719" s="93" t="s">
        <v>49</v>
      </c>
      <c r="E719" s="94" t="n">
        <v>0</v>
      </c>
      <c r="F719" s="120" t="n">
        <f aca="false">Starostwo!F601</f>
        <v>19174</v>
      </c>
    </row>
    <row r="720" customFormat="false" ht="12.75" hidden="false" customHeight="false" outlineLevel="0" collapsed="false">
      <c r="A720" s="22" t="s">
        <v>267</v>
      </c>
      <c r="B720" s="23"/>
      <c r="C720" s="23"/>
      <c r="D720" s="24" t="s">
        <v>268</v>
      </c>
      <c r="E720" s="25" t="n">
        <f aca="false">E721+E723+E725+E727</f>
        <v>340000</v>
      </c>
      <c r="F720" s="25" t="n">
        <f aca="false">F721+F723+F725+F727</f>
        <v>80000</v>
      </c>
    </row>
    <row r="721" customFormat="false" ht="12.75" hidden="false" customHeight="false" outlineLevel="0" collapsed="false">
      <c r="A721" s="180"/>
      <c r="B721" s="22" t="s">
        <v>269</v>
      </c>
      <c r="C721" s="163"/>
      <c r="D721" s="28" t="s">
        <v>270</v>
      </c>
      <c r="E721" s="29" t="n">
        <f aca="false">E722</f>
        <v>0</v>
      </c>
      <c r="F721" s="29" t="n">
        <f aca="false">F722</f>
        <v>4000</v>
      </c>
    </row>
    <row r="722" customFormat="false" ht="22.5" hidden="false" customHeight="false" outlineLevel="0" collapsed="false">
      <c r="A722" s="180"/>
      <c r="B722" s="43"/>
      <c r="C722" s="192" t="n">
        <v>2820</v>
      </c>
      <c r="D722" s="36" t="s">
        <v>271</v>
      </c>
      <c r="E722" s="193" t="n">
        <v>0</v>
      </c>
      <c r="F722" s="37" t="n">
        <v>4000</v>
      </c>
    </row>
    <row r="723" customFormat="false" ht="12.75" hidden="false" customHeight="false" outlineLevel="0" collapsed="false">
      <c r="A723" s="180"/>
      <c r="B723" s="22" t="s">
        <v>272</v>
      </c>
      <c r="C723" s="23"/>
      <c r="D723" s="28" t="s">
        <v>273</v>
      </c>
      <c r="E723" s="29" t="n">
        <f aca="false">E724</f>
        <v>0</v>
      </c>
      <c r="F723" s="29" t="n">
        <f aca="false">F724</f>
        <v>4500</v>
      </c>
    </row>
    <row r="724" customFormat="false" ht="12.75" hidden="false" customHeight="false" outlineLevel="0" collapsed="false">
      <c r="A724" s="180"/>
      <c r="B724" s="43"/>
      <c r="C724" s="192" t="s">
        <v>229</v>
      </c>
      <c r="D724" s="36" t="s">
        <v>19</v>
      </c>
      <c r="E724" s="37" t="n">
        <v>0</v>
      </c>
      <c r="F724" s="37" t="n">
        <v>4500</v>
      </c>
    </row>
    <row r="725" s="42" customFormat="true" ht="25.5" hidden="false" customHeight="false" outlineLevel="0" collapsed="false">
      <c r="A725" s="180"/>
      <c r="B725" s="22" t="s">
        <v>274</v>
      </c>
      <c r="C725" s="163"/>
      <c r="D725" s="28" t="s">
        <v>275</v>
      </c>
      <c r="E725" s="29" t="n">
        <f aca="false">E726</f>
        <v>340000</v>
      </c>
      <c r="F725" s="29" t="n">
        <f aca="false">F726</f>
        <v>0</v>
      </c>
    </row>
    <row r="726" s="46" customFormat="true" ht="12.75" hidden="false" customHeight="false" outlineLevel="0" collapsed="false">
      <c r="A726" s="180"/>
      <c r="B726" s="104"/>
      <c r="C726" s="192" t="s">
        <v>95</v>
      </c>
      <c r="D726" s="36" t="s">
        <v>96</v>
      </c>
      <c r="E726" s="194" t="n">
        <f aca="false">Starostwo!E611</f>
        <v>340000</v>
      </c>
      <c r="F726" s="37" t="n">
        <v>0</v>
      </c>
    </row>
    <row r="727" s="46" customFormat="true" ht="12.75" hidden="false" customHeight="false" outlineLevel="0" collapsed="false">
      <c r="A727" s="180"/>
      <c r="B727" s="22" t="s">
        <v>276</v>
      </c>
      <c r="C727" s="23"/>
      <c r="D727" s="28" t="s">
        <v>71</v>
      </c>
      <c r="E727" s="29" t="n">
        <f aca="false">SUM(E728:E732)</f>
        <v>0</v>
      </c>
      <c r="F727" s="29" t="n">
        <f aca="false">SUM(F728:F732)</f>
        <v>71500</v>
      </c>
    </row>
    <row r="728" s="46" customFormat="true" ht="33.75" hidden="false" customHeight="false" outlineLevel="0" collapsed="false">
      <c r="A728" s="180"/>
      <c r="B728" s="43"/>
      <c r="C728" s="192" t="n">
        <v>2310</v>
      </c>
      <c r="D728" s="36" t="s">
        <v>34</v>
      </c>
      <c r="E728" s="37" t="n">
        <v>0</v>
      </c>
      <c r="F728" s="37" t="n">
        <v>8000</v>
      </c>
    </row>
    <row r="729" s="46" customFormat="true" ht="22.5" hidden="false" customHeight="false" outlineLevel="0" collapsed="false">
      <c r="A729" s="180"/>
      <c r="B729" s="43"/>
      <c r="C729" s="192" t="n">
        <v>2820</v>
      </c>
      <c r="D729" s="36" t="s">
        <v>271</v>
      </c>
      <c r="E729" s="37" t="n">
        <v>0</v>
      </c>
      <c r="F729" s="37" t="n">
        <v>2000</v>
      </c>
    </row>
    <row r="730" s="46" customFormat="true" ht="12.75" hidden="false" customHeight="false" outlineLevel="0" collapsed="false">
      <c r="A730" s="180"/>
      <c r="B730" s="43"/>
      <c r="C730" s="192" t="s">
        <v>219</v>
      </c>
      <c r="D730" s="36" t="s">
        <v>22</v>
      </c>
      <c r="E730" s="37" t="n">
        <v>0</v>
      </c>
      <c r="F730" s="37" t="n">
        <v>1500</v>
      </c>
    </row>
    <row r="731" s="46" customFormat="true" ht="12.75" hidden="false" customHeight="false" outlineLevel="0" collapsed="false">
      <c r="A731" s="180"/>
      <c r="B731" s="43"/>
      <c r="C731" s="192" t="s">
        <v>121</v>
      </c>
      <c r="D731" s="36" t="s">
        <v>40</v>
      </c>
      <c r="E731" s="37" t="n">
        <v>0</v>
      </c>
      <c r="F731" s="37" t="n">
        <v>0</v>
      </c>
    </row>
    <row r="732" s="46" customFormat="true" ht="12.75" hidden="false" customHeight="false" outlineLevel="0" collapsed="false">
      <c r="A732" s="180"/>
      <c r="B732" s="43"/>
      <c r="C732" s="192" t="s">
        <v>229</v>
      </c>
      <c r="D732" s="36" t="s">
        <v>19</v>
      </c>
      <c r="E732" s="37" t="n">
        <v>0</v>
      </c>
      <c r="F732" s="37" t="n">
        <v>60000</v>
      </c>
    </row>
    <row r="733" customFormat="false" ht="12.75" hidden="false" customHeight="false" outlineLevel="0" collapsed="false">
      <c r="A733" s="22" t="n">
        <v>921</v>
      </c>
      <c r="B733" s="23"/>
      <c r="C733" s="23"/>
      <c r="D733" s="24" t="s">
        <v>277</v>
      </c>
      <c r="E733" s="25" t="n">
        <f aca="false">E734</f>
        <v>0</v>
      </c>
      <c r="F733" s="25" t="n">
        <f aca="false">F734</f>
        <v>46935</v>
      </c>
    </row>
    <row r="734" s="42" customFormat="true" ht="15" hidden="false" customHeight="false" outlineLevel="0" collapsed="false">
      <c r="A734" s="49"/>
      <c r="B734" s="22" t="n">
        <v>92116</v>
      </c>
      <c r="C734" s="163"/>
      <c r="D734" s="28" t="s">
        <v>278</v>
      </c>
      <c r="E734" s="29" t="n">
        <f aca="false">E735</f>
        <v>0</v>
      </c>
      <c r="F734" s="29" t="n">
        <f aca="false">F735</f>
        <v>46935</v>
      </c>
    </row>
    <row r="735" s="46" customFormat="true" ht="33.75" hidden="false" customHeight="false" outlineLevel="0" collapsed="false">
      <c r="A735" s="50"/>
      <c r="B735" s="43"/>
      <c r="C735" s="35" t="n">
        <v>2310</v>
      </c>
      <c r="D735" s="36" t="s">
        <v>34</v>
      </c>
      <c r="E735" s="37" t="n">
        <v>0</v>
      </c>
      <c r="F735" s="37" t="n">
        <f aca="false">Starostwo!F622</f>
        <v>46935</v>
      </c>
    </row>
    <row r="736" customFormat="false" ht="12.75" hidden="false" customHeight="false" outlineLevel="0" collapsed="false">
      <c r="A736" s="22" t="n">
        <v>926</v>
      </c>
      <c r="B736" s="23"/>
      <c r="C736" s="23"/>
      <c r="D736" s="24" t="s">
        <v>279</v>
      </c>
      <c r="E736" s="25" t="n">
        <f aca="false">E737+E759+E757</f>
        <v>1330000</v>
      </c>
      <c r="F736" s="25" t="n">
        <f aca="false">F737+F759+F757</f>
        <v>1928871</v>
      </c>
    </row>
    <row r="737" s="42" customFormat="true" ht="12.75" hidden="false" customHeight="false" outlineLevel="0" collapsed="false">
      <c r="A737" s="47"/>
      <c r="B737" s="22" t="n">
        <v>92601</v>
      </c>
      <c r="C737" s="23"/>
      <c r="D737" s="28" t="s">
        <v>280</v>
      </c>
      <c r="E737" s="29" t="n">
        <f aca="false">SUM(E738:E756)</f>
        <v>1330000</v>
      </c>
      <c r="F737" s="29" t="n">
        <f aca="false">SUM(F738:F756)</f>
        <v>1863871</v>
      </c>
    </row>
    <row r="738" s="42" customFormat="true" ht="51" hidden="false" customHeight="false" outlineLevel="0" collapsed="false">
      <c r="A738" s="47"/>
      <c r="B738" s="76"/>
      <c r="C738" s="23" t="s">
        <v>61</v>
      </c>
      <c r="D738" s="139" t="s">
        <v>174</v>
      </c>
      <c r="E738" s="195" t="n">
        <v>280000</v>
      </c>
      <c r="F738" s="196" t="n">
        <v>0</v>
      </c>
    </row>
    <row r="739" s="42" customFormat="true" ht="12.75" hidden="false" customHeight="false" outlineLevel="0" collapsed="false">
      <c r="A739" s="47"/>
      <c r="B739" s="76"/>
      <c r="C739" s="23" t="s">
        <v>164</v>
      </c>
      <c r="D739" s="139" t="s">
        <v>165</v>
      </c>
      <c r="E739" s="196" t="n">
        <v>1050000</v>
      </c>
      <c r="F739" s="196" t="n">
        <v>0</v>
      </c>
    </row>
    <row r="740" s="42" customFormat="true" ht="12.75" hidden="false" customHeight="false" outlineLevel="0" collapsed="false">
      <c r="A740" s="47"/>
      <c r="B740" s="76"/>
      <c r="C740" s="23" t="n">
        <v>3020</v>
      </c>
      <c r="D740" s="139" t="s">
        <v>281</v>
      </c>
      <c r="E740" s="196" t="n">
        <v>0</v>
      </c>
      <c r="F740" s="196" t="n">
        <v>7835</v>
      </c>
    </row>
    <row r="741" s="42" customFormat="true" ht="12.75" hidden="false" customHeight="false" outlineLevel="0" collapsed="false">
      <c r="A741" s="47"/>
      <c r="B741" s="76"/>
      <c r="C741" s="23" t="n">
        <v>4010</v>
      </c>
      <c r="D741" s="139" t="s">
        <v>36</v>
      </c>
      <c r="E741" s="196" t="n">
        <v>0</v>
      </c>
      <c r="F741" s="196" t="n">
        <f aca="false">555233+Starostwo!F628</f>
        <v>564959</v>
      </c>
    </row>
    <row r="742" s="42" customFormat="true" ht="12.75" hidden="false" customHeight="false" outlineLevel="0" collapsed="false">
      <c r="A742" s="47"/>
      <c r="B742" s="76"/>
      <c r="C742" s="23" t="n">
        <v>4040</v>
      </c>
      <c r="D742" s="139" t="s">
        <v>242</v>
      </c>
      <c r="E742" s="196" t="n">
        <v>0</v>
      </c>
      <c r="F742" s="196" t="n">
        <v>63156</v>
      </c>
    </row>
    <row r="743" s="42" customFormat="true" ht="12.75" hidden="false" customHeight="false" outlineLevel="0" collapsed="false">
      <c r="A743" s="47"/>
      <c r="B743" s="76"/>
      <c r="C743" s="23" t="n">
        <v>4110</v>
      </c>
      <c r="D743" s="139" t="s">
        <v>38</v>
      </c>
      <c r="E743" s="196" t="n">
        <v>0</v>
      </c>
      <c r="F743" s="196" t="n">
        <v>112817</v>
      </c>
    </row>
    <row r="744" s="42" customFormat="true" ht="12.75" hidden="false" customHeight="false" outlineLevel="0" collapsed="false">
      <c r="A744" s="47"/>
      <c r="B744" s="76"/>
      <c r="C744" s="23" t="n">
        <v>4120</v>
      </c>
      <c r="D744" s="139" t="s">
        <v>39</v>
      </c>
      <c r="E744" s="196" t="n">
        <v>0</v>
      </c>
      <c r="F744" s="196" t="n">
        <v>15104</v>
      </c>
    </row>
    <row r="745" s="42" customFormat="true" ht="12.75" hidden="false" customHeight="false" outlineLevel="0" collapsed="false">
      <c r="A745" s="47"/>
      <c r="B745" s="76"/>
      <c r="C745" s="23" t="n">
        <v>4170</v>
      </c>
      <c r="D745" s="139" t="s">
        <v>22</v>
      </c>
      <c r="E745" s="196" t="n">
        <v>0</v>
      </c>
      <c r="F745" s="196" t="n">
        <v>50000</v>
      </c>
    </row>
    <row r="746" s="42" customFormat="true" ht="12.75" hidden="false" customHeight="false" outlineLevel="0" collapsed="false">
      <c r="A746" s="47"/>
      <c r="B746" s="76"/>
      <c r="C746" s="23" t="n">
        <v>4210</v>
      </c>
      <c r="D746" s="139" t="s">
        <v>40</v>
      </c>
      <c r="E746" s="196" t="n">
        <v>0</v>
      </c>
      <c r="F746" s="196" t="n">
        <v>117000</v>
      </c>
    </row>
    <row r="747" s="42" customFormat="true" ht="12.75" hidden="false" customHeight="false" outlineLevel="0" collapsed="false">
      <c r="A747" s="47"/>
      <c r="B747" s="76"/>
      <c r="C747" s="23" t="n">
        <v>4260</v>
      </c>
      <c r="D747" s="139" t="s">
        <v>42</v>
      </c>
      <c r="E747" s="196" t="n">
        <v>0</v>
      </c>
      <c r="F747" s="196" t="n">
        <v>649697</v>
      </c>
    </row>
    <row r="748" s="42" customFormat="true" ht="12.75" hidden="false" customHeight="false" outlineLevel="0" collapsed="false">
      <c r="A748" s="47"/>
      <c r="B748" s="76"/>
      <c r="C748" s="23" t="n">
        <v>4270</v>
      </c>
      <c r="D748" s="139" t="s">
        <v>43</v>
      </c>
      <c r="E748" s="196" t="n">
        <v>0</v>
      </c>
      <c r="F748" s="196" t="n">
        <v>50000</v>
      </c>
    </row>
    <row r="749" s="42" customFormat="true" ht="12.75" hidden="false" customHeight="false" outlineLevel="0" collapsed="false">
      <c r="A749" s="47"/>
      <c r="B749" s="76"/>
      <c r="C749" s="23" t="n">
        <v>4280</v>
      </c>
      <c r="D749" s="139" t="s">
        <v>44</v>
      </c>
      <c r="E749" s="196" t="n">
        <v>0</v>
      </c>
      <c r="F749" s="196" t="n">
        <v>1700</v>
      </c>
    </row>
    <row r="750" s="42" customFormat="true" ht="12.75" hidden="false" customHeight="false" outlineLevel="0" collapsed="false">
      <c r="A750" s="47"/>
      <c r="B750" s="76"/>
      <c r="C750" s="23" t="n">
        <v>4300</v>
      </c>
      <c r="D750" s="139" t="s">
        <v>19</v>
      </c>
      <c r="E750" s="196" t="n">
        <v>0</v>
      </c>
      <c r="F750" s="196" t="n">
        <v>180000</v>
      </c>
    </row>
    <row r="751" s="42" customFormat="true" ht="12.75" hidden="false" customHeight="false" outlineLevel="0" collapsed="false">
      <c r="A751" s="47"/>
      <c r="B751" s="76"/>
      <c r="C751" s="23" t="s">
        <v>282</v>
      </c>
      <c r="D751" s="139" t="s">
        <v>45</v>
      </c>
      <c r="E751" s="196" t="n">
        <v>0</v>
      </c>
      <c r="F751" s="196" t="n">
        <v>1000</v>
      </c>
    </row>
    <row r="752" s="42" customFormat="true" ht="25.5" hidden="false" customHeight="false" outlineLevel="0" collapsed="false">
      <c r="A752" s="47"/>
      <c r="B752" s="76"/>
      <c r="C752" s="23" t="n">
        <v>4360</v>
      </c>
      <c r="D752" s="139" t="s">
        <v>85</v>
      </c>
      <c r="E752" s="196" t="n">
        <v>0</v>
      </c>
      <c r="F752" s="196" t="n">
        <v>700</v>
      </c>
    </row>
    <row r="753" s="42" customFormat="true" ht="25.5" hidden="false" customHeight="false" outlineLevel="0" collapsed="false">
      <c r="A753" s="47"/>
      <c r="B753" s="76"/>
      <c r="C753" s="23" t="n">
        <v>4370</v>
      </c>
      <c r="D753" s="139" t="s">
        <v>283</v>
      </c>
      <c r="E753" s="196" t="n">
        <v>0</v>
      </c>
      <c r="F753" s="196" t="n">
        <v>4800</v>
      </c>
    </row>
    <row r="754" s="42" customFormat="true" ht="12.75" hidden="false" customHeight="false" outlineLevel="0" collapsed="false">
      <c r="A754" s="47"/>
      <c r="B754" s="76"/>
      <c r="C754" s="23" t="n">
        <v>4410</v>
      </c>
      <c r="D754" s="139" t="s">
        <v>48</v>
      </c>
      <c r="E754" s="196" t="n">
        <v>0</v>
      </c>
      <c r="F754" s="196" t="n">
        <v>3587</v>
      </c>
    </row>
    <row r="755" s="42" customFormat="true" ht="12.75" hidden="false" customHeight="false" outlineLevel="0" collapsed="false">
      <c r="A755" s="47"/>
      <c r="B755" s="76"/>
      <c r="C755" s="23" t="n">
        <v>4440</v>
      </c>
      <c r="D755" s="139" t="s">
        <v>49</v>
      </c>
      <c r="E755" s="196" t="n">
        <v>0</v>
      </c>
      <c r="F755" s="196" t="n">
        <v>34266</v>
      </c>
    </row>
    <row r="756" s="42" customFormat="true" ht="25.5" hidden="false" customHeight="false" outlineLevel="0" collapsed="false">
      <c r="A756" s="47"/>
      <c r="B756" s="76"/>
      <c r="C756" s="23" t="n">
        <v>4700</v>
      </c>
      <c r="D756" s="139" t="s">
        <v>170</v>
      </c>
      <c r="E756" s="196" t="n">
        <v>0</v>
      </c>
      <c r="F756" s="196" t="n">
        <v>7250</v>
      </c>
    </row>
    <row r="757" s="42" customFormat="true" ht="12.75" hidden="false" customHeight="false" outlineLevel="0" collapsed="false">
      <c r="A757" s="47"/>
      <c r="B757" s="95" t="s">
        <v>284</v>
      </c>
      <c r="C757" s="23"/>
      <c r="D757" s="28" t="s">
        <v>285</v>
      </c>
      <c r="E757" s="197" t="n">
        <f aca="false">E758</f>
        <v>0</v>
      </c>
      <c r="F757" s="197" t="n">
        <f aca="false">F758</f>
        <v>40000</v>
      </c>
    </row>
    <row r="758" s="42" customFormat="true" ht="33.75" hidden="false" customHeight="false" outlineLevel="0" collapsed="false">
      <c r="A758" s="47"/>
      <c r="B758" s="198"/>
      <c r="C758" s="92" t="n">
        <v>2310</v>
      </c>
      <c r="D758" s="93" t="s">
        <v>252</v>
      </c>
      <c r="E758" s="37" t="n">
        <v>0</v>
      </c>
      <c r="F758" s="62" t="n">
        <v>40000</v>
      </c>
    </row>
    <row r="759" s="42" customFormat="true" ht="12.75" hidden="false" customHeight="false" outlineLevel="0" collapsed="false">
      <c r="A759" s="47"/>
      <c r="B759" s="22" t="n">
        <v>92695</v>
      </c>
      <c r="C759" s="23"/>
      <c r="D759" s="28" t="s">
        <v>71</v>
      </c>
      <c r="E759" s="29" t="n">
        <f aca="false">SUM(E760:E765)</f>
        <v>0</v>
      </c>
      <c r="F759" s="29" t="n">
        <f aca="false">SUM(F760:F765)</f>
        <v>25000</v>
      </c>
    </row>
    <row r="760" s="14" customFormat="true" ht="33.75" hidden="false" customHeight="false" outlineLevel="0" collapsed="false">
      <c r="A760" s="47"/>
      <c r="B760" s="48"/>
      <c r="C760" s="58" t="n">
        <v>2830</v>
      </c>
      <c r="D760" s="36" t="s">
        <v>286</v>
      </c>
      <c r="E760" s="37" t="n">
        <v>0</v>
      </c>
      <c r="F760" s="37" t="n">
        <v>5000</v>
      </c>
    </row>
    <row r="761" s="14" customFormat="true" ht="12.75" hidden="false" customHeight="false" outlineLevel="0" collapsed="false">
      <c r="A761" s="47"/>
      <c r="B761" s="48"/>
      <c r="C761" s="58" t="n">
        <v>4110</v>
      </c>
      <c r="D761" s="36" t="s">
        <v>38</v>
      </c>
      <c r="E761" s="37" t="n">
        <v>0</v>
      </c>
      <c r="F761" s="37" t="n">
        <v>0</v>
      </c>
      <c r="K761" s="199" t="n">
        <f aca="false">F663+H770</f>
        <v>73143</v>
      </c>
    </row>
    <row r="762" s="14" customFormat="true" ht="12.75" hidden="false" customHeight="false" outlineLevel="0" collapsed="false">
      <c r="A762" s="47"/>
      <c r="B762" s="48"/>
      <c r="C762" s="58" t="n">
        <v>4170</v>
      </c>
      <c r="D762" s="36" t="s">
        <v>22</v>
      </c>
      <c r="E762" s="37" t="n">
        <v>0</v>
      </c>
      <c r="F762" s="37" t="n">
        <v>0</v>
      </c>
    </row>
    <row r="763" s="14" customFormat="true" ht="12.75" hidden="false" customHeight="false" outlineLevel="0" collapsed="false">
      <c r="A763" s="47"/>
      <c r="B763" s="48"/>
      <c r="C763" s="58" t="n">
        <v>4210</v>
      </c>
      <c r="D763" s="36" t="s">
        <v>40</v>
      </c>
      <c r="E763" s="37" t="n">
        <v>0</v>
      </c>
      <c r="F763" s="37" t="n">
        <f aca="false">5500+Starostwo!F643</f>
        <v>8500</v>
      </c>
    </row>
    <row r="764" s="14" customFormat="true" ht="12.75" hidden="false" customHeight="false" outlineLevel="0" collapsed="false">
      <c r="A764" s="47"/>
      <c r="B764" s="48"/>
      <c r="C764" s="58" t="n">
        <v>4300</v>
      </c>
      <c r="D764" s="36" t="s">
        <v>19</v>
      </c>
      <c r="E764" s="37" t="n">
        <v>0</v>
      </c>
      <c r="F764" s="37" t="n">
        <f aca="false">8950+Starostwo!F644</f>
        <v>10950</v>
      </c>
    </row>
    <row r="765" customFormat="false" ht="12.75" hidden="false" customHeight="false" outlineLevel="0" collapsed="false">
      <c r="A765" s="47"/>
      <c r="B765" s="48"/>
      <c r="C765" s="58" t="s">
        <v>287</v>
      </c>
      <c r="D765" s="36" t="s">
        <v>88</v>
      </c>
      <c r="E765" s="37" t="n">
        <v>0</v>
      </c>
      <c r="F765" s="37" t="n">
        <v>550</v>
      </c>
    </row>
    <row r="766" customFormat="false" ht="12.75" hidden="false" customHeight="false" outlineLevel="0" collapsed="false">
      <c r="F766" s="0" t="n">
        <f aca="false">SUBTOTAL(9,F426:F645)</f>
        <v>64898638</v>
      </c>
      <c r="H766" s="0" t="n">
        <f aca="false">3709217-F766</f>
        <v>-61189421</v>
      </c>
    </row>
    <row r="769" customFormat="false" ht="12.75" hidden="false" customHeight="false" outlineLevel="0" collapsed="false">
      <c r="D769" s="2" t="s">
        <v>288</v>
      </c>
      <c r="F769" s="3" t="n">
        <f aca="false">F21+F28+F70+F88+F112+F145+F146+F164+F210+F278+F296+F321+F347+F370++F386+F416+F417+F458+F459+F485+F516+F524+F547+F592+F648+F661+F676+F696+F708+F740</f>
        <v>3709217</v>
      </c>
    </row>
    <row r="770" customFormat="false" ht="12.75" hidden="false" customHeight="false" outlineLevel="0" collapsed="false">
      <c r="D770" s="2" t="s">
        <v>289</v>
      </c>
      <c r="F770" s="3" t="n">
        <f aca="false">F17+F29+F30+F31+F32+F33+F58+F71+F72+F73+F74+F75+F89+F90+F91+F92+F113+F114+F115+F116+F117+F118+F138+F139+F140+F141+F147+F148+F149+F150+F165+F166+F167+F168+F170+F195+F196+F197+F211+F212+F213+F214+F215+F216+F217+F218+F219+F220+F241+F242+F243+F244+F279+F280+F281+F282+F297+F298+F299+F300+F311+F312+F313+F322+F323+F324+F325+F326+F348+F349+F350+F351+F353+F371+F372+F373+F374+F387+F388+F389+F390+F402+F403+F404+F405+F418+F419+F420+F421+F446+F460+F461+F462+F463+F464+F486+F487+F488+F489+F490+F507+F517+F518+F519+F522+F525+F526+F527+F528+F529+F548+F549+F550+F551+F552+F570+F571+F572+F573+F574+F585+F586+F587+F588+F593+F594+F595+F596+F598+F649+F650+F651+F652+F662+F663+F664+F665+F666+F677+F678+F679+F680+F681+F697+F698+F699+F700+F730+F741+F742+F743+F744+F745+F761+F762</f>
        <v>38928732</v>
      </c>
      <c r="H770" s="30" t="n">
        <f aca="false">38928732-F770</f>
        <v>0</v>
      </c>
    </row>
    <row r="771" customFormat="false" ht="12.75" hidden="false" customHeight="false" outlineLevel="0" collapsed="false">
      <c r="D771" s="2" t="s">
        <v>290</v>
      </c>
      <c r="F771" s="3" t="n">
        <f aca="false">F426+F427+F428+F429+F430+F431+F432+F433+F434+F435+F436+F437+F616+F617+F618+F619+F620+F621+F622+F623+F624+F625+F626+F627+F628+F629+F630+F631+F632+F633+F634+F635+F636+F637+F638+F639+F640+F641+F642+F643+F644+F645</f>
        <v>3426710</v>
      </c>
    </row>
    <row r="772" customFormat="false" ht="12.75" hidden="false" customHeight="false" outlineLevel="0" collapsed="false">
      <c r="D772" s="2" t="s">
        <v>291</v>
      </c>
      <c r="F772" s="30" t="n">
        <f aca="false">F27+F319+F320+F346+F456+F457+F514+F515+F566+F567+F710+F712+F722+F728+F729+F735+F758+F760</f>
        <v>4322166</v>
      </c>
    </row>
  </sheetData>
  <mergeCells count="37">
    <mergeCell ref="A5:F5"/>
    <mergeCell ref="A6:F6"/>
    <mergeCell ref="A8:A9"/>
    <mergeCell ref="B8:B9"/>
    <mergeCell ref="C8:C9"/>
    <mergeCell ref="D8:D9"/>
    <mergeCell ref="E9:F9"/>
    <mergeCell ref="A13:A15"/>
    <mergeCell ref="B14:B15"/>
    <mergeCell ref="A19:A24"/>
    <mergeCell ref="B20:B22"/>
    <mergeCell ref="B53:B66"/>
    <mergeCell ref="B72:B85"/>
    <mergeCell ref="A87:A104"/>
    <mergeCell ref="B88:B103"/>
    <mergeCell ref="B110:B132"/>
    <mergeCell ref="B202:B203"/>
    <mergeCell ref="B248:B249"/>
    <mergeCell ref="B296:B308"/>
    <mergeCell ref="B310:B314"/>
    <mergeCell ref="A439:A451"/>
    <mergeCell ref="B450:B451"/>
    <mergeCell ref="B482:B509"/>
    <mergeCell ref="B511:B519"/>
    <mergeCell ref="B521:B522"/>
    <mergeCell ref="B524:B544"/>
    <mergeCell ref="B566:B567"/>
    <mergeCell ref="B584:B589"/>
    <mergeCell ref="B648:B657"/>
    <mergeCell ref="B659:B673"/>
    <mergeCell ref="B695:B706"/>
    <mergeCell ref="B714:B717"/>
    <mergeCell ref="A721:A732"/>
    <mergeCell ref="B728:B732"/>
    <mergeCell ref="A737:A765"/>
    <mergeCell ref="B738:B756"/>
    <mergeCell ref="B760:B765"/>
  </mergeCells>
  <printOptions headings="false" gridLines="false" gridLinesSet="true" horizontalCentered="true" verticalCentered="false"/>
  <pageMargins left="0" right="0" top="0.196527777777778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203"/>
      <c r="E1" s="309"/>
      <c r="F1" s="310" t="s">
        <v>292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4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11" t="s">
        <v>5</v>
      </c>
      <c r="B7" s="311" t="s">
        <v>6</v>
      </c>
      <c r="C7" s="312" t="s">
        <v>7</v>
      </c>
      <c r="D7" s="312" t="s">
        <v>375</v>
      </c>
      <c r="E7" s="322" t="s">
        <v>9</v>
      </c>
      <c r="F7" s="322" t="s">
        <v>10</v>
      </c>
    </row>
    <row r="8" customFormat="false" ht="12.75" hidden="false" customHeight="false" outlineLevel="0" collapsed="false">
      <c r="A8" s="311"/>
      <c r="B8" s="311"/>
      <c r="C8" s="312"/>
      <c r="D8" s="312"/>
      <c r="E8" s="322" t="s">
        <v>11</v>
      </c>
      <c r="F8" s="322"/>
    </row>
    <row r="9" customFormat="false" ht="12.75" hidden="false" customHeight="false" outlineLevel="0" collapsed="false">
      <c r="A9" s="365" t="n">
        <v>1</v>
      </c>
      <c r="B9" s="365" t="n">
        <v>2</v>
      </c>
      <c r="C9" s="365" t="n">
        <v>3</v>
      </c>
      <c r="D9" s="366" t="n">
        <v>4</v>
      </c>
      <c r="E9" s="365" t="n">
        <v>5</v>
      </c>
      <c r="F9" s="365" t="n">
        <v>6</v>
      </c>
    </row>
    <row r="10" customFormat="false" ht="26.25" hidden="false" customHeight="true" outlineLevel="0" collapsed="false">
      <c r="A10" s="317"/>
      <c r="B10" s="317"/>
      <c r="C10" s="317"/>
      <c r="D10" s="318" t="s">
        <v>421</v>
      </c>
      <c r="E10" s="379" t="n">
        <f aca="false">E11+E65</f>
        <v>30000</v>
      </c>
      <c r="F10" s="379" t="n">
        <f aca="false">F11+F65</f>
        <v>2493779</v>
      </c>
    </row>
    <row r="11" customFormat="false" ht="12.75" hidden="false" customHeight="false" outlineLevel="0" collapsed="false">
      <c r="A11" s="129" t="n">
        <v>801</v>
      </c>
      <c r="B11" s="130"/>
      <c r="C11" s="130"/>
      <c r="D11" s="406" t="s">
        <v>160</v>
      </c>
      <c r="E11" s="407" t="n">
        <f aca="false">E12+E31+E43+E49</f>
        <v>30000</v>
      </c>
      <c r="F11" s="407" t="n">
        <f aca="false">F12+F31+F43+F49</f>
        <v>2405609</v>
      </c>
    </row>
    <row r="12" customFormat="false" ht="12.75" hidden="false" customHeight="false" outlineLevel="0" collapsed="false">
      <c r="A12" s="408"/>
      <c r="B12" s="129" t="n">
        <v>80102</v>
      </c>
      <c r="C12" s="130"/>
      <c r="D12" s="131" t="s">
        <v>161</v>
      </c>
      <c r="E12" s="409" t="n">
        <f aca="false">SUM(E13:E30)</f>
        <v>0</v>
      </c>
      <c r="F12" s="409" t="n">
        <f aca="false">SUM(F13:F30)</f>
        <v>887171</v>
      </c>
    </row>
    <row r="13" customFormat="false" ht="25.5" hidden="false" customHeight="false" outlineLevel="0" collapsed="false">
      <c r="A13" s="408"/>
      <c r="B13" s="410"/>
      <c r="C13" s="85" t="s">
        <v>61</v>
      </c>
      <c r="D13" s="86" t="s">
        <v>422</v>
      </c>
      <c r="E13" s="411" t="n">
        <v>0</v>
      </c>
      <c r="F13" s="411" t="n">
        <v>0</v>
      </c>
    </row>
    <row r="14" customFormat="false" ht="12.75" hidden="false" customHeight="false" outlineLevel="0" collapsed="false">
      <c r="A14" s="408"/>
      <c r="B14" s="410"/>
      <c r="C14" s="88" t="n">
        <v>3020</v>
      </c>
      <c r="D14" s="89" t="s">
        <v>35</v>
      </c>
      <c r="E14" s="411" t="n">
        <v>0</v>
      </c>
      <c r="F14" s="412" t="n">
        <v>3200</v>
      </c>
    </row>
    <row r="15" customFormat="false" ht="12.75" hidden="false" customHeight="false" outlineLevel="0" collapsed="false">
      <c r="A15" s="408"/>
      <c r="B15" s="410"/>
      <c r="C15" s="88" t="n">
        <v>4010</v>
      </c>
      <c r="D15" s="89" t="s">
        <v>36</v>
      </c>
      <c r="E15" s="411" t="n">
        <v>0</v>
      </c>
      <c r="F15" s="412" t="n">
        <v>492268</v>
      </c>
      <c r="G15" s="30" t="n">
        <f aca="false">F15+F16+F17+F18</f>
        <v>734268</v>
      </c>
      <c r="H15" s="30"/>
    </row>
    <row r="16" customFormat="false" ht="12.75" hidden="false" customHeight="false" outlineLevel="0" collapsed="false">
      <c r="A16" s="408"/>
      <c r="B16" s="410"/>
      <c r="C16" s="88" t="n">
        <v>4040</v>
      </c>
      <c r="D16" s="89" t="s">
        <v>37</v>
      </c>
      <c r="E16" s="411" t="n">
        <v>0</v>
      </c>
      <c r="F16" s="412" t="n">
        <v>68000</v>
      </c>
    </row>
    <row r="17" customFormat="false" ht="12.75" hidden="false" customHeight="false" outlineLevel="0" collapsed="false">
      <c r="A17" s="408"/>
      <c r="B17" s="410"/>
      <c r="C17" s="88" t="n">
        <v>4110</v>
      </c>
      <c r="D17" s="89" t="s">
        <v>38</v>
      </c>
      <c r="E17" s="411" t="n">
        <v>0</v>
      </c>
      <c r="F17" s="412" t="n">
        <v>154000</v>
      </c>
    </row>
    <row r="18" customFormat="false" ht="12.75" hidden="false" customHeight="false" outlineLevel="0" collapsed="false">
      <c r="A18" s="408"/>
      <c r="B18" s="410"/>
      <c r="C18" s="88" t="n">
        <v>4120</v>
      </c>
      <c r="D18" s="89" t="s">
        <v>39</v>
      </c>
      <c r="E18" s="411" t="n">
        <v>0</v>
      </c>
      <c r="F18" s="412" t="n">
        <v>20000</v>
      </c>
    </row>
    <row r="19" customFormat="false" ht="12.75" hidden="false" customHeight="false" outlineLevel="0" collapsed="false">
      <c r="A19" s="408"/>
      <c r="B19" s="410"/>
      <c r="C19" s="88" t="n">
        <v>4210</v>
      </c>
      <c r="D19" s="89" t="s">
        <v>40</v>
      </c>
      <c r="E19" s="411" t="n">
        <v>0</v>
      </c>
      <c r="F19" s="412" t="n">
        <v>41741</v>
      </c>
    </row>
    <row r="20" customFormat="false" ht="12.75" hidden="false" customHeight="false" outlineLevel="0" collapsed="false">
      <c r="A20" s="408"/>
      <c r="B20" s="410"/>
      <c r="C20" s="88" t="n">
        <v>4240</v>
      </c>
      <c r="D20" s="89" t="s">
        <v>41</v>
      </c>
      <c r="E20" s="411" t="n">
        <v>0</v>
      </c>
      <c r="F20" s="412" t="n">
        <v>2000</v>
      </c>
    </row>
    <row r="21" customFormat="false" ht="12.75" hidden="false" customHeight="false" outlineLevel="0" collapsed="false">
      <c r="A21" s="408"/>
      <c r="B21" s="410"/>
      <c r="C21" s="88" t="n">
        <v>4260</v>
      </c>
      <c r="D21" s="89" t="s">
        <v>42</v>
      </c>
      <c r="E21" s="411" t="n">
        <v>0</v>
      </c>
      <c r="F21" s="412" t="n">
        <v>0</v>
      </c>
    </row>
    <row r="22" customFormat="false" ht="12.75" hidden="false" customHeight="false" outlineLevel="0" collapsed="false">
      <c r="A22" s="408"/>
      <c r="B22" s="410"/>
      <c r="C22" s="88" t="n">
        <v>4270</v>
      </c>
      <c r="D22" s="89" t="s">
        <v>43</v>
      </c>
      <c r="E22" s="411" t="n">
        <v>0</v>
      </c>
      <c r="F22" s="412" t="n">
        <v>0</v>
      </c>
      <c r="I22" s="30"/>
    </row>
    <row r="23" customFormat="false" ht="12.75" hidden="false" customHeight="false" outlineLevel="0" collapsed="false">
      <c r="A23" s="408"/>
      <c r="B23" s="410"/>
      <c r="C23" s="88" t="n">
        <v>4280</v>
      </c>
      <c r="D23" s="89" t="s">
        <v>44</v>
      </c>
      <c r="E23" s="411" t="n">
        <v>0</v>
      </c>
      <c r="F23" s="412" t="n">
        <v>1700</v>
      </c>
    </row>
    <row r="24" customFormat="false" ht="12.75" hidden="false" customHeight="false" outlineLevel="0" collapsed="false">
      <c r="A24" s="408"/>
      <c r="B24" s="410"/>
      <c r="C24" s="88" t="n">
        <v>4300</v>
      </c>
      <c r="D24" s="89" t="s">
        <v>19</v>
      </c>
      <c r="E24" s="411" t="n">
        <v>0</v>
      </c>
      <c r="F24" s="412" t="n">
        <v>36140</v>
      </c>
    </row>
    <row r="25" customFormat="false" ht="12.75" hidden="false" customHeight="false" outlineLevel="0" collapsed="false">
      <c r="A25" s="408"/>
      <c r="B25" s="410"/>
      <c r="C25" s="88" t="n">
        <v>4350</v>
      </c>
      <c r="D25" s="89" t="s">
        <v>45</v>
      </c>
      <c r="E25" s="411" t="n">
        <v>0</v>
      </c>
      <c r="F25" s="412" t="n">
        <v>6600</v>
      </c>
    </row>
    <row r="26" customFormat="false" ht="25.5" hidden="false" customHeight="false" outlineLevel="0" collapsed="false">
      <c r="A26" s="408"/>
      <c r="B26" s="410"/>
      <c r="C26" s="88" t="n">
        <v>4370</v>
      </c>
      <c r="D26" s="89" t="s">
        <v>86</v>
      </c>
      <c r="E26" s="411" t="n">
        <v>0</v>
      </c>
      <c r="F26" s="412" t="n">
        <v>5800</v>
      </c>
    </row>
    <row r="27" customFormat="false" ht="12.75" hidden="false" customHeight="false" outlineLevel="0" collapsed="false">
      <c r="A27" s="408"/>
      <c r="B27" s="410"/>
      <c r="C27" s="88" t="n">
        <v>4410</v>
      </c>
      <c r="D27" s="89" t="s">
        <v>48</v>
      </c>
      <c r="E27" s="411" t="n">
        <v>0</v>
      </c>
      <c r="F27" s="412" t="n">
        <v>1000</v>
      </c>
    </row>
    <row r="28" customFormat="false" ht="12.75" hidden="false" customHeight="false" outlineLevel="0" collapsed="false">
      <c r="A28" s="408"/>
      <c r="B28" s="410"/>
      <c r="C28" s="88" t="n">
        <v>4430</v>
      </c>
      <c r="D28" s="89" t="s">
        <v>88</v>
      </c>
      <c r="E28" s="411" t="n">
        <v>0</v>
      </c>
      <c r="F28" s="412" t="n">
        <v>1340</v>
      </c>
    </row>
    <row r="29" customFormat="false" ht="12.75" hidden="false" customHeight="false" outlineLevel="0" collapsed="false">
      <c r="A29" s="408"/>
      <c r="B29" s="410"/>
      <c r="C29" s="88" t="n">
        <v>4440</v>
      </c>
      <c r="D29" s="89" t="s">
        <v>49</v>
      </c>
      <c r="E29" s="411" t="n">
        <v>0</v>
      </c>
      <c r="F29" s="412" t="n">
        <v>51102</v>
      </c>
    </row>
    <row r="30" customFormat="false" ht="25.5" hidden="false" customHeight="false" outlineLevel="0" collapsed="false">
      <c r="A30" s="408"/>
      <c r="B30" s="410"/>
      <c r="C30" s="88" t="n">
        <v>4700</v>
      </c>
      <c r="D30" s="89" t="s">
        <v>53</v>
      </c>
      <c r="E30" s="411" t="n">
        <v>0</v>
      </c>
      <c r="F30" s="412" t="n">
        <v>2280</v>
      </c>
    </row>
    <row r="31" customFormat="false" ht="12.75" hidden="false" customHeight="false" outlineLevel="0" collapsed="false">
      <c r="A31" s="408"/>
      <c r="B31" s="129" t="n">
        <v>80111</v>
      </c>
      <c r="C31" s="130"/>
      <c r="D31" s="131" t="s">
        <v>162</v>
      </c>
      <c r="E31" s="409" t="n">
        <f aca="false">SUM(E32:E41)</f>
        <v>0</v>
      </c>
      <c r="F31" s="409" t="n">
        <f aca="false">SUM(F32:F41)</f>
        <v>617072</v>
      </c>
    </row>
    <row r="32" customFormat="false" ht="12.75" hidden="false" customHeight="false" outlineLevel="0" collapsed="false">
      <c r="A32" s="408"/>
      <c r="B32" s="133"/>
      <c r="C32" s="88" t="n">
        <v>3020</v>
      </c>
      <c r="D32" s="89" t="s">
        <v>35</v>
      </c>
      <c r="E32" s="412" t="n">
        <v>0</v>
      </c>
      <c r="F32" s="412" t="n">
        <v>2000</v>
      </c>
    </row>
    <row r="33" customFormat="false" ht="12.75" hidden="false" customHeight="false" outlineLevel="0" collapsed="false">
      <c r="A33" s="408"/>
      <c r="B33" s="133"/>
      <c r="C33" s="88" t="n">
        <v>4010</v>
      </c>
      <c r="D33" s="89" t="s">
        <v>36</v>
      </c>
      <c r="E33" s="412" t="n">
        <v>0</v>
      </c>
      <c r="F33" s="412" t="n">
        <v>419072</v>
      </c>
      <c r="G33" s="30" t="n">
        <f aca="false">F33+F34+F35+F36</f>
        <v>579072</v>
      </c>
    </row>
    <row r="34" customFormat="false" ht="12.75" hidden="false" customHeight="false" outlineLevel="0" collapsed="false">
      <c r="A34" s="408"/>
      <c r="B34" s="133"/>
      <c r="C34" s="88" t="n">
        <v>4040</v>
      </c>
      <c r="D34" s="89" t="s">
        <v>37</v>
      </c>
      <c r="E34" s="412" t="n">
        <v>0</v>
      </c>
      <c r="F34" s="412" t="n">
        <v>45000</v>
      </c>
    </row>
    <row r="35" customFormat="false" ht="12.75" hidden="false" customHeight="false" outlineLevel="0" collapsed="false">
      <c r="A35" s="408"/>
      <c r="B35" s="133"/>
      <c r="C35" s="88" t="n">
        <v>4110</v>
      </c>
      <c r="D35" s="89" t="s">
        <v>38</v>
      </c>
      <c r="E35" s="412" t="n">
        <v>0</v>
      </c>
      <c r="F35" s="412" t="n">
        <v>100000</v>
      </c>
      <c r="H35" s="30"/>
    </row>
    <row r="36" customFormat="false" ht="12.75" hidden="false" customHeight="false" outlineLevel="0" collapsed="false">
      <c r="A36" s="408"/>
      <c r="B36" s="133"/>
      <c r="C36" s="88" t="n">
        <v>4120</v>
      </c>
      <c r="D36" s="89" t="s">
        <v>39</v>
      </c>
      <c r="E36" s="412" t="n">
        <v>0</v>
      </c>
      <c r="F36" s="412" t="n">
        <v>15000</v>
      </c>
    </row>
    <row r="37" customFormat="false" ht="12.75" hidden="false" customHeight="false" outlineLevel="0" collapsed="false">
      <c r="A37" s="408"/>
      <c r="B37" s="133"/>
      <c r="C37" s="88" t="n">
        <v>4210</v>
      </c>
      <c r="D37" s="89" t="s">
        <v>40</v>
      </c>
      <c r="E37" s="412" t="n">
        <v>0</v>
      </c>
      <c r="F37" s="412" t="n">
        <v>1079</v>
      </c>
      <c r="H37" s="30"/>
    </row>
    <row r="38" customFormat="false" ht="12.75" hidden="false" customHeight="false" outlineLevel="0" collapsed="false">
      <c r="A38" s="408"/>
      <c r="B38" s="133"/>
      <c r="C38" s="88" t="n">
        <v>4240</v>
      </c>
      <c r="D38" s="89" t="s">
        <v>41</v>
      </c>
      <c r="E38" s="412" t="n">
        <v>0</v>
      </c>
      <c r="F38" s="412" t="n">
        <v>0</v>
      </c>
    </row>
    <row r="39" customFormat="false" ht="12.75" hidden="false" customHeight="false" outlineLevel="0" collapsed="false">
      <c r="A39" s="408"/>
      <c r="B39" s="133"/>
      <c r="C39" s="88" t="n">
        <v>4280</v>
      </c>
      <c r="D39" s="89" t="s">
        <v>44</v>
      </c>
      <c r="E39" s="412" t="n">
        <v>0</v>
      </c>
      <c r="F39" s="412" t="n">
        <v>850</v>
      </c>
    </row>
    <row r="40" customFormat="false" ht="12.75" hidden="false" customHeight="false" outlineLevel="0" collapsed="false">
      <c r="A40" s="408"/>
      <c r="B40" s="133"/>
      <c r="C40" s="88" t="n">
        <v>4410</v>
      </c>
      <c r="D40" s="89" t="s">
        <v>48</v>
      </c>
      <c r="E40" s="412" t="n">
        <v>0</v>
      </c>
      <c r="F40" s="412" t="n">
        <v>300</v>
      </c>
    </row>
    <row r="41" customFormat="false" ht="12.75" hidden="false" customHeight="false" outlineLevel="0" collapsed="false">
      <c r="A41" s="408"/>
      <c r="B41" s="133"/>
      <c r="C41" s="88" t="n">
        <v>4440</v>
      </c>
      <c r="D41" s="89" t="s">
        <v>49</v>
      </c>
      <c r="E41" s="412" t="n">
        <v>0</v>
      </c>
      <c r="F41" s="412" t="n">
        <v>33771</v>
      </c>
    </row>
    <row r="42" customFormat="false" ht="25.5" hidden="false" customHeight="false" outlineLevel="0" collapsed="false">
      <c r="A42" s="408"/>
      <c r="B42" s="413"/>
      <c r="C42" s="88" t="n">
        <v>4700</v>
      </c>
      <c r="D42" s="89" t="s">
        <v>53</v>
      </c>
      <c r="E42" s="412" t="n">
        <v>0</v>
      </c>
      <c r="F42" s="412" t="n">
        <v>0</v>
      </c>
      <c r="K42" s="30"/>
    </row>
    <row r="43" customFormat="false" ht="12.75" hidden="false" customHeight="false" outlineLevel="0" collapsed="false">
      <c r="A43" s="408"/>
      <c r="B43" s="129" t="n">
        <v>80113</v>
      </c>
      <c r="C43" s="130"/>
      <c r="D43" s="131" t="s">
        <v>163</v>
      </c>
      <c r="E43" s="409" t="n">
        <f aca="false">SUM(E44:E48)</f>
        <v>30000</v>
      </c>
      <c r="F43" s="409" t="n">
        <f aca="false">SUM(F44:F48)</f>
        <v>30000</v>
      </c>
      <c r="G43" s="30"/>
    </row>
    <row r="44" customFormat="false" ht="12.75" hidden="false" customHeight="false" outlineLevel="0" collapsed="false">
      <c r="A44" s="408"/>
      <c r="B44" s="133"/>
      <c r="C44" s="88" t="s">
        <v>164</v>
      </c>
      <c r="D44" s="89" t="s">
        <v>165</v>
      </c>
      <c r="E44" s="412" t="n">
        <v>30000</v>
      </c>
      <c r="F44" s="412" t="n">
        <v>0</v>
      </c>
    </row>
    <row r="45" customFormat="false" ht="12.75" hidden="false" customHeight="false" outlineLevel="0" collapsed="false">
      <c r="A45" s="408"/>
      <c r="B45" s="133"/>
      <c r="C45" s="88" t="n">
        <v>4110</v>
      </c>
      <c r="D45" s="89" t="s">
        <v>38</v>
      </c>
      <c r="E45" s="412" t="n">
        <v>0</v>
      </c>
      <c r="F45" s="412" t="n">
        <v>2580</v>
      </c>
      <c r="G45" s="30" t="n">
        <f aca="false">F45+F46+F47</f>
        <v>17950</v>
      </c>
    </row>
    <row r="46" customFormat="false" ht="12.75" hidden="false" customHeight="false" outlineLevel="0" collapsed="false">
      <c r="A46" s="408"/>
      <c r="B46" s="133"/>
      <c r="C46" s="88" t="n">
        <v>4120</v>
      </c>
      <c r="D46" s="89" t="s">
        <v>39</v>
      </c>
      <c r="E46" s="412" t="n">
        <v>0</v>
      </c>
      <c r="F46" s="412" t="n">
        <v>370</v>
      </c>
      <c r="H46" s="30"/>
      <c r="I46" s="30"/>
    </row>
    <row r="47" customFormat="false" ht="12.75" hidden="false" customHeight="false" outlineLevel="0" collapsed="false">
      <c r="A47" s="408"/>
      <c r="B47" s="133"/>
      <c r="C47" s="88" t="n">
        <v>4170</v>
      </c>
      <c r="D47" s="89" t="s">
        <v>22</v>
      </c>
      <c r="E47" s="412" t="n">
        <v>0</v>
      </c>
      <c r="F47" s="412" t="n">
        <v>15000</v>
      </c>
    </row>
    <row r="48" customFormat="false" ht="12.75" hidden="false" customHeight="false" outlineLevel="0" collapsed="false">
      <c r="A48" s="408"/>
      <c r="B48" s="133"/>
      <c r="C48" s="88" t="n">
        <v>4210</v>
      </c>
      <c r="D48" s="89" t="s">
        <v>40</v>
      </c>
      <c r="E48" s="412" t="n">
        <v>0</v>
      </c>
      <c r="F48" s="412" t="n">
        <v>12050</v>
      </c>
    </row>
    <row r="49" customFormat="false" ht="12.75" hidden="false" customHeight="false" outlineLevel="0" collapsed="false">
      <c r="A49" s="408"/>
      <c r="B49" s="129" t="s">
        <v>175</v>
      </c>
      <c r="C49" s="414"/>
      <c r="D49" s="415" t="s">
        <v>176</v>
      </c>
      <c r="E49" s="416" t="n">
        <f aca="false">SUM(E50:E63)</f>
        <v>0</v>
      </c>
      <c r="F49" s="416" t="n">
        <f aca="false">SUM(F50:F63)</f>
        <v>871366</v>
      </c>
      <c r="G49" s="30"/>
    </row>
    <row r="50" customFormat="false" ht="12.75" hidden="false" customHeight="false" outlineLevel="0" collapsed="false">
      <c r="A50" s="408"/>
      <c r="B50" s="133"/>
      <c r="C50" s="88" t="n">
        <v>3020</v>
      </c>
      <c r="D50" s="89" t="s">
        <v>35</v>
      </c>
      <c r="E50" s="412" t="n">
        <v>0</v>
      </c>
      <c r="F50" s="412" t="n">
        <v>1610</v>
      </c>
      <c r="H50" s="30"/>
    </row>
    <row r="51" customFormat="false" ht="12.75" hidden="false" customHeight="false" outlineLevel="0" collapsed="false">
      <c r="A51" s="408"/>
      <c r="B51" s="133"/>
      <c r="C51" s="88" t="n">
        <v>4010</v>
      </c>
      <c r="D51" s="89" t="s">
        <v>36</v>
      </c>
      <c r="E51" s="412" t="n">
        <v>0</v>
      </c>
      <c r="F51" s="412" t="n">
        <v>279929</v>
      </c>
      <c r="G51" s="30" t="n">
        <f aca="false">F51+F52+F53+F54</f>
        <v>343929</v>
      </c>
    </row>
    <row r="52" customFormat="false" ht="12.75" hidden="false" customHeight="false" outlineLevel="0" collapsed="false">
      <c r="A52" s="408"/>
      <c r="B52" s="133"/>
      <c r="C52" s="88" t="n">
        <v>4040</v>
      </c>
      <c r="D52" s="89" t="s">
        <v>37</v>
      </c>
      <c r="E52" s="412" t="n">
        <v>0</v>
      </c>
      <c r="F52" s="412" t="n">
        <v>12000</v>
      </c>
    </row>
    <row r="53" customFormat="false" ht="12.75" hidden="false" customHeight="false" outlineLevel="0" collapsed="false">
      <c r="A53" s="408"/>
      <c r="B53" s="133"/>
      <c r="C53" s="88" t="n">
        <v>4110</v>
      </c>
      <c r="D53" s="89" t="s">
        <v>38</v>
      </c>
      <c r="E53" s="412" t="n">
        <v>0</v>
      </c>
      <c r="F53" s="412" t="n">
        <v>45000</v>
      </c>
    </row>
    <row r="54" customFormat="false" ht="12.75" hidden="false" customHeight="false" outlineLevel="0" collapsed="false">
      <c r="A54" s="408"/>
      <c r="B54" s="133"/>
      <c r="C54" s="88" t="n">
        <v>4120</v>
      </c>
      <c r="D54" s="89" t="s">
        <v>39</v>
      </c>
      <c r="E54" s="412" t="n">
        <v>0</v>
      </c>
      <c r="F54" s="412" t="n">
        <v>7000</v>
      </c>
    </row>
    <row r="55" customFormat="false" ht="12.75" hidden="false" customHeight="false" outlineLevel="0" collapsed="false">
      <c r="A55" s="408"/>
      <c r="B55" s="133"/>
      <c r="C55" s="88" t="n">
        <v>4210</v>
      </c>
      <c r="D55" s="89" t="s">
        <v>40</v>
      </c>
      <c r="E55" s="412" t="n">
        <v>0</v>
      </c>
      <c r="F55" s="412" t="n">
        <v>253897</v>
      </c>
    </row>
    <row r="56" customFormat="false" ht="12.75" hidden="false" customHeight="false" outlineLevel="0" collapsed="false">
      <c r="A56" s="408"/>
      <c r="B56" s="133"/>
      <c r="C56" s="88" t="n">
        <v>4240</v>
      </c>
      <c r="D56" s="89" t="s">
        <v>41</v>
      </c>
      <c r="E56" s="412" t="n">
        <v>0</v>
      </c>
      <c r="F56" s="412" t="n">
        <v>5000</v>
      </c>
    </row>
    <row r="57" customFormat="false" ht="12.75" hidden="false" customHeight="false" outlineLevel="0" collapsed="false">
      <c r="A57" s="408"/>
      <c r="B57" s="133"/>
      <c r="C57" s="88" t="n">
        <v>4260</v>
      </c>
      <c r="D57" s="89" t="s">
        <v>42</v>
      </c>
      <c r="E57" s="412" t="n">
        <v>0</v>
      </c>
      <c r="F57" s="412" t="n">
        <v>200000</v>
      </c>
    </row>
    <row r="58" customFormat="false" ht="12.75" hidden="false" customHeight="false" outlineLevel="0" collapsed="false">
      <c r="A58" s="408"/>
      <c r="B58" s="133"/>
      <c r="C58" s="88" t="n">
        <v>4280</v>
      </c>
      <c r="D58" s="89" t="s">
        <v>44</v>
      </c>
      <c r="E58" s="412" t="n">
        <v>0</v>
      </c>
      <c r="F58" s="412" t="n">
        <v>255</v>
      </c>
    </row>
    <row r="59" customFormat="false" ht="12.75" hidden="false" customHeight="false" outlineLevel="0" collapsed="false">
      <c r="A59" s="408"/>
      <c r="B59" s="133"/>
      <c r="C59" s="88" t="n">
        <v>4300</v>
      </c>
      <c r="D59" s="89" t="s">
        <v>19</v>
      </c>
      <c r="E59" s="412" t="n">
        <v>0</v>
      </c>
      <c r="F59" s="412" t="n">
        <v>36140</v>
      </c>
      <c r="G59" s="30"/>
      <c r="H59" s="30"/>
    </row>
    <row r="60" customFormat="false" ht="12.75" hidden="false" customHeight="false" outlineLevel="0" collapsed="false">
      <c r="A60" s="408"/>
      <c r="B60" s="133"/>
      <c r="C60" s="88" t="n">
        <v>4350</v>
      </c>
      <c r="D60" s="89" t="s">
        <v>45</v>
      </c>
      <c r="E60" s="412" t="n">
        <v>0</v>
      </c>
      <c r="F60" s="412" t="n">
        <v>6000</v>
      </c>
    </row>
    <row r="61" customFormat="false" ht="25.5" hidden="false" customHeight="false" outlineLevel="0" collapsed="false">
      <c r="A61" s="408"/>
      <c r="B61" s="133"/>
      <c r="C61" s="88" t="n">
        <v>4370</v>
      </c>
      <c r="D61" s="89" t="s">
        <v>86</v>
      </c>
      <c r="E61" s="412" t="n">
        <v>0</v>
      </c>
      <c r="F61" s="412" t="n">
        <v>5000</v>
      </c>
    </row>
    <row r="62" customFormat="false" ht="12.75" hidden="false" customHeight="false" outlineLevel="0" collapsed="false">
      <c r="A62" s="408"/>
      <c r="B62" s="133"/>
      <c r="C62" s="88" t="n">
        <v>4410</v>
      </c>
      <c r="D62" s="89" t="s">
        <v>48</v>
      </c>
      <c r="E62" s="412" t="n">
        <v>0</v>
      </c>
      <c r="F62" s="412" t="n">
        <v>500</v>
      </c>
    </row>
    <row r="63" customFormat="false" ht="12.75" hidden="false" customHeight="false" outlineLevel="0" collapsed="false">
      <c r="A63" s="408"/>
      <c r="B63" s="133"/>
      <c r="C63" s="88" t="n">
        <v>4440</v>
      </c>
      <c r="D63" s="89" t="s">
        <v>49</v>
      </c>
      <c r="E63" s="412" t="n">
        <v>0</v>
      </c>
      <c r="F63" s="412" t="n">
        <v>19035</v>
      </c>
    </row>
    <row r="64" customFormat="false" ht="25.5" hidden="false" customHeight="false" outlineLevel="0" collapsed="false">
      <c r="A64" s="417"/>
      <c r="B64" s="413"/>
      <c r="C64" s="88" t="n">
        <v>4700</v>
      </c>
      <c r="D64" s="89" t="s">
        <v>53</v>
      </c>
      <c r="E64" s="412" t="n">
        <v>0</v>
      </c>
      <c r="F64" s="412" t="n">
        <v>0</v>
      </c>
    </row>
    <row r="65" customFormat="false" ht="12.75" hidden="false" customHeight="false" outlineLevel="0" collapsed="false">
      <c r="A65" s="418" t="n">
        <v>854</v>
      </c>
      <c r="B65" s="419"/>
      <c r="C65" s="419"/>
      <c r="D65" s="420" t="s">
        <v>423</v>
      </c>
      <c r="E65" s="407" t="n">
        <f aca="false">E66</f>
        <v>0</v>
      </c>
      <c r="F65" s="407" t="n">
        <f aca="false">F66</f>
        <v>88170</v>
      </c>
    </row>
    <row r="66" customFormat="false" ht="12.75" hidden="false" customHeight="false" outlineLevel="0" collapsed="false">
      <c r="A66" s="421"/>
      <c r="B66" s="418" t="n">
        <v>85401</v>
      </c>
      <c r="C66" s="422"/>
      <c r="D66" s="423" t="s">
        <v>424</v>
      </c>
      <c r="E66" s="409" t="n">
        <f aca="false">SUM(E67:E77)</f>
        <v>0</v>
      </c>
      <c r="F66" s="409" t="n">
        <f aca="false">SUM(F67:F77)</f>
        <v>88170</v>
      </c>
    </row>
    <row r="67" customFormat="false" ht="12.75" hidden="false" customHeight="false" outlineLevel="0" collapsed="false">
      <c r="A67" s="421"/>
      <c r="B67" s="424"/>
      <c r="C67" s="88" t="n">
        <v>3020</v>
      </c>
      <c r="D67" s="89" t="s">
        <v>35</v>
      </c>
      <c r="E67" s="425" t="n">
        <v>0</v>
      </c>
      <c r="F67" s="411" t="n">
        <v>93</v>
      </c>
    </row>
    <row r="68" customFormat="false" ht="12.75" hidden="false" customHeight="false" outlineLevel="0" collapsed="false">
      <c r="A68" s="421"/>
      <c r="B68" s="426"/>
      <c r="C68" s="88" t="n">
        <v>4010</v>
      </c>
      <c r="D68" s="89" t="s">
        <v>36</v>
      </c>
      <c r="E68" s="425" t="n">
        <v>0</v>
      </c>
      <c r="F68" s="412" t="n">
        <v>60293</v>
      </c>
    </row>
    <row r="69" customFormat="false" ht="12.75" hidden="false" customHeight="false" outlineLevel="0" collapsed="false">
      <c r="A69" s="421"/>
      <c r="B69" s="426"/>
      <c r="C69" s="88" t="n">
        <v>4040</v>
      </c>
      <c r="D69" s="89" t="s">
        <v>37</v>
      </c>
      <c r="E69" s="425" t="n">
        <v>0</v>
      </c>
      <c r="F69" s="412" t="n">
        <v>6000</v>
      </c>
    </row>
    <row r="70" customFormat="false" ht="12.75" hidden="false" customHeight="false" outlineLevel="0" collapsed="false">
      <c r="A70" s="421"/>
      <c r="B70" s="426"/>
      <c r="C70" s="88" t="n">
        <v>4110</v>
      </c>
      <c r="D70" s="89" t="s">
        <v>38</v>
      </c>
      <c r="E70" s="425" t="n">
        <v>0</v>
      </c>
      <c r="F70" s="412" t="n">
        <v>14000</v>
      </c>
    </row>
    <row r="71" customFormat="false" ht="12.75" hidden="false" customHeight="false" outlineLevel="0" collapsed="false">
      <c r="A71" s="421"/>
      <c r="B71" s="426"/>
      <c r="C71" s="88" t="n">
        <v>4120</v>
      </c>
      <c r="D71" s="89" t="s">
        <v>39</v>
      </c>
      <c r="E71" s="425" t="n">
        <v>0</v>
      </c>
      <c r="F71" s="412" t="n">
        <v>1800</v>
      </c>
    </row>
    <row r="72" customFormat="false" ht="12.75" hidden="false" customHeight="false" outlineLevel="0" collapsed="false">
      <c r="A72" s="421"/>
      <c r="B72" s="426"/>
      <c r="C72" s="88" t="n">
        <v>4210</v>
      </c>
      <c r="D72" s="89" t="s">
        <v>40</v>
      </c>
      <c r="E72" s="425" t="n">
        <v>0</v>
      </c>
      <c r="F72" s="412" t="n">
        <v>500</v>
      </c>
    </row>
    <row r="73" customFormat="false" ht="12.75" hidden="false" customHeight="false" outlineLevel="0" collapsed="false">
      <c r="A73" s="421"/>
      <c r="B73" s="426"/>
      <c r="C73" s="88" t="n">
        <v>4240</v>
      </c>
      <c r="D73" s="89" t="s">
        <v>41</v>
      </c>
      <c r="E73" s="425" t="n">
        <v>0</v>
      </c>
      <c r="F73" s="412" t="n">
        <v>0</v>
      </c>
    </row>
    <row r="74" customFormat="false" ht="12.75" hidden="false" customHeight="false" outlineLevel="0" collapsed="false">
      <c r="A74" s="421"/>
      <c r="B74" s="426"/>
      <c r="C74" s="88" t="n">
        <v>4280</v>
      </c>
      <c r="D74" s="89" t="s">
        <v>44</v>
      </c>
      <c r="E74" s="425" t="n">
        <v>0</v>
      </c>
      <c r="F74" s="412" t="n">
        <v>170</v>
      </c>
    </row>
    <row r="75" customFormat="false" ht="12.75" hidden="false" customHeight="false" outlineLevel="0" collapsed="false">
      <c r="A75" s="421"/>
      <c r="B75" s="426"/>
      <c r="C75" s="88" t="n">
        <v>4410</v>
      </c>
      <c r="D75" s="89" t="s">
        <v>48</v>
      </c>
      <c r="E75" s="425" t="n">
        <v>0</v>
      </c>
      <c r="F75" s="412" t="n">
        <v>100</v>
      </c>
    </row>
    <row r="76" customFormat="false" ht="12.75" hidden="false" customHeight="false" outlineLevel="0" collapsed="false">
      <c r="A76" s="421"/>
      <c r="B76" s="426"/>
      <c r="C76" s="88" t="n">
        <v>4440</v>
      </c>
      <c r="D76" s="89" t="s">
        <v>49</v>
      </c>
      <c r="E76" s="425" t="n">
        <v>0</v>
      </c>
      <c r="F76" s="412" t="n">
        <v>5214</v>
      </c>
    </row>
    <row r="77" customFormat="false" ht="25.5" hidden="false" customHeight="false" outlineLevel="0" collapsed="false">
      <c r="A77" s="421"/>
      <c r="B77" s="426"/>
      <c r="C77" s="88" t="n">
        <v>4700</v>
      </c>
      <c r="D77" s="89" t="s">
        <v>53</v>
      </c>
      <c r="E77" s="425" t="n">
        <v>0</v>
      </c>
      <c r="F77" s="412" t="n">
        <v>0</v>
      </c>
    </row>
  </sheetData>
  <mergeCells count="15">
    <mergeCell ref="A5:F5"/>
    <mergeCell ref="A6:F6"/>
    <mergeCell ref="A7:A8"/>
    <mergeCell ref="B7:B8"/>
    <mergeCell ref="C7:C8"/>
    <mergeCell ref="D7:D8"/>
    <mergeCell ref="E8:F8"/>
    <mergeCell ref="A10:C10"/>
    <mergeCell ref="A12:A63"/>
    <mergeCell ref="B13:B30"/>
    <mergeCell ref="B32:B41"/>
    <mergeCell ref="B44:B48"/>
    <mergeCell ref="B50:B63"/>
    <mergeCell ref="A66:A77"/>
    <mergeCell ref="B68:B77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  <col collapsed="false" customWidth="true" hidden="false" outlineLevel="0" max="8" min="7" style="0" width="10.65"/>
  </cols>
  <sheetData>
    <row r="1" customFormat="false" ht="12.75" hidden="false" customHeight="false" outlineLevel="0" collapsed="false">
      <c r="C1" s="203"/>
      <c r="E1" s="309"/>
      <c r="F1" s="310" t="s">
        <v>292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4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11" t="s">
        <v>5</v>
      </c>
      <c r="B7" s="311" t="s">
        <v>6</v>
      </c>
      <c r="C7" s="312" t="s">
        <v>7</v>
      </c>
      <c r="D7" s="312" t="s">
        <v>375</v>
      </c>
      <c r="E7" s="322" t="s">
        <v>9</v>
      </c>
      <c r="F7" s="322" t="s">
        <v>10</v>
      </c>
    </row>
    <row r="8" customFormat="false" ht="12.75" hidden="false" customHeight="false" outlineLevel="0" collapsed="false">
      <c r="A8" s="311"/>
      <c r="B8" s="311"/>
      <c r="C8" s="312"/>
      <c r="D8" s="312"/>
      <c r="E8" s="322" t="s">
        <v>11</v>
      </c>
      <c r="F8" s="322"/>
    </row>
    <row r="9" customFormat="false" ht="12.75" hidden="false" customHeight="false" outlineLevel="0" collapsed="false">
      <c r="A9" s="365" t="n">
        <v>1</v>
      </c>
      <c r="B9" s="365" t="n">
        <v>2</v>
      </c>
      <c r="C9" s="365" t="n">
        <v>3</v>
      </c>
      <c r="D9" s="366" t="n">
        <v>4</v>
      </c>
      <c r="E9" s="365" t="n">
        <v>5</v>
      </c>
      <c r="F9" s="365" t="n">
        <v>6</v>
      </c>
    </row>
    <row r="10" customFormat="false" ht="26.25" hidden="false" customHeight="true" outlineLevel="0" collapsed="false">
      <c r="A10" s="317"/>
      <c r="B10" s="317"/>
      <c r="C10" s="317"/>
      <c r="D10" s="318" t="s">
        <v>425</v>
      </c>
      <c r="E10" s="379" t="n">
        <f aca="false">E11+E33</f>
        <v>1379900</v>
      </c>
      <c r="F10" s="379" t="n">
        <f aca="false">F11+F33</f>
        <v>3922239</v>
      </c>
    </row>
    <row r="11" customFormat="false" ht="12.75" hidden="false" customHeight="false" outlineLevel="0" collapsed="false">
      <c r="A11" s="22" t="n">
        <v>801</v>
      </c>
      <c r="B11" s="23"/>
      <c r="C11" s="23"/>
      <c r="D11" s="24" t="s">
        <v>160</v>
      </c>
      <c r="E11" s="347" t="n">
        <f aca="false">E12</f>
        <v>49900</v>
      </c>
      <c r="F11" s="347" t="n">
        <f aca="false">F12</f>
        <v>2068094</v>
      </c>
    </row>
    <row r="12" customFormat="false" ht="12.75" hidden="false" customHeight="false" outlineLevel="0" collapsed="false">
      <c r="A12" s="427"/>
      <c r="B12" s="22" t="n">
        <v>80120</v>
      </c>
      <c r="C12" s="23"/>
      <c r="D12" s="28" t="s">
        <v>166</v>
      </c>
      <c r="E12" s="349" t="n">
        <f aca="false">SUM(E13:E32)</f>
        <v>49900</v>
      </c>
      <c r="F12" s="349" t="n">
        <f aca="false">SUM(F13:F32)</f>
        <v>2068094</v>
      </c>
    </row>
    <row r="13" s="46" customFormat="true" ht="12.75" hidden="false" customHeight="false" outlineLevel="0" collapsed="false">
      <c r="A13" s="427"/>
      <c r="B13" s="427"/>
      <c r="C13" s="23" t="s">
        <v>95</v>
      </c>
      <c r="D13" s="139" t="s">
        <v>96</v>
      </c>
      <c r="E13" s="428" t="n">
        <v>900</v>
      </c>
      <c r="F13" s="428"/>
    </row>
    <row r="14" s="46" customFormat="true" ht="51" hidden="false" customHeight="false" outlineLevel="0" collapsed="false">
      <c r="A14" s="427"/>
      <c r="B14" s="427"/>
      <c r="C14" s="23" t="s">
        <v>61</v>
      </c>
      <c r="D14" s="139" t="s">
        <v>174</v>
      </c>
      <c r="E14" s="429" t="n">
        <v>49000</v>
      </c>
      <c r="F14" s="428" t="n">
        <v>0</v>
      </c>
    </row>
    <row r="15" s="46" customFormat="true" ht="12.75" hidden="false" customHeight="false" outlineLevel="0" collapsed="false">
      <c r="A15" s="427"/>
      <c r="B15" s="427"/>
      <c r="C15" s="23" t="n">
        <v>3020</v>
      </c>
      <c r="D15" s="139" t="s">
        <v>426</v>
      </c>
      <c r="E15" s="428" t="n">
        <v>0</v>
      </c>
      <c r="F15" s="428" t="n">
        <v>8353</v>
      </c>
    </row>
    <row r="16" s="46" customFormat="true" ht="12.75" hidden="false" customHeight="false" outlineLevel="0" collapsed="false">
      <c r="A16" s="427"/>
      <c r="B16" s="427"/>
      <c r="C16" s="23" t="n">
        <v>4010</v>
      </c>
      <c r="D16" s="139" t="s">
        <v>36</v>
      </c>
      <c r="E16" s="428" t="n">
        <v>0</v>
      </c>
      <c r="F16" s="428" t="n">
        <v>1076962</v>
      </c>
      <c r="G16" s="178" t="n">
        <f aca="false">F16+F17+F18+F19+F20</f>
        <v>1559741</v>
      </c>
    </row>
    <row r="17" s="46" customFormat="true" ht="12.75" hidden="false" customHeight="false" outlineLevel="0" collapsed="false">
      <c r="A17" s="427"/>
      <c r="B17" s="427"/>
      <c r="C17" s="23" t="n">
        <v>4040</v>
      </c>
      <c r="D17" s="139" t="s">
        <v>242</v>
      </c>
      <c r="E17" s="428" t="n">
        <v>0</v>
      </c>
      <c r="F17" s="428" t="n">
        <v>171908</v>
      </c>
    </row>
    <row r="18" s="46" customFormat="true" ht="12.75" hidden="false" customHeight="false" outlineLevel="0" collapsed="false">
      <c r="A18" s="427"/>
      <c r="B18" s="427"/>
      <c r="C18" s="23" t="n">
        <v>4110</v>
      </c>
      <c r="D18" s="139" t="s">
        <v>38</v>
      </c>
      <c r="E18" s="428" t="n">
        <v>0</v>
      </c>
      <c r="F18" s="428" t="n">
        <v>265032</v>
      </c>
      <c r="H18" s="178"/>
      <c r="J18" s="178"/>
    </row>
    <row r="19" s="46" customFormat="true" ht="12.75" hidden="false" customHeight="false" outlineLevel="0" collapsed="false">
      <c r="A19" s="427"/>
      <c r="B19" s="427"/>
      <c r="C19" s="23" t="n">
        <v>4120</v>
      </c>
      <c r="D19" s="139" t="s">
        <v>39</v>
      </c>
      <c r="E19" s="428" t="n">
        <v>0</v>
      </c>
      <c r="F19" s="428" t="n">
        <v>35439</v>
      </c>
    </row>
    <row r="20" s="46" customFormat="true" ht="12.75" hidden="false" customHeight="false" outlineLevel="0" collapsed="false">
      <c r="A20" s="427"/>
      <c r="B20" s="427"/>
      <c r="C20" s="23" t="n">
        <v>4170</v>
      </c>
      <c r="D20" s="139" t="s">
        <v>22</v>
      </c>
      <c r="E20" s="428" t="n">
        <v>0</v>
      </c>
      <c r="F20" s="428" t="n">
        <v>10400</v>
      </c>
    </row>
    <row r="21" s="46" customFormat="true" ht="12.75" hidden="false" customHeight="false" outlineLevel="0" collapsed="false">
      <c r="A21" s="427"/>
      <c r="B21" s="427"/>
      <c r="C21" s="23" t="n">
        <v>4210</v>
      </c>
      <c r="D21" s="139" t="s">
        <v>40</v>
      </c>
      <c r="E21" s="428" t="n">
        <v>0</v>
      </c>
      <c r="F21" s="428" t="n">
        <v>50000</v>
      </c>
    </row>
    <row r="22" s="46" customFormat="true" ht="12.75" hidden="false" customHeight="false" outlineLevel="0" collapsed="false">
      <c r="A22" s="427"/>
      <c r="B22" s="427"/>
      <c r="C22" s="23" t="n">
        <v>4240</v>
      </c>
      <c r="D22" s="139" t="s">
        <v>41</v>
      </c>
      <c r="E22" s="428" t="n">
        <v>0</v>
      </c>
      <c r="F22" s="428" t="n">
        <v>1000</v>
      </c>
    </row>
    <row r="23" s="46" customFormat="true" ht="12.75" hidden="false" customHeight="false" outlineLevel="0" collapsed="false">
      <c r="A23" s="427"/>
      <c r="B23" s="427"/>
      <c r="C23" s="23" t="n">
        <v>4260</v>
      </c>
      <c r="D23" s="139" t="s">
        <v>42</v>
      </c>
      <c r="E23" s="428" t="n">
        <v>0</v>
      </c>
      <c r="F23" s="428" t="n">
        <v>259431</v>
      </c>
    </row>
    <row r="24" s="46" customFormat="true" ht="12.75" hidden="false" customHeight="false" outlineLevel="0" collapsed="false">
      <c r="A24" s="427"/>
      <c r="B24" s="427"/>
      <c r="C24" s="23" t="n">
        <v>4270</v>
      </c>
      <c r="D24" s="139" t="s">
        <v>43</v>
      </c>
      <c r="E24" s="428" t="n">
        <v>0</v>
      </c>
      <c r="F24" s="428" t="n">
        <v>10000</v>
      </c>
    </row>
    <row r="25" s="46" customFormat="true" ht="12.75" hidden="false" customHeight="false" outlineLevel="0" collapsed="false">
      <c r="A25" s="427"/>
      <c r="B25" s="427"/>
      <c r="C25" s="23" t="n">
        <v>4280</v>
      </c>
      <c r="D25" s="139" t="s">
        <v>44</v>
      </c>
      <c r="E25" s="428" t="n">
        <v>0</v>
      </c>
      <c r="F25" s="428" t="n">
        <v>3200</v>
      </c>
    </row>
    <row r="26" s="46" customFormat="true" ht="12.75" hidden="false" customHeight="false" outlineLevel="0" collapsed="false">
      <c r="A26" s="427"/>
      <c r="B26" s="427"/>
      <c r="C26" s="23" t="n">
        <v>4300</v>
      </c>
      <c r="D26" s="139" t="s">
        <v>19</v>
      </c>
      <c r="E26" s="428" t="n">
        <v>0</v>
      </c>
      <c r="F26" s="428" t="n">
        <v>61500</v>
      </c>
    </row>
    <row r="27" s="46" customFormat="true" ht="12.75" hidden="false" customHeight="false" outlineLevel="0" collapsed="false">
      <c r="A27" s="427"/>
      <c r="B27" s="427"/>
      <c r="C27" s="23" t="s">
        <v>282</v>
      </c>
      <c r="D27" s="139" t="s">
        <v>45</v>
      </c>
      <c r="E27" s="428" t="n">
        <v>0</v>
      </c>
      <c r="F27" s="428" t="n">
        <v>1000</v>
      </c>
    </row>
    <row r="28" s="46" customFormat="true" ht="25.5" hidden="false" customHeight="false" outlineLevel="0" collapsed="false">
      <c r="A28" s="427"/>
      <c r="B28" s="427"/>
      <c r="C28" s="23" t="n">
        <v>4360</v>
      </c>
      <c r="D28" s="139" t="s">
        <v>85</v>
      </c>
      <c r="E28" s="428" t="n">
        <v>0</v>
      </c>
      <c r="F28" s="428" t="n">
        <v>620</v>
      </c>
    </row>
    <row r="29" s="46" customFormat="true" ht="25.5" hidden="false" customHeight="false" outlineLevel="0" collapsed="false">
      <c r="A29" s="427"/>
      <c r="B29" s="427"/>
      <c r="C29" s="23" t="n">
        <v>4370</v>
      </c>
      <c r="D29" s="139" t="s">
        <v>283</v>
      </c>
      <c r="E29" s="428" t="n">
        <v>0</v>
      </c>
      <c r="F29" s="428" t="n">
        <v>3600</v>
      </c>
    </row>
    <row r="30" s="46" customFormat="true" ht="12.75" hidden="false" customHeight="false" outlineLevel="0" collapsed="false">
      <c r="A30" s="427"/>
      <c r="B30" s="427"/>
      <c r="C30" s="23" t="n">
        <v>4410</v>
      </c>
      <c r="D30" s="139" t="s">
        <v>48</v>
      </c>
      <c r="E30" s="428" t="n">
        <v>0</v>
      </c>
      <c r="F30" s="428" t="n">
        <v>3590</v>
      </c>
    </row>
    <row r="31" s="46" customFormat="true" ht="12.75" hidden="false" customHeight="false" outlineLevel="0" collapsed="false">
      <c r="A31" s="427"/>
      <c r="B31" s="427"/>
      <c r="C31" s="23" t="n">
        <v>4440</v>
      </c>
      <c r="D31" s="139" t="s">
        <v>49</v>
      </c>
      <c r="E31" s="428" t="n">
        <v>0</v>
      </c>
      <c r="F31" s="428" t="n">
        <v>102209</v>
      </c>
    </row>
    <row r="32" s="46" customFormat="true" ht="25.5" hidden="false" customHeight="false" outlineLevel="0" collapsed="false">
      <c r="A32" s="427"/>
      <c r="B32" s="427"/>
      <c r="C32" s="23" t="n">
        <v>4700</v>
      </c>
      <c r="D32" s="139" t="s">
        <v>170</v>
      </c>
      <c r="E32" s="428" t="n">
        <v>0</v>
      </c>
      <c r="F32" s="428" t="n">
        <v>3850</v>
      </c>
    </row>
    <row r="33" customFormat="false" ht="12.75" hidden="false" customHeight="false" outlineLevel="0" collapsed="false">
      <c r="A33" s="22" t="n">
        <v>926</v>
      </c>
      <c r="B33" s="23"/>
      <c r="C33" s="23"/>
      <c r="D33" s="24" t="s">
        <v>427</v>
      </c>
      <c r="E33" s="347" t="n">
        <f aca="false">SUM(E35:E53)</f>
        <v>1330000</v>
      </c>
      <c r="F33" s="347" t="n">
        <f aca="false">F34</f>
        <v>1854145</v>
      </c>
    </row>
    <row r="34" s="46" customFormat="true" ht="12.75" hidden="false" customHeight="false" outlineLevel="0" collapsed="false">
      <c r="A34" s="321"/>
      <c r="B34" s="22" t="n">
        <v>92601</v>
      </c>
      <c r="C34" s="23"/>
      <c r="D34" s="28" t="s">
        <v>280</v>
      </c>
      <c r="E34" s="349" t="n">
        <f aca="false">SUM(E35:E36)</f>
        <v>1330000</v>
      </c>
      <c r="F34" s="349" t="n">
        <f aca="false">SUM(F35:F53)</f>
        <v>1854145</v>
      </c>
    </row>
    <row r="35" s="46" customFormat="true" ht="51" hidden="false" customHeight="false" outlineLevel="0" collapsed="false">
      <c r="A35" s="321"/>
      <c r="B35" s="430"/>
      <c r="C35" s="23" t="s">
        <v>61</v>
      </c>
      <c r="D35" s="139" t="s">
        <v>174</v>
      </c>
      <c r="E35" s="429" t="n">
        <v>280000</v>
      </c>
      <c r="F35" s="428" t="n">
        <v>0</v>
      </c>
    </row>
    <row r="36" s="46" customFormat="true" ht="12.75" hidden="false" customHeight="false" outlineLevel="0" collapsed="false">
      <c r="A36" s="321"/>
      <c r="B36" s="431"/>
      <c r="C36" s="23" t="s">
        <v>164</v>
      </c>
      <c r="D36" s="139" t="s">
        <v>165</v>
      </c>
      <c r="E36" s="428" t="n">
        <v>1050000</v>
      </c>
      <c r="F36" s="428" t="n">
        <v>0</v>
      </c>
    </row>
    <row r="37" s="46" customFormat="true" ht="12.75" hidden="false" customHeight="false" outlineLevel="0" collapsed="false">
      <c r="A37" s="321"/>
      <c r="B37" s="431"/>
      <c r="C37" s="23" t="n">
        <v>3020</v>
      </c>
      <c r="D37" s="139" t="s">
        <v>281</v>
      </c>
      <c r="E37" s="428" t="n">
        <v>0</v>
      </c>
      <c r="F37" s="428" t="n">
        <v>7835</v>
      </c>
    </row>
    <row r="38" customFormat="false" ht="12.75" hidden="false" customHeight="false" outlineLevel="0" collapsed="false">
      <c r="A38" s="321"/>
      <c r="B38" s="431"/>
      <c r="C38" s="23" t="n">
        <v>4010</v>
      </c>
      <c r="D38" s="139" t="s">
        <v>36</v>
      </c>
      <c r="E38" s="428" t="n">
        <v>0</v>
      </c>
      <c r="F38" s="428" t="n">
        <v>555233</v>
      </c>
    </row>
    <row r="39" customFormat="false" ht="12.75" hidden="false" customHeight="false" outlineLevel="0" collapsed="false">
      <c r="A39" s="321"/>
      <c r="B39" s="431"/>
      <c r="C39" s="23" t="n">
        <v>4040</v>
      </c>
      <c r="D39" s="139" t="s">
        <v>242</v>
      </c>
      <c r="E39" s="428" t="n">
        <v>0</v>
      </c>
      <c r="F39" s="428" t="n">
        <v>63156</v>
      </c>
      <c r="G39" s="30" t="n">
        <f aca="false">F39+F40+F41+F42+F43</f>
        <v>358077</v>
      </c>
    </row>
    <row r="40" s="46" customFormat="true" ht="12.75" hidden="false" customHeight="false" outlineLevel="0" collapsed="false">
      <c r="A40" s="321"/>
      <c r="B40" s="431"/>
      <c r="C40" s="23" t="n">
        <v>4110</v>
      </c>
      <c r="D40" s="139" t="s">
        <v>38</v>
      </c>
      <c r="E40" s="428" t="n">
        <v>0</v>
      </c>
      <c r="F40" s="428" t="n">
        <v>112817</v>
      </c>
      <c r="H40" s="178"/>
    </row>
    <row r="41" s="46" customFormat="true" ht="12.75" hidden="false" customHeight="false" outlineLevel="0" collapsed="false">
      <c r="A41" s="321"/>
      <c r="B41" s="431"/>
      <c r="C41" s="23" t="n">
        <v>4120</v>
      </c>
      <c r="D41" s="139" t="s">
        <v>39</v>
      </c>
      <c r="E41" s="428" t="n">
        <v>0</v>
      </c>
      <c r="F41" s="428" t="n">
        <v>15104</v>
      </c>
    </row>
    <row r="42" s="46" customFormat="true" ht="12.75" hidden="false" customHeight="false" outlineLevel="0" collapsed="false">
      <c r="A42" s="321"/>
      <c r="B42" s="431"/>
      <c r="C42" s="23" t="n">
        <v>4170</v>
      </c>
      <c r="D42" s="139" t="s">
        <v>22</v>
      </c>
      <c r="E42" s="428" t="n">
        <v>0</v>
      </c>
      <c r="F42" s="428" t="n">
        <v>50000</v>
      </c>
    </row>
    <row r="43" s="46" customFormat="true" ht="12.75" hidden="false" customHeight="false" outlineLevel="0" collapsed="false">
      <c r="A43" s="321"/>
      <c r="B43" s="431"/>
      <c r="C43" s="23" t="n">
        <v>4210</v>
      </c>
      <c r="D43" s="139" t="s">
        <v>40</v>
      </c>
      <c r="E43" s="428" t="n">
        <v>0</v>
      </c>
      <c r="F43" s="428" t="n">
        <v>117000</v>
      </c>
    </row>
    <row r="44" s="46" customFormat="true" ht="12.75" hidden="false" customHeight="false" outlineLevel="0" collapsed="false">
      <c r="A44" s="321"/>
      <c r="B44" s="431"/>
      <c r="C44" s="23" t="n">
        <v>4260</v>
      </c>
      <c r="D44" s="139" t="s">
        <v>42</v>
      </c>
      <c r="E44" s="428" t="n">
        <v>0</v>
      </c>
      <c r="F44" s="428" t="n">
        <v>649697</v>
      </c>
    </row>
    <row r="45" s="46" customFormat="true" ht="12.75" hidden="false" customHeight="false" outlineLevel="0" collapsed="false">
      <c r="A45" s="321"/>
      <c r="B45" s="431"/>
      <c r="C45" s="23" t="n">
        <v>4270</v>
      </c>
      <c r="D45" s="139" t="s">
        <v>43</v>
      </c>
      <c r="E45" s="428" t="n">
        <v>0</v>
      </c>
      <c r="F45" s="428" t="n">
        <v>50000</v>
      </c>
    </row>
    <row r="46" s="46" customFormat="true" ht="12.75" hidden="false" customHeight="false" outlineLevel="0" collapsed="false">
      <c r="A46" s="321"/>
      <c r="B46" s="431"/>
      <c r="C46" s="23" t="n">
        <v>4280</v>
      </c>
      <c r="D46" s="139" t="s">
        <v>44</v>
      </c>
      <c r="E46" s="428" t="n">
        <v>0</v>
      </c>
      <c r="F46" s="428" t="n">
        <v>1700</v>
      </c>
    </row>
    <row r="47" s="46" customFormat="true" ht="12.75" hidden="false" customHeight="false" outlineLevel="0" collapsed="false">
      <c r="A47" s="321"/>
      <c r="B47" s="431"/>
      <c r="C47" s="23" t="n">
        <v>4300</v>
      </c>
      <c r="D47" s="139" t="s">
        <v>19</v>
      </c>
      <c r="E47" s="428" t="n">
        <v>0</v>
      </c>
      <c r="F47" s="428" t="n">
        <v>180000</v>
      </c>
    </row>
    <row r="48" s="46" customFormat="true" ht="12.75" hidden="false" customHeight="false" outlineLevel="0" collapsed="false">
      <c r="A48" s="321"/>
      <c r="B48" s="431"/>
      <c r="C48" s="23" t="s">
        <v>282</v>
      </c>
      <c r="D48" s="139" t="s">
        <v>45</v>
      </c>
      <c r="E48" s="428" t="n">
        <v>0</v>
      </c>
      <c r="F48" s="428" t="n">
        <v>1000</v>
      </c>
    </row>
    <row r="49" s="46" customFormat="true" ht="25.5" hidden="false" customHeight="false" outlineLevel="0" collapsed="false">
      <c r="A49" s="321"/>
      <c r="B49" s="431"/>
      <c r="C49" s="23" t="n">
        <v>4360</v>
      </c>
      <c r="D49" s="139" t="s">
        <v>85</v>
      </c>
      <c r="E49" s="428" t="n">
        <v>0</v>
      </c>
      <c r="F49" s="428" t="n">
        <v>700</v>
      </c>
    </row>
    <row r="50" s="46" customFormat="true" ht="25.5" hidden="false" customHeight="false" outlineLevel="0" collapsed="false">
      <c r="A50" s="321"/>
      <c r="B50" s="431"/>
      <c r="C50" s="23" t="n">
        <v>4370</v>
      </c>
      <c r="D50" s="139" t="s">
        <v>283</v>
      </c>
      <c r="E50" s="428" t="n">
        <v>0</v>
      </c>
      <c r="F50" s="428" t="n">
        <v>4800</v>
      </c>
    </row>
    <row r="51" s="46" customFormat="true" ht="12.75" hidden="false" customHeight="false" outlineLevel="0" collapsed="false">
      <c r="A51" s="321"/>
      <c r="B51" s="431"/>
      <c r="C51" s="23" t="n">
        <v>4410</v>
      </c>
      <c r="D51" s="139" t="s">
        <v>48</v>
      </c>
      <c r="E51" s="428" t="n">
        <v>0</v>
      </c>
      <c r="F51" s="428" t="n">
        <v>3587</v>
      </c>
    </row>
    <row r="52" s="46" customFormat="true" ht="12.75" hidden="false" customHeight="false" outlineLevel="0" collapsed="false">
      <c r="A52" s="321"/>
      <c r="B52" s="431"/>
      <c r="C52" s="23" t="n">
        <v>4440</v>
      </c>
      <c r="D52" s="139" t="s">
        <v>49</v>
      </c>
      <c r="E52" s="428" t="n">
        <v>0</v>
      </c>
      <c r="F52" s="428" t="n">
        <v>34266</v>
      </c>
    </row>
    <row r="53" s="46" customFormat="true" ht="25.5" hidden="false" customHeight="false" outlineLevel="0" collapsed="false">
      <c r="A53" s="321"/>
      <c r="B53" s="432"/>
      <c r="C53" s="23" t="n">
        <v>4700</v>
      </c>
      <c r="D53" s="139" t="s">
        <v>170</v>
      </c>
      <c r="E53" s="428" t="n">
        <v>0</v>
      </c>
      <c r="F53" s="428" t="n">
        <v>7250</v>
      </c>
    </row>
  </sheetData>
  <mergeCells count="11">
    <mergeCell ref="A5:F5"/>
    <mergeCell ref="A6:F6"/>
    <mergeCell ref="A7:A8"/>
    <mergeCell ref="B7:B8"/>
    <mergeCell ref="C7:C8"/>
    <mergeCell ref="D7:D8"/>
    <mergeCell ref="E8:F8"/>
    <mergeCell ref="A10:C10"/>
    <mergeCell ref="A12:A32"/>
    <mergeCell ref="B13:B32"/>
    <mergeCell ref="A34:A53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203"/>
      <c r="E1" s="309"/>
      <c r="F1" s="310" t="s">
        <v>292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4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11" t="s">
        <v>5</v>
      </c>
      <c r="B7" s="311" t="s">
        <v>6</v>
      </c>
      <c r="C7" s="312" t="s">
        <v>7</v>
      </c>
      <c r="D7" s="312" t="s">
        <v>375</v>
      </c>
      <c r="E7" s="322" t="s">
        <v>9</v>
      </c>
      <c r="F7" s="322" t="s">
        <v>10</v>
      </c>
    </row>
    <row r="8" customFormat="false" ht="12.75" hidden="false" customHeight="false" outlineLevel="0" collapsed="false">
      <c r="A8" s="311"/>
      <c r="B8" s="311"/>
      <c r="C8" s="312"/>
      <c r="D8" s="312"/>
      <c r="E8" s="322" t="s">
        <v>11</v>
      </c>
      <c r="F8" s="322"/>
    </row>
    <row r="9" customFormat="false" ht="12.75" hidden="false" customHeight="false" outlineLevel="0" collapsed="false">
      <c r="A9" s="365" t="n">
        <v>1</v>
      </c>
      <c r="B9" s="365" t="n">
        <v>2</v>
      </c>
      <c r="C9" s="365" t="n">
        <v>3</v>
      </c>
      <c r="D9" s="366" t="n">
        <v>4</v>
      </c>
      <c r="E9" s="365" t="n">
        <v>5</v>
      </c>
      <c r="F9" s="365" t="n">
        <v>6</v>
      </c>
    </row>
    <row r="10" customFormat="false" ht="26.25" hidden="false" customHeight="true" outlineLevel="0" collapsed="false">
      <c r="A10" s="317"/>
      <c r="B10" s="317"/>
      <c r="C10" s="317"/>
      <c r="D10" s="318" t="s">
        <v>428</v>
      </c>
      <c r="E10" s="319" t="n">
        <f aca="false">E11</f>
        <v>2988</v>
      </c>
      <c r="F10" s="319" t="n">
        <f aca="false">F11</f>
        <v>872458</v>
      </c>
    </row>
    <row r="11" customFormat="false" ht="12.75" hidden="false" customHeight="false" outlineLevel="0" collapsed="false">
      <c r="A11" s="22" t="s">
        <v>429</v>
      </c>
      <c r="B11" s="23"/>
      <c r="C11" s="23"/>
      <c r="D11" s="24" t="s">
        <v>253</v>
      </c>
      <c r="E11" s="433" t="n">
        <f aca="false">E12</f>
        <v>2988</v>
      </c>
      <c r="F11" s="433" t="n">
        <f aca="false">F12</f>
        <v>872458</v>
      </c>
    </row>
    <row r="12" customFormat="false" ht="25.5" hidden="false" customHeight="false" outlineLevel="0" collapsed="false">
      <c r="A12" s="386"/>
      <c r="B12" s="22" t="n">
        <v>85406</v>
      </c>
      <c r="C12" s="23"/>
      <c r="D12" s="28" t="s">
        <v>259</v>
      </c>
      <c r="E12" s="434" t="n">
        <f aca="false">SUM(E13:E29)</f>
        <v>2988</v>
      </c>
      <c r="F12" s="434" t="n">
        <f aca="false">SUM(F13:F29)</f>
        <v>872458</v>
      </c>
    </row>
    <row r="13" s="46" customFormat="true" ht="45" hidden="false" customHeight="false" outlineLevel="0" collapsed="false">
      <c r="A13" s="386"/>
      <c r="B13" s="134"/>
      <c r="C13" s="182" t="s">
        <v>61</v>
      </c>
      <c r="D13" s="183" t="s">
        <v>257</v>
      </c>
      <c r="E13" s="37" t="n">
        <v>2988</v>
      </c>
      <c r="F13" s="37" t="n">
        <v>0</v>
      </c>
      <c r="I13" s="178"/>
    </row>
    <row r="14" s="46" customFormat="true" ht="12.75" hidden="false" customHeight="false" outlineLevel="0" collapsed="false">
      <c r="A14" s="386"/>
      <c r="B14" s="134"/>
      <c r="C14" s="119" t="n">
        <v>3020</v>
      </c>
      <c r="D14" s="36" t="s">
        <v>35</v>
      </c>
      <c r="E14" s="37" t="n">
        <v>0</v>
      </c>
      <c r="F14" s="37" t="n">
        <v>1000</v>
      </c>
    </row>
    <row r="15" s="46" customFormat="true" ht="12.75" hidden="false" customHeight="false" outlineLevel="0" collapsed="false">
      <c r="A15" s="386"/>
      <c r="B15" s="134"/>
      <c r="C15" s="119" t="n">
        <v>4010</v>
      </c>
      <c r="D15" s="36" t="s">
        <v>241</v>
      </c>
      <c r="E15" s="37" t="n">
        <v>0</v>
      </c>
      <c r="F15" s="37" t="n">
        <v>608363</v>
      </c>
      <c r="G15" s="178" t="n">
        <f aca="false">F15+F16+F19+F17+F18</f>
        <v>784163</v>
      </c>
      <c r="H15" s="178"/>
    </row>
    <row r="16" s="46" customFormat="true" ht="12.75" hidden="false" customHeight="false" outlineLevel="0" collapsed="false">
      <c r="A16" s="386"/>
      <c r="B16" s="134"/>
      <c r="C16" s="119" t="n">
        <v>4040</v>
      </c>
      <c r="D16" s="36" t="s">
        <v>37</v>
      </c>
      <c r="E16" s="37" t="n">
        <v>0</v>
      </c>
      <c r="F16" s="37" t="n">
        <v>53000</v>
      </c>
    </row>
    <row r="17" s="46" customFormat="true" ht="12.75" hidden="false" customHeight="false" outlineLevel="0" collapsed="false">
      <c r="A17" s="386"/>
      <c r="B17" s="134"/>
      <c r="C17" s="119" t="n">
        <v>4110</v>
      </c>
      <c r="D17" s="36" t="s">
        <v>38</v>
      </c>
      <c r="E17" s="37" t="n">
        <v>0</v>
      </c>
      <c r="F17" s="37" t="n">
        <v>110000</v>
      </c>
    </row>
    <row r="18" s="46" customFormat="true" ht="12.75" hidden="false" customHeight="false" outlineLevel="0" collapsed="false">
      <c r="A18" s="386"/>
      <c r="B18" s="134"/>
      <c r="C18" s="119" t="n">
        <v>4120</v>
      </c>
      <c r="D18" s="36" t="s">
        <v>39</v>
      </c>
      <c r="E18" s="37" t="n">
        <v>0</v>
      </c>
      <c r="F18" s="37" t="n">
        <v>12800</v>
      </c>
    </row>
    <row r="19" s="46" customFormat="true" ht="12.75" hidden="false" customHeight="false" outlineLevel="0" collapsed="false">
      <c r="A19" s="386"/>
      <c r="B19" s="134"/>
      <c r="C19" s="119" t="n">
        <v>4170</v>
      </c>
      <c r="D19" s="36" t="s">
        <v>22</v>
      </c>
      <c r="E19" s="37" t="n">
        <v>0</v>
      </c>
      <c r="F19" s="37" t="n">
        <v>0</v>
      </c>
    </row>
    <row r="20" s="46" customFormat="true" ht="12.75" hidden="false" customHeight="false" outlineLevel="0" collapsed="false">
      <c r="A20" s="386"/>
      <c r="B20" s="134"/>
      <c r="C20" s="119" t="n">
        <v>4210</v>
      </c>
      <c r="D20" s="36" t="s">
        <v>40</v>
      </c>
      <c r="E20" s="37" t="n">
        <v>0</v>
      </c>
      <c r="F20" s="37" t="n">
        <v>8000</v>
      </c>
    </row>
    <row r="21" s="46" customFormat="true" ht="12.75" hidden="false" customHeight="false" outlineLevel="0" collapsed="false">
      <c r="A21" s="386"/>
      <c r="B21" s="134"/>
      <c r="C21" s="119" t="n">
        <v>4240</v>
      </c>
      <c r="D21" s="36" t="s">
        <v>41</v>
      </c>
      <c r="E21" s="37" t="n">
        <v>0</v>
      </c>
      <c r="F21" s="37" t="n">
        <v>1000</v>
      </c>
    </row>
    <row r="22" s="46" customFormat="true" ht="12.75" hidden="false" customHeight="false" outlineLevel="0" collapsed="false">
      <c r="A22" s="386"/>
      <c r="B22" s="134"/>
      <c r="C22" s="119" t="n">
        <v>4260</v>
      </c>
      <c r="D22" s="36" t="s">
        <v>42</v>
      </c>
      <c r="E22" s="37" t="n">
        <v>0</v>
      </c>
      <c r="F22" s="37" t="n">
        <v>20000</v>
      </c>
    </row>
    <row r="23" s="46" customFormat="true" ht="12.75" hidden="false" customHeight="false" outlineLevel="0" collapsed="false">
      <c r="A23" s="386"/>
      <c r="B23" s="134"/>
      <c r="C23" s="119" t="n">
        <v>4280</v>
      </c>
      <c r="D23" s="36" t="s">
        <v>44</v>
      </c>
      <c r="E23" s="37" t="n">
        <v>0</v>
      </c>
      <c r="F23" s="37" t="n">
        <v>1140</v>
      </c>
    </row>
    <row r="24" s="46" customFormat="true" ht="12.75" hidden="false" customHeight="false" outlineLevel="0" collapsed="false">
      <c r="A24" s="386"/>
      <c r="B24" s="134"/>
      <c r="C24" s="119" t="n">
        <v>4300</v>
      </c>
      <c r="D24" s="36" t="s">
        <v>19</v>
      </c>
      <c r="E24" s="37" t="n">
        <v>0</v>
      </c>
      <c r="F24" s="37" t="n">
        <v>12900</v>
      </c>
    </row>
    <row r="25" s="46" customFormat="true" ht="12.75" hidden="false" customHeight="false" outlineLevel="0" collapsed="false">
      <c r="A25" s="386"/>
      <c r="B25" s="134"/>
      <c r="C25" s="119" t="n">
        <v>4350</v>
      </c>
      <c r="D25" s="36" t="s">
        <v>45</v>
      </c>
      <c r="E25" s="37" t="n">
        <v>0</v>
      </c>
      <c r="F25" s="37" t="n">
        <v>708</v>
      </c>
    </row>
    <row r="26" s="46" customFormat="true" ht="22.5" hidden="false" customHeight="false" outlineLevel="0" collapsed="false">
      <c r="A26" s="386"/>
      <c r="B26" s="134"/>
      <c r="C26" s="119" t="n">
        <v>4370</v>
      </c>
      <c r="D26" s="36" t="s">
        <v>86</v>
      </c>
      <c r="E26" s="37" t="n">
        <v>0</v>
      </c>
      <c r="F26" s="37" t="n">
        <v>1381</v>
      </c>
    </row>
    <row r="27" s="46" customFormat="true" ht="12.75" hidden="false" customHeight="false" outlineLevel="0" collapsed="false">
      <c r="A27" s="386"/>
      <c r="B27" s="134"/>
      <c r="C27" s="119" t="n">
        <v>4410</v>
      </c>
      <c r="D27" s="36" t="s">
        <v>48</v>
      </c>
      <c r="E27" s="37" t="n">
        <v>0</v>
      </c>
      <c r="F27" s="37" t="n">
        <v>500</v>
      </c>
    </row>
    <row r="28" s="46" customFormat="true" ht="12.75" hidden="false" customHeight="false" outlineLevel="0" collapsed="false">
      <c r="A28" s="386"/>
      <c r="B28" s="134"/>
      <c r="C28" s="119" t="n">
        <v>4440</v>
      </c>
      <c r="D28" s="36" t="s">
        <v>49</v>
      </c>
      <c r="E28" s="37" t="n">
        <v>0</v>
      </c>
      <c r="F28" s="37" t="n">
        <v>41166</v>
      </c>
    </row>
    <row r="29" customFormat="false" ht="22.5" hidden="false" customHeight="false" outlineLevel="0" collapsed="false">
      <c r="A29" s="386"/>
      <c r="B29" s="134"/>
      <c r="C29" s="119" t="n">
        <v>4700</v>
      </c>
      <c r="D29" s="36" t="s">
        <v>170</v>
      </c>
      <c r="E29" s="37" t="n">
        <v>0</v>
      </c>
      <c r="F29" s="120" t="n">
        <v>50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A10:C10"/>
    <mergeCell ref="A12:A29"/>
    <mergeCell ref="B13:B29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203"/>
      <c r="E1" s="309"/>
      <c r="F1" s="310" t="s">
        <v>292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4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11" t="s">
        <v>5</v>
      </c>
      <c r="B7" s="311" t="s">
        <v>6</v>
      </c>
      <c r="C7" s="312" t="s">
        <v>7</v>
      </c>
      <c r="D7" s="312" t="s">
        <v>375</v>
      </c>
      <c r="E7" s="322" t="s">
        <v>9</v>
      </c>
      <c r="F7" s="322" t="s">
        <v>10</v>
      </c>
    </row>
    <row r="8" customFormat="false" ht="12.75" hidden="false" customHeight="false" outlineLevel="0" collapsed="false">
      <c r="A8" s="311"/>
      <c r="B8" s="311"/>
      <c r="C8" s="312"/>
      <c r="D8" s="312"/>
      <c r="E8" s="322" t="s">
        <v>11</v>
      </c>
      <c r="F8" s="322"/>
    </row>
    <row r="9" customFormat="false" ht="12.75" hidden="false" customHeight="false" outlineLevel="0" collapsed="false">
      <c r="A9" s="365" t="n">
        <v>1</v>
      </c>
      <c r="B9" s="365" t="n">
        <v>2</v>
      </c>
      <c r="C9" s="365" t="n">
        <v>3</v>
      </c>
      <c r="D9" s="366" t="n">
        <v>4</v>
      </c>
      <c r="E9" s="365" t="n">
        <v>5</v>
      </c>
      <c r="F9" s="365" t="n">
        <v>6</v>
      </c>
    </row>
    <row r="10" customFormat="false" ht="26.25" hidden="false" customHeight="true" outlineLevel="0" collapsed="false">
      <c r="A10" s="317"/>
      <c r="B10" s="317"/>
      <c r="C10" s="317"/>
      <c r="D10" s="318" t="s">
        <v>430</v>
      </c>
      <c r="E10" s="379" t="n">
        <f aca="false">E11</f>
        <v>7200</v>
      </c>
      <c r="F10" s="379" t="n">
        <f aca="false">F11</f>
        <v>938297</v>
      </c>
    </row>
    <row r="11" customFormat="false" ht="12.75" hidden="false" customHeight="false" outlineLevel="0" collapsed="false">
      <c r="A11" s="22" t="n">
        <v>801</v>
      </c>
      <c r="B11" s="23"/>
      <c r="C11" s="23"/>
      <c r="D11" s="24" t="s">
        <v>160</v>
      </c>
      <c r="E11" s="385" t="n">
        <f aca="false">E12+E31</f>
        <v>7200</v>
      </c>
      <c r="F11" s="385" t="n">
        <f aca="false">F12+F31</f>
        <v>938297</v>
      </c>
    </row>
    <row r="12" customFormat="false" ht="12.75" hidden="false" customHeight="false" outlineLevel="0" collapsed="false">
      <c r="A12" s="386"/>
      <c r="B12" s="22" t="n">
        <v>80120</v>
      </c>
      <c r="C12" s="23"/>
      <c r="D12" s="28" t="s">
        <v>166</v>
      </c>
      <c r="E12" s="387" t="n">
        <f aca="false">SUM(E13:E30)</f>
        <v>0</v>
      </c>
      <c r="F12" s="387" t="n">
        <f aca="false">SUM(F13:F30)</f>
        <v>253623</v>
      </c>
    </row>
    <row r="13" s="46" customFormat="true" ht="12.75" hidden="false" customHeight="false" outlineLevel="0" collapsed="false">
      <c r="A13" s="386"/>
      <c r="B13" s="134"/>
      <c r="C13" s="96" t="n">
        <v>3020</v>
      </c>
      <c r="D13" s="45" t="s">
        <v>35</v>
      </c>
      <c r="E13" s="353" t="n">
        <v>0</v>
      </c>
      <c r="F13" s="353" t="n">
        <v>22810</v>
      </c>
    </row>
    <row r="14" s="46" customFormat="true" ht="12.75" hidden="false" customHeight="false" outlineLevel="0" collapsed="false">
      <c r="A14" s="386"/>
      <c r="B14" s="134"/>
      <c r="C14" s="96" t="n">
        <v>4010</v>
      </c>
      <c r="D14" s="45" t="s">
        <v>36</v>
      </c>
      <c r="E14" s="353" t="n">
        <v>0</v>
      </c>
      <c r="F14" s="353" t="n">
        <v>112685</v>
      </c>
      <c r="G14" s="178" t="n">
        <f aca="false">F14+F15+F16+F17+F18</f>
        <v>163813</v>
      </c>
    </row>
    <row r="15" s="46" customFormat="true" ht="12.75" hidden="false" customHeight="false" outlineLevel="0" collapsed="false">
      <c r="A15" s="386"/>
      <c r="B15" s="134"/>
      <c r="C15" s="96" t="n">
        <v>4040</v>
      </c>
      <c r="D15" s="45" t="s">
        <v>37</v>
      </c>
      <c r="E15" s="353" t="n">
        <v>0</v>
      </c>
      <c r="F15" s="353" t="n">
        <v>24333</v>
      </c>
    </row>
    <row r="16" s="46" customFormat="true" ht="12.75" hidden="false" customHeight="false" outlineLevel="0" collapsed="false">
      <c r="A16" s="386"/>
      <c r="B16" s="134"/>
      <c r="C16" s="96" t="n">
        <v>4110</v>
      </c>
      <c r="D16" s="45" t="s">
        <v>38</v>
      </c>
      <c r="E16" s="353" t="n">
        <v>0</v>
      </c>
      <c r="F16" s="353" t="n">
        <v>23437</v>
      </c>
    </row>
    <row r="17" s="46" customFormat="true" ht="12.75" hidden="false" customHeight="false" outlineLevel="0" collapsed="false">
      <c r="A17" s="386"/>
      <c r="B17" s="134"/>
      <c r="C17" s="96" t="n">
        <v>4120</v>
      </c>
      <c r="D17" s="45" t="s">
        <v>39</v>
      </c>
      <c r="E17" s="353" t="n">
        <v>0</v>
      </c>
      <c r="F17" s="353" t="n">
        <v>3358</v>
      </c>
    </row>
    <row r="18" s="46" customFormat="true" ht="12.75" hidden="false" customHeight="false" outlineLevel="0" collapsed="false">
      <c r="A18" s="386"/>
      <c r="B18" s="134"/>
      <c r="C18" s="96" t="n">
        <v>4170</v>
      </c>
      <c r="D18" s="45" t="s">
        <v>22</v>
      </c>
      <c r="E18" s="353" t="n">
        <v>0</v>
      </c>
      <c r="F18" s="353" t="n">
        <v>0</v>
      </c>
    </row>
    <row r="19" s="46" customFormat="true" ht="12.75" hidden="false" customHeight="false" outlineLevel="0" collapsed="false">
      <c r="A19" s="386"/>
      <c r="B19" s="134"/>
      <c r="C19" s="96" t="n">
        <v>4210</v>
      </c>
      <c r="D19" s="45" t="s">
        <v>40</v>
      </c>
      <c r="E19" s="353" t="n">
        <v>0</v>
      </c>
      <c r="F19" s="353" t="n">
        <v>3030</v>
      </c>
    </row>
    <row r="20" s="46" customFormat="true" ht="12.75" hidden="false" customHeight="false" outlineLevel="0" collapsed="false">
      <c r="A20" s="386"/>
      <c r="B20" s="134"/>
      <c r="C20" s="96" t="n">
        <v>4240</v>
      </c>
      <c r="D20" s="45" t="s">
        <v>41</v>
      </c>
      <c r="E20" s="353" t="n">
        <v>0</v>
      </c>
      <c r="F20" s="353" t="n">
        <v>683</v>
      </c>
    </row>
    <row r="21" customFormat="false" ht="12.75" hidden="false" customHeight="false" outlineLevel="0" collapsed="false">
      <c r="A21" s="386"/>
      <c r="B21" s="134"/>
      <c r="C21" s="96" t="n">
        <v>4260</v>
      </c>
      <c r="D21" s="45" t="s">
        <v>42</v>
      </c>
      <c r="E21" s="353" t="n">
        <v>0</v>
      </c>
      <c r="F21" s="353" t="n">
        <v>32062</v>
      </c>
    </row>
    <row r="22" customFormat="false" ht="12.75" hidden="false" customHeight="false" outlineLevel="0" collapsed="false">
      <c r="A22" s="386"/>
      <c r="B22" s="134"/>
      <c r="C22" s="119" t="n">
        <v>4270</v>
      </c>
      <c r="D22" s="36" t="s">
        <v>43</v>
      </c>
      <c r="E22" s="353" t="n">
        <v>0</v>
      </c>
      <c r="F22" s="353" t="n">
        <v>0</v>
      </c>
    </row>
    <row r="23" s="46" customFormat="true" ht="12.75" hidden="false" customHeight="false" outlineLevel="0" collapsed="false">
      <c r="A23" s="386"/>
      <c r="B23" s="134"/>
      <c r="C23" s="96" t="n">
        <v>4280</v>
      </c>
      <c r="D23" s="45" t="s">
        <v>44</v>
      </c>
      <c r="E23" s="353" t="n">
        <v>0</v>
      </c>
      <c r="F23" s="353" t="n">
        <v>851</v>
      </c>
    </row>
    <row r="24" s="46" customFormat="true" ht="12.75" hidden="false" customHeight="false" outlineLevel="0" collapsed="false">
      <c r="A24" s="386"/>
      <c r="B24" s="134"/>
      <c r="C24" s="96" t="n">
        <v>4300</v>
      </c>
      <c r="D24" s="45" t="s">
        <v>19</v>
      </c>
      <c r="E24" s="353" t="n">
        <v>0</v>
      </c>
      <c r="F24" s="353" t="n">
        <v>2626</v>
      </c>
    </row>
    <row r="25" s="46" customFormat="true" ht="12.75" hidden="false" customHeight="false" outlineLevel="0" collapsed="false">
      <c r="A25" s="386"/>
      <c r="B25" s="134"/>
      <c r="C25" s="96" t="n">
        <v>4350</v>
      </c>
      <c r="D25" s="45" t="s">
        <v>45</v>
      </c>
      <c r="E25" s="353" t="n">
        <v>0</v>
      </c>
      <c r="F25" s="353" t="n">
        <v>958</v>
      </c>
    </row>
    <row r="26" s="46" customFormat="true" ht="22.5" hidden="false" customHeight="false" outlineLevel="0" collapsed="false">
      <c r="A26" s="386"/>
      <c r="B26" s="134"/>
      <c r="C26" s="96" t="n">
        <v>4370</v>
      </c>
      <c r="D26" s="45" t="s">
        <v>86</v>
      </c>
      <c r="E26" s="353" t="n">
        <v>0</v>
      </c>
      <c r="F26" s="353" t="n">
        <v>1526</v>
      </c>
    </row>
    <row r="27" s="46" customFormat="true" ht="12.75" hidden="false" customHeight="false" outlineLevel="0" collapsed="false">
      <c r="A27" s="386"/>
      <c r="B27" s="134"/>
      <c r="C27" s="96" t="n">
        <v>4410</v>
      </c>
      <c r="D27" s="45" t="s">
        <v>48</v>
      </c>
      <c r="E27" s="353" t="n">
        <v>0</v>
      </c>
      <c r="F27" s="353" t="n">
        <v>500</v>
      </c>
    </row>
    <row r="28" s="46" customFormat="true" ht="12.75" hidden="false" customHeight="false" outlineLevel="0" collapsed="false">
      <c r="A28" s="386"/>
      <c r="B28" s="134"/>
      <c r="C28" s="96" t="n">
        <v>4430</v>
      </c>
      <c r="D28" s="45" t="s">
        <v>88</v>
      </c>
      <c r="E28" s="353" t="n">
        <v>0</v>
      </c>
      <c r="F28" s="353" t="n">
        <v>401</v>
      </c>
    </row>
    <row r="29" s="46" customFormat="true" ht="12.75" hidden="false" customHeight="false" outlineLevel="0" collapsed="false">
      <c r="A29" s="386"/>
      <c r="B29" s="134"/>
      <c r="C29" s="96" t="n">
        <v>4440</v>
      </c>
      <c r="D29" s="45" t="s">
        <v>49</v>
      </c>
      <c r="E29" s="353" t="n">
        <v>0</v>
      </c>
      <c r="F29" s="353" t="n">
        <v>23984</v>
      </c>
    </row>
    <row r="30" s="46" customFormat="true" ht="22.5" hidden="false" customHeight="false" outlineLevel="0" collapsed="false">
      <c r="A30" s="386"/>
      <c r="B30" s="134"/>
      <c r="C30" s="96" t="n">
        <v>4700</v>
      </c>
      <c r="D30" s="45" t="s">
        <v>53</v>
      </c>
      <c r="E30" s="353" t="n">
        <v>0</v>
      </c>
      <c r="F30" s="353" t="n">
        <v>379</v>
      </c>
    </row>
    <row r="31" s="46" customFormat="true" ht="12.75" hidden="false" customHeight="false" outlineLevel="0" collapsed="false">
      <c r="A31" s="386"/>
      <c r="B31" s="22" t="n">
        <v>80130</v>
      </c>
      <c r="C31" s="23"/>
      <c r="D31" s="28" t="s">
        <v>171</v>
      </c>
      <c r="E31" s="387" t="n">
        <f aca="false">SUM(E32:E52)</f>
        <v>7200</v>
      </c>
      <c r="F31" s="387" t="n">
        <f aca="false">SUM(F32:F52)</f>
        <v>684674</v>
      </c>
    </row>
    <row r="32" s="46" customFormat="true" ht="12.75" hidden="false" customHeight="false" outlineLevel="0" collapsed="false">
      <c r="A32" s="386"/>
      <c r="B32" s="134"/>
      <c r="C32" s="96" t="s">
        <v>95</v>
      </c>
      <c r="D32" s="45" t="s">
        <v>167</v>
      </c>
      <c r="E32" s="353" t="n">
        <v>200</v>
      </c>
      <c r="F32" s="353" t="n">
        <v>0</v>
      </c>
    </row>
    <row r="33" s="46" customFormat="true" ht="33.75" hidden="false" customHeight="false" outlineLevel="0" collapsed="false">
      <c r="A33" s="386"/>
      <c r="B33" s="134"/>
      <c r="C33" s="96" t="s">
        <v>61</v>
      </c>
      <c r="D33" s="45" t="s">
        <v>62</v>
      </c>
      <c r="E33" s="353" t="n">
        <v>7000</v>
      </c>
      <c r="F33" s="353" t="n">
        <v>0</v>
      </c>
    </row>
    <row r="34" s="46" customFormat="true" ht="12.75" hidden="false" customHeight="false" outlineLevel="0" collapsed="false">
      <c r="A34" s="386"/>
      <c r="B34" s="134"/>
      <c r="C34" s="96" t="n">
        <v>3020</v>
      </c>
      <c r="D34" s="45" t="s">
        <v>35</v>
      </c>
      <c r="E34" s="353" t="n">
        <v>0</v>
      </c>
      <c r="F34" s="353" t="n">
        <v>34556</v>
      </c>
    </row>
    <row r="35" s="46" customFormat="true" ht="12.75" hidden="false" customHeight="false" outlineLevel="0" collapsed="false">
      <c r="A35" s="386"/>
      <c r="B35" s="134"/>
      <c r="C35" s="96" t="n">
        <v>4010</v>
      </c>
      <c r="D35" s="45" t="s">
        <v>36</v>
      </c>
      <c r="E35" s="353" t="n">
        <v>0</v>
      </c>
      <c r="F35" s="353" t="n">
        <v>368165</v>
      </c>
      <c r="G35" s="178" t="n">
        <f aca="false">F35+F36+F37+F38+F39</f>
        <v>510493</v>
      </c>
    </row>
    <row r="36" s="46" customFormat="true" ht="12.75" hidden="false" customHeight="false" outlineLevel="0" collapsed="false">
      <c r="A36" s="386"/>
      <c r="B36" s="134"/>
      <c r="C36" s="96" t="n">
        <v>4040</v>
      </c>
      <c r="D36" s="45" t="s">
        <v>37</v>
      </c>
      <c r="E36" s="353" t="n">
        <v>0</v>
      </c>
      <c r="F36" s="353" t="n">
        <v>52780</v>
      </c>
    </row>
    <row r="37" s="46" customFormat="true" ht="12.75" hidden="false" customHeight="false" outlineLevel="0" collapsed="false">
      <c r="A37" s="386"/>
      <c r="B37" s="134"/>
      <c r="C37" s="96" t="n">
        <v>4110</v>
      </c>
      <c r="D37" s="45" t="s">
        <v>38</v>
      </c>
      <c r="E37" s="353" t="n">
        <v>0</v>
      </c>
      <c r="F37" s="353" t="n">
        <v>78326</v>
      </c>
    </row>
    <row r="38" s="46" customFormat="true" ht="12.75" hidden="false" customHeight="false" outlineLevel="0" collapsed="false">
      <c r="A38" s="386"/>
      <c r="B38" s="134"/>
      <c r="C38" s="96" t="n">
        <v>4120</v>
      </c>
      <c r="D38" s="45" t="s">
        <v>39</v>
      </c>
      <c r="E38" s="353" t="n">
        <v>0</v>
      </c>
      <c r="F38" s="353" t="n">
        <v>11222</v>
      </c>
    </row>
    <row r="39" s="46" customFormat="true" ht="12.75" hidden="false" customHeight="false" outlineLevel="0" collapsed="false">
      <c r="A39" s="386"/>
      <c r="B39" s="134"/>
      <c r="C39" s="96" t="n">
        <v>4170</v>
      </c>
      <c r="D39" s="45" t="s">
        <v>22</v>
      </c>
      <c r="E39" s="353" t="n">
        <v>0</v>
      </c>
      <c r="F39" s="353" t="n">
        <v>0</v>
      </c>
    </row>
    <row r="40" s="46" customFormat="true" ht="12.75" hidden="false" customHeight="false" outlineLevel="0" collapsed="false">
      <c r="A40" s="386"/>
      <c r="B40" s="134"/>
      <c r="C40" s="96" t="n">
        <v>4210</v>
      </c>
      <c r="D40" s="45" t="s">
        <v>40</v>
      </c>
      <c r="E40" s="353" t="n">
        <v>0</v>
      </c>
      <c r="F40" s="353" t="n">
        <v>18565</v>
      </c>
    </row>
    <row r="41" s="46" customFormat="true" ht="12.75" hidden="false" customHeight="false" outlineLevel="0" collapsed="false">
      <c r="A41" s="386"/>
      <c r="B41" s="134"/>
      <c r="C41" s="96" t="n">
        <v>4240</v>
      </c>
      <c r="D41" s="45" t="s">
        <v>41</v>
      </c>
      <c r="E41" s="353" t="n">
        <v>0</v>
      </c>
      <c r="F41" s="353" t="n">
        <v>1520</v>
      </c>
    </row>
    <row r="42" customFormat="false" ht="12.75" hidden="false" customHeight="false" outlineLevel="0" collapsed="false">
      <c r="A42" s="386"/>
      <c r="B42" s="134"/>
      <c r="C42" s="96" t="n">
        <v>4260</v>
      </c>
      <c r="D42" s="45" t="s">
        <v>42</v>
      </c>
      <c r="E42" s="353" t="n">
        <v>0</v>
      </c>
      <c r="F42" s="353" t="n">
        <v>73402</v>
      </c>
      <c r="G42" s="46"/>
    </row>
    <row r="43" customFormat="false" ht="12.75" hidden="false" customHeight="false" outlineLevel="0" collapsed="false">
      <c r="A43" s="386"/>
      <c r="B43" s="134"/>
      <c r="C43" s="96" t="n">
        <v>4270</v>
      </c>
      <c r="D43" s="45" t="s">
        <v>43</v>
      </c>
      <c r="E43" s="353" t="n">
        <v>0</v>
      </c>
      <c r="F43" s="353" t="n">
        <v>0</v>
      </c>
      <c r="G43" s="46"/>
    </row>
    <row r="44" customFormat="false" ht="12.75" hidden="false" customHeight="false" outlineLevel="0" collapsed="false">
      <c r="A44" s="386"/>
      <c r="B44" s="134"/>
      <c r="C44" s="96" t="n">
        <v>4280</v>
      </c>
      <c r="D44" s="45" t="s">
        <v>44</v>
      </c>
      <c r="E44" s="353" t="n">
        <v>0</v>
      </c>
      <c r="F44" s="353" t="n">
        <v>2094</v>
      </c>
      <c r="G44" s="46"/>
    </row>
    <row r="45" customFormat="false" ht="12.75" hidden="false" customHeight="false" outlineLevel="0" collapsed="false">
      <c r="A45" s="386"/>
      <c r="B45" s="134"/>
      <c r="C45" s="96" t="n">
        <v>4300</v>
      </c>
      <c r="D45" s="45" t="s">
        <v>19</v>
      </c>
      <c r="E45" s="353" t="n">
        <v>0</v>
      </c>
      <c r="F45" s="353" t="n">
        <v>6383</v>
      </c>
      <c r="G45" s="46"/>
    </row>
    <row r="46" customFormat="false" ht="12.75" hidden="false" customHeight="false" outlineLevel="0" collapsed="false">
      <c r="A46" s="386"/>
      <c r="B46" s="134"/>
      <c r="C46" s="96" t="n">
        <v>4350</v>
      </c>
      <c r="D46" s="45" t="s">
        <v>45</v>
      </c>
      <c r="E46" s="353" t="n">
        <v>0</v>
      </c>
      <c r="F46" s="353" t="n">
        <v>1885</v>
      </c>
      <c r="G46" s="46"/>
    </row>
    <row r="47" customFormat="false" ht="22.5" hidden="false" customHeight="false" outlineLevel="0" collapsed="false">
      <c r="A47" s="386"/>
      <c r="B47" s="134"/>
      <c r="C47" s="96" t="n">
        <v>4370</v>
      </c>
      <c r="D47" s="45" t="s">
        <v>86</v>
      </c>
      <c r="E47" s="353" t="n">
        <v>0</v>
      </c>
      <c r="F47" s="353" t="n">
        <v>2797</v>
      </c>
      <c r="G47" s="46"/>
    </row>
    <row r="48" customFormat="false" ht="12.75" hidden="false" customHeight="false" outlineLevel="0" collapsed="false">
      <c r="A48" s="386"/>
      <c r="B48" s="134"/>
      <c r="C48" s="96" t="n">
        <v>4410</v>
      </c>
      <c r="D48" s="45" t="s">
        <v>48</v>
      </c>
      <c r="E48" s="353" t="n">
        <v>0</v>
      </c>
      <c r="F48" s="353" t="n">
        <v>1308</v>
      </c>
      <c r="G48" s="46"/>
    </row>
    <row r="49" customFormat="false" ht="12.75" hidden="false" customHeight="false" outlineLevel="0" collapsed="false">
      <c r="A49" s="386"/>
      <c r="B49" s="134"/>
      <c r="C49" s="96" t="n">
        <v>4430</v>
      </c>
      <c r="D49" s="45" t="s">
        <v>88</v>
      </c>
      <c r="E49" s="353" t="n">
        <v>0</v>
      </c>
      <c r="F49" s="353" t="n">
        <v>900</v>
      </c>
      <c r="G49" s="46"/>
    </row>
    <row r="50" customFormat="false" ht="12.75" hidden="false" customHeight="false" outlineLevel="0" collapsed="false">
      <c r="A50" s="386"/>
      <c r="B50" s="134"/>
      <c r="C50" s="96" t="n">
        <v>4440</v>
      </c>
      <c r="D50" s="45" t="s">
        <v>49</v>
      </c>
      <c r="E50" s="353" t="n">
        <v>0</v>
      </c>
      <c r="F50" s="353" t="n">
        <v>29950</v>
      </c>
      <c r="G50" s="46"/>
    </row>
    <row r="51" customFormat="false" ht="12.75" hidden="false" customHeight="false" outlineLevel="0" collapsed="false">
      <c r="A51" s="386"/>
      <c r="B51" s="134"/>
      <c r="C51" s="96" t="n">
        <v>4570</v>
      </c>
      <c r="D51" s="45" t="s">
        <v>431</v>
      </c>
      <c r="E51" s="353" t="n">
        <v>0</v>
      </c>
      <c r="F51" s="353" t="n">
        <v>0</v>
      </c>
      <c r="G51" s="46"/>
    </row>
    <row r="52" customFormat="false" ht="22.5" hidden="false" customHeight="false" outlineLevel="0" collapsed="false">
      <c r="A52" s="386"/>
      <c r="B52" s="134"/>
      <c r="C52" s="96" t="n">
        <v>4700</v>
      </c>
      <c r="D52" s="45" t="s">
        <v>53</v>
      </c>
      <c r="E52" s="353" t="n">
        <v>0</v>
      </c>
      <c r="F52" s="353" t="n">
        <v>821</v>
      </c>
      <c r="G52" s="46"/>
    </row>
  </sheetData>
  <mergeCells count="11">
    <mergeCell ref="A5:F5"/>
    <mergeCell ref="A6:F6"/>
    <mergeCell ref="A7:A8"/>
    <mergeCell ref="B7:B8"/>
    <mergeCell ref="C7:C8"/>
    <mergeCell ref="D7:D8"/>
    <mergeCell ref="E8:F8"/>
    <mergeCell ref="A10:C10"/>
    <mergeCell ref="A12:A52"/>
    <mergeCell ref="B13:B30"/>
    <mergeCell ref="B32:B52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5" width="5.99"/>
    <col collapsed="false" customWidth="true" hidden="false" outlineLevel="0" max="2" min="2" style="435" width="7.99"/>
    <col collapsed="false" customWidth="true" hidden="false" outlineLevel="0" max="3" min="3" style="435" width="6.15"/>
    <col collapsed="false" customWidth="true" hidden="false" outlineLevel="0" max="4" min="4" style="436" width="50.82"/>
    <col collapsed="false" customWidth="true" hidden="false" outlineLevel="0" max="5" min="5" style="435" width="11.15"/>
    <col collapsed="false" customWidth="true" hidden="false" outlineLevel="0" max="6" min="6" style="437" width="14.99"/>
    <col collapsed="false" customWidth="true" hidden="false" outlineLevel="0" max="7" min="7" style="435" width="11.49"/>
    <col collapsed="false" customWidth="false" hidden="false" outlineLevel="0" max="257" min="8" style="435" width="10.65"/>
  </cols>
  <sheetData>
    <row r="1" customFormat="false" ht="12.75" hidden="false" customHeight="false" outlineLevel="0" collapsed="false">
      <c r="A1" s="0"/>
      <c r="B1" s="0"/>
      <c r="C1" s="203"/>
      <c r="D1" s="2"/>
      <c r="E1" s="309"/>
      <c r="F1" s="310" t="s">
        <v>292</v>
      </c>
      <c r="G1" s="20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03"/>
      <c r="D2" s="2"/>
      <c r="E2" s="3"/>
      <c r="F2" s="7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03"/>
      <c r="D3" s="2"/>
      <c r="E3" s="3"/>
      <c r="F3" s="7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03"/>
      <c r="D4" s="2"/>
      <c r="E4" s="3"/>
      <c r="F4" s="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207" t="s">
        <v>4</v>
      </c>
      <c r="B6" s="207"/>
      <c r="C6" s="207"/>
      <c r="D6" s="207"/>
      <c r="E6" s="207"/>
      <c r="F6" s="20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38" t="s">
        <v>5</v>
      </c>
      <c r="B7" s="438" t="s">
        <v>6</v>
      </c>
      <c r="C7" s="439" t="s">
        <v>7</v>
      </c>
      <c r="D7" s="439" t="s">
        <v>375</v>
      </c>
      <c r="E7" s="440" t="s">
        <v>9</v>
      </c>
      <c r="F7" s="441" t="s">
        <v>10</v>
      </c>
      <c r="G7" s="442"/>
    </row>
    <row r="8" customFormat="false" ht="12.75" hidden="false" customHeight="false" outlineLevel="0" collapsed="false">
      <c r="A8" s="438"/>
      <c r="B8" s="438"/>
      <c r="C8" s="439"/>
      <c r="D8" s="439"/>
      <c r="E8" s="440" t="s">
        <v>11</v>
      </c>
      <c r="F8" s="440"/>
      <c r="G8" s="442"/>
    </row>
    <row r="9" customFormat="false" ht="12.75" hidden="false" customHeight="false" outlineLevel="0" collapsed="false">
      <c r="A9" s="443" t="n">
        <v>1</v>
      </c>
      <c r="B9" s="443" t="n">
        <v>2</v>
      </c>
      <c r="C9" s="443" t="n">
        <v>3</v>
      </c>
      <c r="D9" s="444" t="n">
        <v>4</v>
      </c>
      <c r="E9" s="443" t="n">
        <v>5</v>
      </c>
      <c r="F9" s="445" t="n">
        <v>6</v>
      </c>
      <c r="G9" s="442"/>
    </row>
    <row r="10" customFormat="false" ht="15.75" hidden="false" customHeight="false" outlineLevel="0" collapsed="false">
      <c r="A10" s="446"/>
      <c r="B10" s="446"/>
      <c r="C10" s="446"/>
      <c r="D10" s="447" t="s">
        <v>432</v>
      </c>
      <c r="E10" s="448" t="n">
        <f aca="false">E11+E14</f>
        <v>0</v>
      </c>
      <c r="F10" s="448" t="n">
        <f aca="false">F11+F14</f>
        <v>5827676</v>
      </c>
      <c r="G10" s="442"/>
    </row>
    <row r="11" s="453" customFormat="true" ht="12.75" hidden="false" customHeight="false" outlineLevel="0" collapsed="false">
      <c r="A11" s="449" t="s">
        <v>399</v>
      </c>
      <c r="B11" s="343"/>
      <c r="C11" s="343"/>
      <c r="D11" s="450" t="s">
        <v>192</v>
      </c>
      <c r="E11" s="451" t="n">
        <f aca="false">E12</f>
        <v>0</v>
      </c>
      <c r="F11" s="451" t="n">
        <f aca="false">F12</f>
        <v>2759000</v>
      </c>
      <c r="G11" s="452"/>
      <c r="H11" s="452"/>
    </row>
    <row r="12" s="453" customFormat="true" ht="38.25" hidden="false" customHeight="false" outlineLevel="0" collapsed="false">
      <c r="A12" s="47"/>
      <c r="B12" s="449" t="s">
        <v>400</v>
      </c>
      <c r="C12" s="343"/>
      <c r="D12" s="177" t="s">
        <v>199</v>
      </c>
      <c r="E12" s="454" t="n">
        <f aca="false">E13</f>
        <v>0</v>
      </c>
      <c r="F12" s="454" t="n">
        <f aca="false">F13</f>
        <v>2759000</v>
      </c>
      <c r="G12" s="455"/>
      <c r="H12" s="456"/>
    </row>
    <row r="13" s="46" customFormat="true" ht="12.75" hidden="false" customHeight="true" outlineLevel="0" collapsed="false">
      <c r="A13" s="47"/>
      <c r="B13" s="134"/>
      <c r="C13" s="134" t="s">
        <v>200</v>
      </c>
      <c r="D13" s="36" t="s">
        <v>201</v>
      </c>
      <c r="E13" s="176" t="n">
        <v>0</v>
      </c>
      <c r="F13" s="457" t="n">
        <v>2759000</v>
      </c>
      <c r="G13" s="458"/>
    </row>
    <row r="14" s="453" customFormat="true" ht="12.75" hidden="false" customHeight="false" outlineLevel="0" collapsed="false">
      <c r="A14" s="449" t="s">
        <v>389</v>
      </c>
      <c r="B14" s="343"/>
      <c r="C14" s="343"/>
      <c r="D14" s="450" t="s">
        <v>230</v>
      </c>
      <c r="E14" s="451" t="n">
        <f aca="false">E15+E37</f>
        <v>0</v>
      </c>
      <c r="F14" s="451" t="n">
        <f aca="false">F15+F37</f>
        <v>3068676</v>
      </c>
      <c r="G14" s="452"/>
      <c r="H14" s="452"/>
    </row>
    <row r="15" s="46" customFormat="true" ht="12.75" hidden="false" customHeight="false" outlineLevel="0" collapsed="false">
      <c r="A15" s="459"/>
      <c r="B15" s="449" t="s">
        <v>433</v>
      </c>
      <c r="C15" s="343"/>
      <c r="D15" s="177" t="s">
        <v>237</v>
      </c>
      <c r="E15" s="454" t="n">
        <f aca="false">SUM(E16:E36)</f>
        <v>0</v>
      </c>
      <c r="F15" s="454" t="n">
        <f aca="false">SUM(F16:F36)</f>
        <v>2066346</v>
      </c>
    </row>
    <row r="16" s="46" customFormat="true" ht="12.75" hidden="false" customHeight="false" outlineLevel="0" collapsed="false">
      <c r="A16" s="459"/>
      <c r="B16" s="460"/>
      <c r="C16" s="119" t="n">
        <v>3020</v>
      </c>
      <c r="D16" s="36" t="s">
        <v>240</v>
      </c>
      <c r="E16" s="176" t="n">
        <v>0</v>
      </c>
      <c r="F16" s="176" t="n">
        <v>5200</v>
      </c>
    </row>
    <row r="17" s="46" customFormat="true" ht="12.75" hidden="false" customHeight="false" outlineLevel="0" collapsed="false">
      <c r="A17" s="459"/>
      <c r="B17" s="460"/>
      <c r="C17" s="119" t="n">
        <v>4010</v>
      </c>
      <c r="D17" s="36" t="s">
        <v>241</v>
      </c>
      <c r="E17" s="176" t="n">
        <v>0</v>
      </c>
      <c r="F17" s="176" t="n">
        <v>1299343</v>
      </c>
      <c r="G17" s="178" t="n">
        <f aca="false">F17+F18+F19+F20+F22</f>
        <v>1727170</v>
      </c>
      <c r="H17" s="178"/>
    </row>
    <row r="18" s="46" customFormat="true" ht="12.75" hidden="false" customHeight="false" outlineLevel="0" collapsed="false">
      <c r="A18" s="459"/>
      <c r="B18" s="460"/>
      <c r="C18" s="119" t="n">
        <v>4040</v>
      </c>
      <c r="D18" s="36" t="s">
        <v>242</v>
      </c>
      <c r="E18" s="176" t="n">
        <v>0</v>
      </c>
      <c r="F18" s="176" t="n">
        <v>136069</v>
      </c>
      <c r="J18" s="178"/>
    </row>
    <row r="19" s="46" customFormat="true" ht="12.75" hidden="false" customHeight="false" outlineLevel="0" collapsed="false">
      <c r="A19" s="459"/>
      <c r="B19" s="460"/>
      <c r="C19" s="119" t="n">
        <v>4110</v>
      </c>
      <c r="D19" s="36" t="s">
        <v>243</v>
      </c>
      <c r="E19" s="176" t="n">
        <v>0</v>
      </c>
      <c r="F19" s="176" t="n">
        <v>246437</v>
      </c>
      <c r="J19" s="178"/>
    </row>
    <row r="20" s="46" customFormat="true" ht="12.75" hidden="false" customHeight="false" outlineLevel="0" collapsed="false">
      <c r="A20" s="459"/>
      <c r="B20" s="460"/>
      <c r="C20" s="119" t="n">
        <v>4120</v>
      </c>
      <c r="D20" s="36" t="s">
        <v>244</v>
      </c>
      <c r="E20" s="176" t="n">
        <v>0</v>
      </c>
      <c r="F20" s="176" t="n">
        <v>33321</v>
      </c>
      <c r="H20" s="178"/>
    </row>
    <row r="21" s="46" customFormat="true" ht="12.75" hidden="false" customHeight="false" outlineLevel="0" collapsed="false">
      <c r="A21" s="459"/>
      <c r="B21" s="460"/>
      <c r="C21" s="119" t="n">
        <v>4140</v>
      </c>
      <c r="D21" s="36" t="s">
        <v>245</v>
      </c>
      <c r="E21" s="176" t="n">
        <v>0</v>
      </c>
      <c r="F21" s="176" t="n">
        <v>15528</v>
      </c>
    </row>
    <row r="22" s="46" customFormat="true" ht="12.75" hidden="false" customHeight="false" outlineLevel="0" collapsed="false">
      <c r="A22" s="459"/>
      <c r="B22" s="460"/>
      <c r="C22" s="119" t="n">
        <v>4170</v>
      </c>
      <c r="D22" s="36" t="s">
        <v>22</v>
      </c>
      <c r="E22" s="176" t="n">
        <v>0</v>
      </c>
      <c r="F22" s="176" t="n">
        <v>12000</v>
      </c>
    </row>
    <row r="23" s="46" customFormat="true" ht="12.75" hidden="false" customHeight="false" outlineLevel="0" collapsed="false">
      <c r="A23" s="459"/>
      <c r="B23" s="460"/>
      <c r="C23" s="119" t="n">
        <v>4210</v>
      </c>
      <c r="D23" s="36" t="s">
        <v>40</v>
      </c>
      <c r="E23" s="176" t="n">
        <v>0</v>
      </c>
      <c r="F23" s="176" t="n">
        <v>12237</v>
      </c>
    </row>
    <row r="24" s="46" customFormat="true" ht="12.75" hidden="false" customHeight="false" outlineLevel="0" collapsed="false">
      <c r="A24" s="459"/>
      <c r="B24" s="460"/>
      <c r="C24" s="119" t="n">
        <v>4260</v>
      </c>
      <c r="D24" s="36" t="s">
        <v>42</v>
      </c>
      <c r="E24" s="176" t="n">
        <v>0</v>
      </c>
      <c r="F24" s="176" t="n">
        <v>30000</v>
      </c>
      <c r="J24" s="178"/>
    </row>
    <row r="25" s="46" customFormat="true" ht="12.75" hidden="false" customHeight="false" outlineLevel="0" collapsed="false">
      <c r="A25" s="459"/>
      <c r="B25" s="460"/>
      <c r="C25" s="119" t="n">
        <v>4270</v>
      </c>
      <c r="D25" s="36" t="s">
        <v>246</v>
      </c>
      <c r="E25" s="176" t="n">
        <v>0</v>
      </c>
      <c r="F25" s="176" t="n">
        <v>95000</v>
      </c>
    </row>
    <row r="26" s="46" customFormat="true" ht="12.75" hidden="false" customHeight="false" outlineLevel="0" collapsed="false">
      <c r="A26" s="459"/>
      <c r="B26" s="460"/>
      <c r="C26" s="119" t="n">
        <v>4280</v>
      </c>
      <c r="D26" s="36" t="s">
        <v>44</v>
      </c>
      <c r="E26" s="176" t="n">
        <v>0</v>
      </c>
      <c r="F26" s="176" t="n">
        <v>1500</v>
      </c>
    </row>
    <row r="27" s="46" customFormat="true" ht="12.75" hidden="false" customHeight="false" outlineLevel="0" collapsed="false">
      <c r="A27" s="459"/>
      <c r="B27" s="460"/>
      <c r="C27" s="119" t="n">
        <v>4300</v>
      </c>
      <c r="D27" s="36" t="s">
        <v>247</v>
      </c>
      <c r="E27" s="176" t="n">
        <v>0</v>
      </c>
      <c r="F27" s="176" t="n">
        <v>10500</v>
      </c>
    </row>
    <row r="28" s="46" customFormat="true" ht="22.5" hidden="false" customHeight="false" outlineLevel="0" collapsed="false">
      <c r="A28" s="459"/>
      <c r="B28" s="460"/>
      <c r="C28" s="119" t="n">
        <v>4360</v>
      </c>
      <c r="D28" s="36" t="s">
        <v>248</v>
      </c>
      <c r="E28" s="176" t="n">
        <v>0</v>
      </c>
      <c r="F28" s="176" t="n">
        <v>2670</v>
      </c>
    </row>
    <row r="29" s="46" customFormat="true" ht="22.5" hidden="false" customHeight="false" outlineLevel="0" collapsed="false">
      <c r="A29" s="459"/>
      <c r="B29" s="460"/>
      <c r="C29" s="119" t="n">
        <v>4370</v>
      </c>
      <c r="D29" s="36" t="s">
        <v>249</v>
      </c>
      <c r="E29" s="176" t="n">
        <v>0</v>
      </c>
      <c r="F29" s="176" t="n">
        <v>5500</v>
      </c>
    </row>
    <row r="30" s="46" customFormat="true" ht="12.75" hidden="false" customHeight="false" outlineLevel="0" collapsed="false">
      <c r="A30" s="459"/>
      <c r="B30" s="460"/>
      <c r="C30" s="119" t="n">
        <v>4410</v>
      </c>
      <c r="D30" s="36" t="s">
        <v>48</v>
      </c>
      <c r="E30" s="176" t="n">
        <v>0</v>
      </c>
      <c r="F30" s="176" t="n">
        <v>15100</v>
      </c>
    </row>
    <row r="31" s="46" customFormat="true" ht="12.75" hidden="false" customHeight="false" outlineLevel="0" collapsed="false">
      <c r="A31" s="459"/>
      <c r="B31" s="460"/>
      <c r="C31" s="119" t="n">
        <v>4440</v>
      </c>
      <c r="D31" s="36" t="s">
        <v>49</v>
      </c>
      <c r="E31" s="176" t="n">
        <v>0</v>
      </c>
      <c r="F31" s="176" t="n">
        <v>57256</v>
      </c>
    </row>
    <row r="32" customFormat="false" ht="12.75" hidden="false" customHeight="false" outlineLevel="0" collapsed="false">
      <c r="A32" s="459"/>
      <c r="B32" s="460"/>
      <c r="C32" s="119" t="n">
        <v>4480</v>
      </c>
      <c r="D32" s="36" t="s">
        <v>50</v>
      </c>
      <c r="E32" s="176" t="n">
        <v>0</v>
      </c>
      <c r="F32" s="176" t="n">
        <v>3019</v>
      </c>
    </row>
    <row r="33" customFormat="false" ht="12.75" hidden="false" customHeight="false" outlineLevel="0" collapsed="false">
      <c r="A33" s="459"/>
      <c r="B33" s="460"/>
      <c r="C33" s="119" t="n">
        <v>4520</v>
      </c>
      <c r="D33" s="36" t="s">
        <v>250</v>
      </c>
      <c r="E33" s="176" t="n">
        <v>0</v>
      </c>
      <c r="F33" s="176" t="n">
        <v>266</v>
      </c>
    </row>
    <row r="34" customFormat="false" ht="12.75" hidden="false" customHeight="false" outlineLevel="0" collapsed="false">
      <c r="A34" s="459"/>
      <c r="B34" s="460"/>
      <c r="C34" s="119" t="n">
        <v>4610</v>
      </c>
      <c r="D34" s="36" t="s">
        <v>69</v>
      </c>
      <c r="E34" s="176" t="n">
        <v>0</v>
      </c>
      <c r="F34" s="176" t="n">
        <v>2000</v>
      </c>
    </row>
    <row r="35" customFormat="false" ht="22.5" hidden="false" customHeight="false" outlineLevel="0" collapsed="false">
      <c r="A35" s="459"/>
      <c r="B35" s="460"/>
      <c r="C35" s="119" t="n">
        <v>4700</v>
      </c>
      <c r="D35" s="36" t="s">
        <v>53</v>
      </c>
      <c r="E35" s="176" t="n">
        <v>0</v>
      </c>
      <c r="F35" s="176" t="n">
        <v>29400</v>
      </c>
    </row>
    <row r="36" customFormat="false" ht="12.75" hidden="false" customHeight="false" outlineLevel="0" collapsed="false">
      <c r="A36" s="459"/>
      <c r="B36" s="460"/>
      <c r="C36" s="64" t="n">
        <v>6050</v>
      </c>
      <c r="D36" s="65" t="s">
        <v>55</v>
      </c>
      <c r="E36" s="176" t="n">
        <v>0</v>
      </c>
      <c r="F36" s="176" t="n">
        <v>54000</v>
      </c>
    </row>
    <row r="37" customFormat="false" ht="12.75" hidden="false" customHeight="false" outlineLevel="0" collapsed="false">
      <c r="A37" s="459"/>
      <c r="B37" s="22" t="s">
        <v>251</v>
      </c>
      <c r="C37" s="23"/>
      <c r="D37" s="177" t="s">
        <v>71</v>
      </c>
      <c r="E37" s="461" t="n">
        <f aca="false">E38+E42</f>
        <v>0</v>
      </c>
      <c r="F37" s="461" t="n">
        <f aca="false">F38+F42</f>
        <v>1002330</v>
      </c>
    </row>
    <row r="38" customFormat="false" ht="12.75" hidden="false" customHeight="false" outlineLevel="0" collapsed="false">
      <c r="A38" s="459"/>
      <c r="B38" s="462"/>
      <c r="C38" s="224"/>
      <c r="D38" s="463" t="s">
        <v>434</v>
      </c>
      <c r="E38" s="464" t="n">
        <f aca="false">SUM(E39:E41)</f>
        <v>0</v>
      </c>
      <c r="F38" s="464" t="n">
        <f aca="false">SUM(F39:F41)</f>
        <v>28130</v>
      </c>
    </row>
    <row r="39" customFormat="false" ht="12.75" hidden="false" customHeight="false" outlineLevel="0" collapsed="false">
      <c r="A39" s="459"/>
      <c r="B39" s="462"/>
      <c r="C39" s="119" t="n">
        <v>4017</v>
      </c>
      <c r="D39" s="36" t="s">
        <v>241</v>
      </c>
      <c r="E39" s="179" t="n">
        <v>0</v>
      </c>
      <c r="F39" s="179" t="n">
        <v>23512</v>
      </c>
    </row>
    <row r="40" customFormat="false" ht="12.75" hidden="false" customHeight="false" outlineLevel="0" collapsed="false">
      <c r="A40" s="459"/>
      <c r="B40" s="462"/>
      <c r="C40" s="119" t="n">
        <v>4117</v>
      </c>
      <c r="D40" s="36" t="s">
        <v>243</v>
      </c>
      <c r="E40" s="179" t="n">
        <v>0</v>
      </c>
      <c r="F40" s="179" t="n">
        <v>4042</v>
      </c>
    </row>
    <row r="41" customFormat="false" ht="12.75" hidden="false" customHeight="false" outlineLevel="0" collapsed="false">
      <c r="A41" s="459"/>
      <c r="B41" s="462"/>
      <c r="C41" s="119" t="n">
        <v>4127</v>
      </c>
      <c r="D41" s="36" t="s">
        <v>244</v>
      </c>
      <c r="E41" s="179" t="n">
        <v>0</v>
      </c>
      <c r="F41" s="179" t="n">
        <v>576</v>
      </c>
    </row>
    <row r="42" customFormat="false" ht="12.75" hidden="false" customHeight="false" outlineLevel="0" collapsed="false">
      <c r="A42" s="459"/>
      <c r="B42" s="462"/>
      <c r="C42" s="224"/>
      <c r="D42" s="463" t="s">
        <v>435</v>
      </c>
      <c r="E42" s="464" t="n">
        <f aca="false">SUM(E43:E56)</f>
        <v>0</v>
      </c>
      <c r="F42" s="464" t="n">
        <f aca="false">SUM(F43:F56)</f>
        <v>974200</v>
      </c>
    </row>
    <row r="43" customFormat="false" ht="12.75" hidden="false" customHeight="false" outlineLevel="0" collapsed="false">
      <c r="A43" s="459"/>
      <c r="B43" s="462"/>
      <c r="C43" s="160" t="n">
        <v>3117</v>
      </c>
      <c r="D43" s="161" t="s">
        <v>210</v>
      </c>
      <c r="E43" s="179" t="n">
        <v>0</v>
      </c>
      <c r="F43" s="179" t="n">
        <v>658080</v>
      </c>
    </row>
    <row r="44" customFormat="false" ht="12.75" hidden="false" customHeight="false" outlineLevel="0" collapsed="false">
      <c r="A44" s="459"/>
      <c r="B44" s="462"/>
      <c r="C44" s="160" t="n">
        <v>3119</v>
      </c>
      <c r="D44" s="161" t="s">
        <v>210</v>
      </c>
      <c r="E44" s="179" t="n">
        <v>0</v>
      </c>
      <c r="F44" s="179" t="n">
        <v>116132</v>
      </c>
    </row>
    <row r="45" customFormat="false" ht="12.75" hidden="false" customHeight="false" outlineLevel="0" collapsed="false">
      <c r="A45" s="459"/>
      <c r="B45" s="462"/>
      <c r="C45" s="160" t="n">
        <v>4017</v>
      </c>
      <c r="D45" s="161" t="s">
        <v>36</v>
      </c>
      <c r="E45" s="179" t="n">
        <v>0</v>
      </c>
      <c r="F45" s="179" t="n">
        <v>61943.4</v>
      </c>
    </row>
    <row r="46" customFormat="false" ht="12.75" hidden="false" customHeight="false" outlineLevel="0" collapsed="false">
      <c r="A46" s="459"/>
      <c r="B46" s="462"/>
      <c r="C46" s="160" t="n">
        <v>4019</v>
      </c>
      <c r="D46" s="161" t="s">
        <v>36</v>
      </c>
      <c r="E46" s="179" t="n">
        <v>0</v>
      </c>
      <c r="F46" s="179" t="n">
        <v>10930.78</v>
      </c>
    </row>
    <row r="47" customFormat="false" ht="12.75" hidden="false" customHeight="false" outlineLevel="0" collapsed="false">
      <c r="A47" s="459"/>
      <c r="B47" s="462"/>
      <c r="C47" s="160" t="n">
        <v>4047</v>
      </c>
      <c r="D47" s="161" t="s">
        <v>37</v>
      </c>
      <c r="E47" s="179" t="n">
        <v>0</v>
      </c>
      <c r="F47" s="179" t="n">
        <v>1644.6</v>
      </c>
    </row>
    <row r="48" customFormat="false" ht="12.75" hidden="false" customHeight="false" outlineLevel="0" collapsed="false">
      <c r="A48" s="459"/>
      <c r="B48" s="462"/>
      <c r="C48" s="160" t="n">
        <v>4049</v>
      </c>
      <c r="D48" s="161" t="s">
        <v>37</v>
      </c>
      <c r="E48" s="179" t="n">
        <v>0</v>
      </c>
      <c r="F48" s="179" t="n">
        <v>290.22</v>
      </c>
    </row>
    <row r="49" customFormat="false" ht="12.75" hidden="false" customHeight="false" outlineLevel="0" collapsed="false">
      <c r="A49" s="459"/>
      <c r="B49" s="462"/>
      <c r="C49" s="160" t="n">
        <v>4117</v>
      </c>
      <c r="D49" s="161" t="s">
        <v>38</v>
      </c>
      <c r="E49" s="179" t="n">
        <v>0</v>
      </c>
      <c r="F49" s="179" t="n">
        <v>65151</v>
      </c>
    </row>
    <row r="50" customFormat="false" ht="12.75" hidden="false" customHeight="false" outlineLevel="0" collapsed="false">
      <c r="A50" s="459"/>
      <c r="B50" s="462"/>
      <c r="C50" s="160" t="n">
        <v>4119</v>
      </c>
      <c r="D50" s="161" t="s">
        <v>38</v>
      </c>
      <c r="E50" s="179" t="n">
        <v>0</v>
      </c>
      <c r="F50" s="179" t="n">
        <v>11497</v>
      </c>
    </row>
    <row r="51" customFormat="false" ht="12.75" hidden="false" customHeight="false" outlineLevel="0" collapsed="false">
      <c r="A51" s="459"/>
      <c r="B51" s="462"/>
      <c r="C51" s="160" t="n">
        <v>4127</v>
      </c>
      <c r="D51" s="161" t="s">
        <v>39</v>
      </c>
      <c r="E51" s="179" t="n">
        <v>0</v>
      </c>
      <c r="F51" s="179" t="n">
        <v>1558</v>
      </c>
    </row>
    <row r="52" customFormat="false" ht="12.75" hidden="false" customHeight="false" outlineLevel="0" collapsed="false">
      <c r="A52" s="459"/>
      <c r="B52" s="462"/>
      <c r="C52" s="160" t="n">
        <v>4129</v>
      </c>
      <c r="D52" s="161" t="s">
        <v>39</v>
      </c>
      <c r="E52" s="179" t="n">
        <v>0</v>
      </c>
      <c r="F52" s="179" t="n">
        <v>275</v>
      </c>
    </row>
    <row r="53" customFormat="false" ht="12.75" hidden="false" customHeight="false" outlineLevel="0" collapsed="false">
      <c r="A53" s="459"/>
      <c r="B53" s="462"/>
      <c r="C53" s="160" t="n">
        <v>4217</v>
      </c>
      <c r="D53" s="161" t="s">
        <v>40</v>
      </c>
      <c r="E53" s="179" t="n">
        <v>0</v>
      </c>
      <c r="F53" s="179" t="n">
        <v>2550</v>
      </c>
    </row>
    <row r="54" customFormat="false" ht="12.75" hidden="false" customHeight="false" outlineLevel="0" collapsed="false">
      <c r="A54" s="459"/>
      <c r="B54" s="462"/>
      <c r="C54" s="160" t="n">
        <v>4219</v>
      </c>
      <c r="D54" s="161" t="s">
        <v>40</v>
      </c>
      <c r="E54" s="179" t="n">
        <v>0</v>
      </c>
      <c r="F54" s="179" t="n">
        <v>450</v>
      </c>
    </row>
    <row r="55" customFormat="false" ht="12.75" hidden="false" customHeight="false" outlineLevel="0" collapsed="false">
      <c r="A55" s="459"/>
      <c r="B55" s="462"/>
      <c r="C55" s="160" t="n">
        <v>4307</v>
      </c>
      <c r="D55" s="161" t="s">
        <v>19</v>
      </c>
      <c r="E55" s="179" t="n">
        <v>0</v>
      </c>
      <c r="F55" s="179" t="n">
        <v>37143</v>
      </c>
    </row>
    <row r="56" customFormat="false" ht="12.75" hidden="false" customHeight="false" outlineLevel="0" collapsed="false">
      <c r="A56" s="459"/>
      <c r="B56" s="462"/>
      <c r="C56" s="160" t="n">
        <v>4309</v>
      </c>
      <c r="D56" s="161" t="s">
        <v>19</v>
      </c>
      <c r="E56" s="179" t="n">
        <v>0</v>
      </c>
      <c r="F56" s="179" t="n">
        <v>6555</v>
      </c>
    </row>
  </sheetData>
  <mergeCells count="13">
    <mergeCell ref="A5:F5"/>
    <mergeCell ref="A6:F6"/>
    <mergeCell ref="A7:A8"/>
    <mergeCell ref="B7:B8"/>
    <mergeCell ref="C7:C8"/>
    <mergeCell ref="D7:D8"/>
    <mergeCell ref="E8:F8"/>
    <mergeCell ref="G11:H11"/>
    <mergeCell ref="A12:A13"/>
    <mergeCell ref="G14:H14"/>
    <mergeCell ref="A15:A56"/>
    <mergeCell ref="B16:B36"/>
    <mergeCell ref="B38:B5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5.32"/>
    <col collapsed="false" customWidth="true" hidden="false" outlineLevel="0" max="7" min="7" style="0" width="10.65"/>
    <col collapsed="false" customWidth="true" hidden="false" outlineLevel="0" max="8" min="8" style="0" width="11.15"/>
    <col collapsed="false" customWidth="true" hidden="false" outlineLevel="0" max="9" min="9" style="0" width="10.65"/>
  </cols>
  <sheetData>
    <row r="1" customFormat="false" ht="12.75" hidden="false" customHeight="false" outlineLevel="0" collapsed="false">
      <c r="C1" s="203"/>
      <c r="E1" s="309"/>
      <c r="F1" s="310" t="s">
        <v>292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4</v>
      </c>
      <c r="B6" s="207"/>
      <c r="C6" s="207"/>
      <c r="D6" s="207"/>
      <c r="E6" s="207"/>
      <c r="F6" s="207"/>
    </row>
    <row r="7" s="435" customFormat="true" ht="12.75" hidden="false" customHeight="false" outlineLevel="0" collapsed="false">
      <c r="A7" s="465"/>
      <c r="B7" s="465"/>
      <c r="C7" s="465"/>
      <c r="D7" s="465"/>
      <c r="E7" s="465"/>
      <c r="F7" s="465"/>
      <c r="G7" s="442"/>
    </row>
    <row r="8" s="435" customFormat="true" ht="12.75" hidden="false" customHeight="false" outlineLevel="0" collapsed="false">
      <c r="A8" s="465"/>
      <c r="B8" s="465"/>
      <c r="C8" s="465"/>
      <c r="D8" s="465"/>
      <c r="E8" s="465"/>
      <c r="F8" s="465"/>
      <c r="G8" s="442"/>
    </row>
    <row r="9" customFormat="false" ht="15" hidden="false" customHeight="true" outlineLevel="0" collapsed="false">
      <c r="A9" s="311" t="s">
        <v>5</v>
      </c>
      <c r="B9" s="311" t="s">
        <v>6</v>
      </c>
      <c r="C9" s="312" t="s">
        <v>7</v>
      </c>
      <c r="D9" s="312" t="s">
        <v>375</v>
      </c>
      <c r="E9" s="322" t="s">
        <v>9</v>
      </c>
      <c r="F9" s="322" t="s">
        <v>10</v>
      </c>
    </row>
    <row r="10" customFormat="false" ht="12.75" hidden="false" customHeight="false" outlineLevel="0" collapsed="false">
      <c r="A10" s="311"/>
      <c r="B10" s="311"/>
      <c r="C10" s="312"/>
      <c r="D10" s="312"/>
      <c r="E10" s="322" t="s">
        <v>11</v>
      </c>
      <c r="F10" s="322"/>
    </row>
    <row r="11" customFormat="false" ht="12.75" hidden="false" customHeight="false" outlineLevel="0" collapsed="false">
      <c r="A11" s="365" t="n">
        <v>1</v>
      </c>
      <c r="B11" s="365" t="n">
        <v>2</v>
      </c>
      <c r="C11" s="365" t="n">
        <v>3</v>
      </c>
      <c r="D11" s="366" t="n">
        <v>4</v>
      </c>
      <c r="E11" s="365" t="n">
        <v>5</v>
      </c>
      <c r="F11" s="365" t="n">
        <v>6</v>
      </c>
    </row>
    <row r="12" customFormat="false" ht="26.25" hidden="false" customHeight="true" outlineLevel="0" collapsed="false">
      <c r="A12" s="317"/>
      <c r="B12" s="317"/>
      <c r="C12" s="317"/>
      <c r="D12" s="466" t="s">
        <v>436</v>
      </c>
      <c r="E12" s="379" t="n">
        <f aca="false">E13</f>
        <v>23280</v>
      </c>
      <c r="F12" s="379" t="n">
        <f aca="false">F13</f>
        <v>3967416</v>
      </c>
    </row>
    <row r="13" s="453" customFormat="true" ht="12.75" hidden="false" customHeight="false" outlineLevel="0" collapsed="false">
      <c r="A13" s="449" t="n">
        <v>801</v>
      </c>
      <c r="B13" s="343"/>
      <c r="C13" s="343"/>
      <c r="D13" s="450" t="s">
        <v>160</v>
      </c>
      <c r="E13" s="467" t="n">
        <f aca="false">E14+E36</f>
        <v>23280</v>
      </c>
      <c r="F13" s="467" t="n">
        <f aca="false">F14+F36</f>
        <v>3967416</v>
      </c>
      <c r="G13" s="452"/>
      <c r="H13" s="452"/>
    </row>
    <row r="14" s="46" customFormat="true" ht="15" hidden="false" customHeight="true" outlineLevel="0" collapsed="false">
      <c r="A14" s="47"/>
      <c r="B14" s="449" t="n">
        <v>80130</v>
      </c>
      <c r="C14" s="343"/>
      <c r="D14" s="177" t="s">
        <v>171</v>
      </c>
      <c r="E14" s="468" t="n">
        <f aca="false">SUM(E15:E35)</f>
        <v>23280</v>
      </c>
      <c r="F14" s="468" t="n">
        <f aca="false">SUM(F15:F35)</f>
        <v>3765401</v>
      </c>
    </row>
    <row r="15" s="46" customFormat="true" ht="15" hidden="false" customHeight="true" outlineLevel="0" collapsed="false">
      <c r="A15" s="47"/>
      <c r="B15" s="469"/>
      <c r="C15" s="119" t="s">
        <v>95</v>
      </c>
      <c r="D15" s="36" t="s">
        <v>96</v>
      </c>
      <c r="E15" s="380" t="n">
        <v>400</v>
      </c>
      <c r="F15" s="380" t="n">
        <v>0</v>
      </c>
    </row>
    <row r="16" s="46" customFormat="true" ht="33.75" hidden="false" customHeight="false" outlineLevel="0" collapsed="false">
      <c r="A16" s="47"/>
      <c r="B16" s="469"/>
      <c r="C16" s="119" t="s">
        <v>61</v>
      </c>
      <c r="D16" s="36" t="s">
        <v>62</v>
      </c>
      <c r="E16" s="380" t="n">
        <v>22880</v>
      </c>
      <c r="F16" s="380" t="n">
        <v>0</v>
      </c>
    </row>
    <row r="17" s="46" customFormat="true" ht="15" hidden="false" customHeight="true" outlineLevel="0" collapsed="false">
      <c r="A17" s="47"/>
      <c r="B17" s="469"/>
      <c r="C17" s="119" t="n">
        <v>3020</v>
      </c>
      <c r="D17" s="36" t="s">
        <v>35</v>
      </c>
      <c r="E17" s="380" t="n">
        <v>0</v>
      </c>
      <c r="F17" s="380" t="n">
        <v>6862</v>
      </c>
      <c r="G17" s="178"/>
      <c r="K17" s="46" t="s">
        <v>58</v>
      </c>
    </row>
    <row r="18" s="46" customFormat="true" ht="15" hidden="false" customHeight="true" outlineLevel="0" collapsed="false">
      <c r="A18" s="47"/>
      <c r="B18" s="469"/>
      <c r="C18" s="119" t="n">
        <v>4010</v>
      </c>
      <c r="D18" s="36" t="s">
        <v>437</v>
      </c>
      <c r="E18" s="380" t="n">
        <v>0</v>
      </c>
      <c r="F18" s="380" t="n">
        <v>2432117</v>
      </c>
      <c r="G18" s="178" t="n">
        <f aca="false">F18+F19+F20+F21+F22</f>
        <v>3141616</v>
      </c>
      <c r="H18" s="178"/>
    </row>
    <row r="19" s="46" customFormat="true" ht="15" hidden="false" customHeight="true" outlineLevel="0" collapsed="false">
      <c r="A19" s="47"/>
      <c r="B19" s="469"/>
      <c r="C19" s="119" t="n">
        <v>4040</v>
      </c>
      <c r="D19" s="36" t="s">
        <v>37</v>
      </c>
      <c r="E19" s="380" t="n">
        <v>0</v>
      </c>
      <c r="F19" s="380" t="n">
        <v>191550</v>
      </c>
    </row>
    <row r="20" s="46" customFormat="true" ht="12.75" hidden="false" customHeight="true" outlineLevel="0" collapsed="false">
      <c r="A20" s="47"/>
      <c r="B20" s="469"/>
      <c r="C20" s="119" t="n">
        <v>4170</v>
      </c>
      <c r="D20" s="36" t="s">
        <v>22</v>
      </c>
      <c r="E20" s="380" t="n">
        <v>0</v>
      </c>
      <c r="F20" s="380" t="n">
        <v>6600</v>
      </c>
      <c r="H20" s="178"/>
    </row>
    <row r="21" s="46" customFormat="true" ht="12.75" hidden="false" customHeight="true" outlineLevel="0" collapsed="false">
      <c r="A21" s="47"/>
      <c r="B21" s="469"/>
      <c r="C21" s="119" t="n">
        <v>4110</v>
      </c>
      <c r="D21" s="36" t="s">
        <v>38</v>
      </c>
      <c r="E21" s="380" t="n">
        <v>0</v>
      </c>
      <c r="F21" s="380" t="n">
        <v>446410</v>
      </c>
    </row>
    <row r="22" s="46" customFormat="true" ht="12.75" hidden="false" customHeight="true" outlineLevel="0" collapsed="false">
      <c r="A22" s="47"/>
      <c r="B22" s="469"/>
      <c r="C22" s="119" t="n">
        <v>4120</v>
      </c>
      <c r="D22" s="36" t="s">
        <v>39</v>
      </c>
      <c r="E22" s="380" t="n">
        <v>0</v>
      </c>
      <c r="F22" s="380" t="n">
        <v>64939</v>
      </c>
      <c r="H22" s="178"/>
      <c r="I22" s="178"/>
    </row>
    <row r="23" s="46" customFormat="true" ht="22.5" hidden="false" customHeight="false" outlineLevel="0" collapsed="false">
      <c r="A23" s="47"/>
      <c r="B23" s="469"/>
      <c r="C23" s="119" t="n">
        <v>4140</v>
      </c>
      <c r="D23" s="36" t="s">
        <v>98</v>
      </c>
      <c r="E23" s="380" t="n">
        <v>0</v>
      </c>
      <c r="F23" s="380" t="n">
        <v>7600</v>
      </c>
      <c r="K23" s="178"/>
    </row>
    <row r="24" s="46" customFormat="true" ht="12.75" hidden="false" customHeight="true" outlineLevel="0" collapsed="false">
      <c r="A24" s="47"/>
      <c r="B24" s="469"/>
      <c r="C24" s="119" t="n">
        <v>4210</v>
      </c>
      <c r="D24" s="36" t="s">
        <v>40</v>
      </c>
      <c r="E24" s="380" t="n">
        <v>0</v>
      </c>
      <c r="F24" s="380" t="n">
        <v>41600</v>
      </c>
    </row>
    <row r="25" s="46" customFormat="true" ht="12.75" hidden="false" customHeight="true" outlineLevel="0" collapsed="false">
      <c r="A25" s="47"/>
      <c r="B25" s="469"/>
      <c r="C25" s="119" t="n">
        <v>4240</v>
      </c>
      <c r="D25" s="36" t="s">
        <v>41</v>
      </c>
      <c r="E25" s="380" t="n">
        <v>0</v>
      </c>
      <c r="F25" s="380" t="n">
        <v>15400</v>
      </c>
      <c r="K25" s="178"/>
    </row>
    <row r="26" s="46" customFormat="true" ht="12.75" hidden="false" customHeight="true" outlineLevel="0" collapsed="false">
      <c r="A26" s="47"/>
      <c r="B26" s="469"/>
      <c r="C26" s="119" t="n">
        <v>4260</v>
      </c>
      <c r="D26" s="36" t="s">
        <v>42</v>
      </c>
      <c r="E26" s="380" t="n">
        <v>0</v>
      </c>
      <c r="F26" s="380" t="n">
        <v>160500</v>
      </c>
    </row>
    <row r="27" s="46" customFormat="true" ht="12.75" hidden="false" customHeight="true" outlineLevel="0" collapsed="false">
      <c r="A27" s="47"/>
      <c r="B27" s="469"/>
      <c r="C27" s="119" t="n">
        <v>4270</v>
      </c>
      <c r="D27" s="36" t="s">
        <v>43</v>
      </c>
      <c r="E27" s="380" t="n">
        <v>0</v>
      </c>
      <c r="F27" s="380" t="n">
        <v>33850</v>
      </c>
    </row>
    <row r="28" s="46" customFormat="true" ht="12.75" hidden="false" customHeight="true" outlineLevel="0" collapsed="false">
      <c r="A28" s="47"/>
      <c r="B28" s="469"/>
      <c r="C28" s="119" t="n">
        <v>4280</v>
      </c>
      <c r="D28" s="36" t="s">
        <v>44</v>
      </c>
      <c r="E28" s="380" t="n">
        <v>0</v>
      </c>
      <c r="F28" s="380" t="n">
        <v>3800</v>
      </c>
    </row>
    <row r="29" s="46" customFormat="true" ht="12.75" hidden="false" customHeight="true" outlineLevel="0" collapsed="false">
      <c r="A29" s="47"/>
      <c r="B29" s="469"/>
      <c r="C29" s="119" t="n">
        <v>4300</v>
      </c>
      <c r="D29" s="36" t="s">
        <v>19</v>
      </c>
      <c r="E29" s="380" t="n">
        <v>0</v>
      </c>
      <c r="F29" s="380" t="n">
        <v>82500</v>
      </c>
    </row>
    <row r="30" s="46" customFormat="true" ht="12.75" hidden="false" customHeight="true" outlineLevel="0" collapsed="false">
      <c r="A30" s="47"/>
      <c r="B30" s="469"/>
      <c r="C30" s="119" t="n">
        <v>4350</v>
      </c>
      <c r="D30" s="36" t="s">
        <v>45</v>
      </c>
      <c r="E30" s="380" t="n">
        <v>0</v>
      </c>
      <c r="F30" s="380" t="n">
        <v>1700</v>
      </c>
    </row>
    <row r="31" s="46" customFormat="true" ht="22.5" hidden="false" customHeight="false" outlineLevel="0" collapsed="false">
      <c r="A31" s="47"/>
      <c r="B31" s="469"/>
      <c r="C31" s="119" t="n">
        <v>4370</v>
      </c>
      <c r="D31" s="36" t="s">
        <v>86</v>
      </c>
      <c r="E31" s="380" t="n">
        <v>0</v>
      </c>
      <c r="F31" s="380" t="n">
        <v>5800</v>
      </c>
    </row>
    <row r="32" s="46" customFormat="true" ht="12.75" hidden="false" customHeight="true" outlineLevel="0" collapsed="false">
      <c r="A32" s="47"/>
      <c r="B32" s="469"/>
      <c r="C32" s="119" t="n">
        <v>4410</v>
      </c>
      <c r="D32" s="36" t="s">
        <v>48</v>
      </c>
      <c r="E32" s="380" t="n">
        <v>0</v>
      </c>
      <c r="F32" s="380" t="n">
        <v>950</v>
      </c>
    </row>
    <row r="33" s="46" customFormat="true" ht="12.75" hidden="false" customHeight="true" outlineLevel="0" collapsed="false">
      <c r="A33" s="47"/>
      <c r="B33" s="469"/>
      <c r="C33" s="119" t="n">
        <v>4440</v>
      </c>
      <c r="D33" s="36" t="s">
        <v>49</v>
      </c>
      <c r="E33" s="380" t="n">
        <v>0</v>
      </c>
      <c r="F33" s="380" t="n">
        <v>162423</v>
      </c>
    </row>
    <row r="34" s="46" customFormat="true" ht="22.5" hidden="false" customHeight="false" outlineLevel="0" collapsed="false">
      <c r="A34" s="47"/>
      <c r="B34" s="469"/>
      <c r="C34" s="119" t="n">
        <v>4700</v>
      </c>
      <c r="D34" s="36" t="s">
        <v>170</v>
      </c>
      <c r="E34" s="380" t="n">
        <v>0</v>
      </c>
      <c r="F34" s="380" t="n">
        <v>800</v>
      </c>
    </row>
    <row r="35" customFormat="false" ht="12.75" hidden="false" customHeight="true" outlineLevel="0" collapsed="false">
      <c r="A35" s="47"/>
      <c r="B35" s="469"/>
      <c r="C35" s="119" t="n">
        <v>6060</v>
      </c>
      <c r="D35" s="36" t="s">
        <v>172</v>
      </c>
      <c r="E35" s="380" t="n">
        <v>0</v>
      </c>
      <c r="F35" s="380" t="n">
        <v>100000</v>
      </c>
    </row>
    <row r="36" customFormat="false" ht="12.75" hidden="false" customHeight="false" outlineLevel="0" collapsed="false">
      <c r="A36" s="47"/>
      <c r="B36" s="22" t="n">
        <v>80195</v>
      </c>
      <c r="C36" s="23"/>
      <c r="D36" s="28" t="s">
        <v>71</v>
      </c>
      <c r="E36" s="434" t="n">
        <f aca="false">E37+E44</f>
        <v>0</v>
      </c>
      <c r="F36" s="434" t="n">
        <f aca="false">F37+F44</f>
        <v>202015</v>
      </c>
    </row>
    <row r="37" customFormat="false" ht="12.75" hidden="false" customHeight="false" outlineLevel="0" collapsed="false">
      <c r="A37" s="47"/>
      <c r="B37" s="470"/>
      <c r="C37" s="471"/>
      <c r="D37" s="224" t="s">
        <v>340</v>
      </c>
      <c r="E37" s="225" t="n">
        <f aca="false">SUM(E38:E43)</f>
        <v>0</v>
      </c>
      <c r="F37" s="225" t="n">
        <f aca="false">SUM(F38:F43)</f>
        <v>102265</v>
      </c>
    </row>
    <row r="38" customFormat="false" ht="12.75" hidden="false" customHeight="false" outlineLevel="0" collapsed="false">
      <c r="A38" s="47"/>
      <c r="B38" s="472"/>
      <c r="C38" s="119" t="n">
        <v>4171</v>
      </c>
      <c r="D38" s="36" t="s">
        <v>22</v>
      </c>
      <c r="E38" s="380" t="n">
        <v>0</v>
      </c>
      <c r="F38" s="380" t="n">
        <v>13150</v>
      </c>
    </row>
    <row r="39" customFormat="false" ht="12.75" hidden="false" customHeight="false" outlineLevel="0" collapsed="false">
      <c r="A39" s="47"/>
      <c r="B39" s="472"/>
      <c r="C39" s="119" t="n">
        <v>4111</v>
      </c>
      <c r="D39" s="36" t="s">
        <v>38</v>
      </c>
      <c r="E39" s="380" t="n">
        <v>0</v>
      </c>
      <c r="F39" s="380" t="n">
        <v>1830</v>
      </c>
    </row>
    <row r="40" customFormat="false" ht="12.75" hidden="false" customHeight="false" outlineLevel="0" collapsed="false">
      <c r="A40" s="47"/>
      <c r="B40" s="472"/>
      <c r="C40" s="119" t="n">
        <v>4121</v>
      </c>
      <c r="D40" s="36" t="s">
        <v>39</v>
      </c>
      <c r="E40" s="380" t="n">
        <v>0</v>
      </c>
      <c r="F40" s="380" t="n">
        <v>260</v>
      </c>
    </row>
    <row r="41" customFormat="false" ht="12.75" hidden="false" customHeight="false" outlineLevel="0" collapsed="false">
      <c r="A41" s="47"/>
      <c r="B41" s="472"/>
      <c r="C41" s="119" t="n">
        <v>4211</v>
      </c>
      <c r="D41" s="36" t="s">
        <v>40</v>
      </c>
      <c r="E41" s="380" t="n">
        <v>0</v>
      </c>
      <c r="F41" s="380" t="n">
        <v>355</v>
      </c>
    </row>
    <row r="42" customFormat="false" ht="12.75" hidden="false" customHeight="false" outlineLevel="0" collapsed="false">
      <c r="A42" s="47"/>
      <c r="B42" s="472"/>
      <c r="C42" s="119" t="n">
        <v>4241</v>
      </c>
      <c r="D42" s="36" t="s">
        <v>41</v>
      </c>
      <c r="E42" s="380" t="n">
        <v>0</v>
      </c>
      <c r="F42" s="380" t="n">
        <v>4180</v>
      </c>
    </row>
    <row r="43" customFormat="false" ht="12.75" hidden="false" customHeight="false" outlineLevel="0" collapsed="false">
      <c r="A43" s="47"/>
      <c r="B43" s="472"/>
      <c r="C43" s="119" t="n">
        <v>4301</v>
      </c>
      <c r="D43" s="36" t="s">
        <v>19</v>
      </c>
      <c r="E43" s="380" t="n">
        <v>0</v>
      </c>
      <c r="F43" s="380" t="n">
        <v>82490</v>
      </c>
    </row>
    <row r="44" customFormat="false" ht="12.75" hidden="false" customHeight="false" outlineLevel="0" collapsed="false">
      <c r="A44" s="47"/>
      <c r="B44" s="472"/>
      <c r="C44" s="471"/>
      <c r="D44" s="224" t="s">
        <v>341</v>
      </c>
      <c r="E44" s="225" t="n">
        <f aca="false">SUM(E45:E50)</f>
        <v>0</v>
      </c>
      <c r="F44" s="225" t="n">
        <f aca="false">SUM(F45:F50)</f>
        <v>99750</v>
      </c>
    </row>
    <row r="45" customFormat="false" ht="12.75" hidden="false" customHeight="false" outlineLevel="0" collapsed="false">
      <c r="A45" s="47"/>
      <c r="B45" s="472"/>
      <c r="C45" s="119" t="n">
        <v>4171</v>
      </c>
      <c r="D45" s="36" t="s">
        <v>22</v>
      </c>
      <c r="E45" s="380" t="n">
        <v>0</v>
      </c>
      <c r="F45" s="380" t="n">
        <v>5137</v>
      </c>
    </row>
    <row r="46" customFormat="false" ht="12.75" hidden="false" customHeight="false" outlineLevel="0" collapsed="false">
      <c r="A46" s="47"/>
      <c r="B46" s="472"/>
      <c r="C46" s="119" t="n">
        <v>4111</v>
      </c>
      <c r="D46" s="36" t="s">
        <v>38</v>
      </c>
      <c r="E46" s="380" t="n">
        <v>0</v>
      </c>
      <c r="F46" s="380" t="n">
        <v>885</v>
      </c>
    </row>
    <row r="47" customFormat="false" ht="12.75" hidden="false" customHeight="false" outlineLevel="0" collapsed="false">
      <c r="A47" s="47"/>
      <c r="B47" s="472"/>
      <c r="C47" s="119" t="n">
        <v>4121</v>
      </c>
      <c r="D47" s="36" t="s">
        <v>39</v>
      </c>
      <c r="E47" s="380" t="n">
        <v>0</v>
      </c>
      <c r="F47" s="380" t="n">
        <v>130</v>
      </c>
    </row>
    <row r="48" customFormat="false" ht="12.75" hidden="false" customHeight="false" outlineLevel="0" collapsed="false">
      <c r="A48" s="47"/>
      <c r="B48" s="472"/>
      <c r="C48" s="119" t="n">
        <v>4211</v>
      </c>
      <c r="D48" s="36" t="s">
        <v>40</v>
      </c>
      <c r="E48" s="380" t="n">
        <v>0</v>
      </c>
      <c r="F48" s="380" t="n">
        <v>2255</v>
      </c>
    </row>
    <row r="49" customFormat="false" ht="12.75" hidden="false" customHeight="false" outlineLevel="0" collapsed="false">
      <c r="A49" s="47"/>
      <c r="B49" s="472"/>
      <c r="C49" s="119" t="n">
        <v>4241</v>
      </c>
      <c r="D49" s="36" t="s">
        <v>41</v>
      </c>
      <c r="E49" s="380" t="n">
        <v>0</v>
      </c>
      <c r="F49" s="380" t="n">
        <v>8610</v>
      </c>
    </row>
    <row r="50" customFormat="false" ht="12.75" hidden="false" customHeight="false" outlineLevel="0" collapsed="false">
      <c r="A50" s="47"/>
      <c r="B50" s="473"/>
      <c r="C50" s="119" t="n">
        <v>4301</v>
      </c>
      <c r="D50" s="36" t="s">
        <v>19</v>
      </c>
      <c r="E50" s="380" t="n">
        <v>0</v>
      </c>
      <c r="F50" s="380" t="n">
        <v>82733</v>
      </c>
    </row>
  </sheetData>
  <mergeCells count="11">
    <mergeCell ref="A5:F5"/>
    <mergeCell ref="A6:F6"/>
    <mergeCell ref="A9:A10"/>
    <mergeCell ref="B9:B10"/>
    <mergeCell ref="C9:C10"/>
    <mergeCell ref="D9:D10"/>
    <mergeCell ref="E10:F10"/>
    <mergeCell ref="A12:C12"/>
    <mergeCell ref="G13:H13"/>
    <mergeCell ref="A14:A50"/>
    <mergeCell ref="B15:B35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30" width="14.32"/>
    <col collapsed="false" customWidth="true" hidden="false" outlineLevel="0" max="9" min="7" style="0" width="10.65"/>
  </cols>
  <sheetData>
    <row r="1" customFormat="false" ht="12.75" hidden="false" customHeight="false" outlineLevel="0" collapsed="false">
      <c r="C1" s="203"/>
      <c r="E1" s="309"/>
      <c r="F1" s="310" t="s">
        <v>292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4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11" t="s">
        <v>5</v>
      </c>
      <c r="B7" s="311" t="s">
        <v>6</v>
      </c>
      <c r="C7" s="312" t="s">
        <v>7</v>
      </c>
      <c r="D7" s="312" t="s">
        <v>438</v>
      </c>
      <c r="E7" s="322" t="s">
        <v>9</v>
      </c>
      <c r="F7" s="313" t="s">
        <v>10</v>
      </c>
    </row>
    <row r="8" customFormat="false" ht="12.75" hidden="false" customHeight="false" outlineLevel="0" collapsed="false">
      <c r="A8" s="311"/>
      <c r="B8" s="311"/>
      <c r="C8" s="312"/>
      <c r="D8" s="312"/>
      <c r="E8" s="322" t="s">
        <v>11</v>
      </c>
      <c r="F8" s="322"/>
    </row>
    <row r="9" customFormat="false" ht="12.75" hidden="false" customHeight="false" outlineLevel="0" collapsed="false">
      <c r="A9" s="365" t="n">
        <v>1</v>
      </c>
      <c r="B9" s="365" t="n">
        <v>2</v>
      </c>
      <c r="C9" s="365" t="n">
        <v>3</v>
      </c>
      <c r="D9" s="366" t="n">
        <v>4</v>
      </c>
      <c r="E9" s="365" t="n">
        <v>5</v>
      </c>
      <c r="F9" s="474" t="n">
        <v>6</v>
      </c>
    </row>
    <row r="10" customFormat="false" ht="28.5" hidden="false" customHeight="true" outlineLevel="0" collapsed="false">
      <c r="A10" s="317"/>
      <c r="B10" s="317"/>
      <c r="C10" s="317"/>
      <c r="D10" s="475" t="s">
        <v>439</v>
      </c>
      <c r="E10" s="476" t="n">
        <f aca="false">E11</f>
        <v>0</v>
      </c>
      <c r="F10" s="476" t="n">
        <f aca="false">F11</f>
        <v>5427000</v>
      </c>
    </row>
    <row r="11" s="453" customFormat="true" ht="12.75" hidden="false" customHeight="false" outlineLevel="0" collapsed="false">
      <c r="A11" s="449" t="n">
        <v>754</v>
      </c>
      <c r="B11" s="343"/>
      <c r="C11" s="343"/>
      <c r="D11" s="450" t="s">
        <v>110</v>
      </c>
      <c r="E11" s="467" t="n">
        <f aca="false">E12</f>
        <v>0</v>
      </c>
      <c r="F11" s="467" t="n">
        <f aca="false">F12</f>
        <v>5427000</v>
      </c>
      <c r="G11" s="452"/>
      <c r="H11" s="452"/>
    </row>
    <row r="12" s="453" customFormat="true" ht="12.75" hidden="false" customHeight="true" outlineLevel="0" collapsed="false">
      <c r="A12" s="47"/>
      <c r="B12" s="449" t="n">
        <v>75411</v>
      </c>
      <c r="C12" s="343"/>
      <c r="D12" s="177" t="s">
        <v>111</v>
      </c>
      <c r="E12" s="468" t="n">
        <f aca="false">SUM(E13:E41)</f>
        <v>0</v>
      </c>
      <c r="F12" s="468" t="n">
        <f aca="false">SUM(F13:F42)</f>
        <v>5427000</v>
      </c>
      <c r="G12" s="455"/>
      <c r="H12" s="456"/>
    </row>
    <row r="13" s="46" customFormat="true" ht="22.5" hidden="false" customHeight="false" outlineLevel="0" collapsed="false">
      <c r="A13" s="47"/>
      <c r="B13" s="134"/>
      <c r="C13" s="119" t="n">
        <v>3070</v>
      </c>
      <c r="D13" s="36" t="s">
        <v>112</v>
      </c>
      <c r="E13" s="380" t="n">
        <v>0</v>
      </c>
      <c r="F13" s="380" t="n">
        <v>215096</v>
      </c>
    </row>
    <row r="14" s="46" customFormat="true" ht="12.75" hidden="false" customHeight="true" outlineLevel="0" collapsed="false">
      <c r="A14" s="47"/>
      <c r="B14" s="134"/>
      <c r="C14" s="119" t="n">
        <v>4010</v>
      </c>
      <c r="D14" s="36" t="s">
        <v>36</v>
      </c>
      <c r="E14" s="380" t="n">
        <v>0</v>
      </c>
      <c r="F14" s="380" t="n">
        <v>10066</v>
      </c>
      <c r="G14" s="178" t="n">
        <f aca="false">F14+F15+F16+F17+F18+F19+F20+F21+F22+F23</f>
        <v>3982373</v>
      </c>
    </row>
    <row r="15" s="46" customFormat="true" ht="12.75" hidden="false" customHeight="true" outlineLevel="0" collapsed="false">
      <c r="A15" s="47"/>
      <c r="B15" s="134"/>
      <c r="C15" s="119" t="n">
        <v>4020</v>
      </c>
      <c r="D15" s="36" t="s">
        <v>113</v>
      </c>
      <c r="E15" s="380" t="n">
        <v>0</v>
      </c>
      <c r="F15" s="380" t="n">
        <v>30989</v>
      </c>
      <c r="H15" s="178"/>
    </row>
    <row r="16" s="46" customFormat="true" ht="12.75" hidden="false" customHeight="true" outlineLevel="0" collapsed="false">
      <c r="A16" s="47"/>
      <c r="B16" s="134"/>
      <c r="C16" s="119" t="n">
        <v>4040</v>
      </c>
      <c r="D16" s="36" t="s">
        <v>37</v>
      </c>
      <c r="E16" s="380" t="n">
        <v>0</v>
      </c>
      <c r="F16" s="380" t="n">
        <v>3222</v>
      </c>
      <c r="H16" s="178"/>
      <c r="I16" s="178"/>
    </row>
    <row r="17" s="46" customFormat="true" ht="22.5" hidden="false" customHeight="false" outlineLevel="0" collapsed="false">
      <c r="A17" s="47"/>
      <c r="B17" s="134"/>
      <c r="C17" s="119" t="n">
        <v>4050</v>
      </c>
      <c r="D17" s="36" t="s">
        <v>114</v>
      </c>
      <c r="E17" s="380" t="n">
        <v>0</v>
      </c>
      <c r="F17" s="380" t="n">
        <v>3221494</v>
      </c>
      <c r="J17" s="178"/>
    </row>
    <row r="18" s="46" customFormat="true" ht="22.5" hidden="false" customHeight="false" outlineLevel="0" collapsed="false">
      <c r="A18" s="47"/>
      <c r="B18" s="134"/>
      <c r="C18" s="119" t="n">
        <v>4060</v>
      </c>
      <c r="D18" s="36" t="s">
        <v>115</v>
      </c>
      <c r="E18" s="380" t="n">
        <v>0</v>
      </c>
      <c r="F18" s="380" t="n">
        <v>336595</v>
      </c>
      <c r="I18" s="178"/>
    </row>
    <row r="19" s="46" customFormat="true" ht="22.5" hidden="false" customHeight="false" outlineLevel="0" collapsed="false">
      <c r="A19" s="47"/>
      <c r="B19" s="134"/>
      <c r="C19" s="119" t="n">
        <v>4070</v>
      </c>
      <c r="D19" s="36" t="s">
        <v>116</v>
      </c>
      <c r="E19" s="380" t="n">
        <v>0</v>
      </c>
      <c r="F19" s="380" t="n">
        <v>268350</v>
      </c>
    </row>
    <row r="20" s="46" customFormat="true" ht="22.5" hidden="false" customHeight="false" outlineLevel="0" collapsed="false">
      <c r="A20" s="47"/>
      <c r="B20" s="134"/>
      <c r="C20" s="119" t="n">
        <v>4080</v>
      </c>
      <c r="D20" s="36" t="s">
        <v>117</v>
      </c>
      <c r="E20" s="380" t="n">
        <v>0</v>
      </c>
      <c r="F20" s="380" t="n">
        <v>63468</v>
      </c>
    </row>
    <row r="21" s="46" customFormat="true" ht="12.75" hidden="false" customHeight="true" outlineLevel="0" collapsed="false">
      <c r="A21" s="47"/>
      <c r="B21" s="134"/>
      <c r="C21" s="119" t="n">
        <v>4110</v>
      </c>
      <c r="D21" s="36" t="s">
        <v>38</v>
      </c>
      <c r="E21" s="380" t="n">
        <v>0</v>
      </c>
      <c r="F21" s="380" t="n">
        <v>12857</v>
      </c>
    </row>
    <row r="22" s="46" customFormat="true" ht="12.75" hidden="false" customHeight="true" outlineLevel="0" collapsed="false">
      <c r="A22" s="47"/>
      <c r="B22" s="134"/>
      <c r="C22" s="119" t="n">
        <v>4120</v>
      </c>
      <c r="D22" s="36" t="s">
        <v>39</v>
      </c>
      <c r="E22" s="380" t="n">
        <v>0</v>
      </c>
      <c r="F22" s="380" t="n">
        <v>1732</v>
      </c>
    </row>
    <row r="23" s="46" customFormat="true" ht="12.75" hidden="false" customHeight="true" outlineLevel="0" collapsed="false">
      <c r="A23" s="47"/>
      <c r="B23" s="134"/>
      <c r="C23" s="119" t="n">
        <v>4170</v>
      </c>
      <c r="D23" s="36" t="s">
        <v>22</v>
      </c>
      <c r="E23" s="380" t="n">
        <v>0</v>
      </c>
      <c r="F23" s="380" t="n">
        <v>33600</v>
      </c>
    </row>
    <row r="24" customFormat="false" ht="22.5" hidden="false" customHeight="false" outlineLevel="0" collapsed="false">
      <c r="A24" s="47"/>
      <c r="B24" s="134"/>
      <c r="C24" s="119" t="n">
        <v>4180</v>
      </c>
      <c r="D24" s="36" t="s">
        <v>118</v>
      </c>
      <c r="E24" s="380" t="n">
        <v>0</v>
      </c>
      <c r="F24" s="380" t="n">
        <v>142771</v>
      </c>
      <c r="G24" s="46"/>
      <c r="H24" s="30"/>
    </row>
    <row r="25" customFormat="false" ht="12.75" hidden="false" customHeight="true" outlineLevel="0" collapsed="false">
      <c r="A25" s="47"/>
      <c r="B25" s="134"/>
      <c r="C25" s="119" t="n">
        <v>4210</v>
      </c>
      <c r="D25" s="36" t="s">
        <v>40</v>
      </c>
      <c r="E25" s="380" t="n">
        <v>0</v>
      </c>
      <c r="F25" s="380" t="n">
        <v>51728</v>
      </c>
      <c r="G25" s="46"/>
    </row>
    <row r="26" customFormat="false" ht="12.75" hidden="false" customHeight="true" outlineLevel="0" collapsed="false">
      <c r="A26" s="47"/>
      <c r="B26" s="134"/>
      <c r="C26" s="119" t="n">
        <v>4240</v>
      </c>
      <c r="D26" s="36" t="s">
        <v>41</v>
      </c>
      <c r="E26" s="380" t="n">
        <v>0</v>
      </c>
      <c r="F26" s="380" t="n">
        <v>500</v>
      </c>
      <c r="G26" s="46"/>
    </row>
    <row r="27" customFormat="false" ht="12.75" hidden="false" customHeight="true" outlineLevel="0" collapsed="false">
      <c r="A27" s="47"/>
      <c r="B27" s="134"/>
      <c r="C27" s="119" t="n">
        <v>4260</v>
      </c>
      <c r="D27" s="36" t="s">
        <v>42</v>
      </c>
      <c r="E27" s="380" t="n">
        <v>0</v>
      </c>
      <c r="F27" s="380" t="n">
        <v>87204</v>
      </c>
      <c r="G27" s="46"/>
    </row>
    <row r="28" customFormat="false" ht="12.75" hidden="false" customHeight="true" outlineLevel="0" collapsed="false">
      <c r="A28" s="47"/>
      <c r="B28" s="134"/>
      <c r="C28" s="119" t="n">
        <v>4270</v>
      </c>
      <c r="D28" s="36" t="s">
        <v>43</v>
      </c>
      <c r="E28" s="380" t="n">
        <v>0</v>
      </c>
      <c r="F28" s="380" t="n">
        <v>25191</v>
      </c>
      <c r="G28" s="46"/>
    </row>
    <row r="29" customFormat="false" ht="12.75" hidden="false" customHeight="true" outlineLevel="0" collapsed="false">
      <c r="A29" s="47"/>
      <c r="B29" s="134"/>
      <c r="C29" s="119" t="n">
        <v>4280</v>
      </c>
      <c r="D29" s="36" t="s">
        <v>44</v>
      </c>
      <c r="E29" s="380" t="n">
        <v>0</v>
      </c>
      <c r="F29" s="380" t="n">
        <v>27802</v>
      </c>
      <c r="G29" s="46"/>
    </row>
    <row r="30" customFormat="false" ht="12.75" hidden="false" customHeight="true" outlineLevel="0" collapsed="false">
      <c r="A30" s="47"/>
      <c r="B30" s="134"/>
      <c r="C30" s="119" t="n">
        <v>4300</v>
      </c>
      <c r="D30" s="36" t="s">
        <v>19</v>
      </c>
      <c r="E30" s="380" t="n">
        <v>0</v>
      </c>
      <c r="F30" s="380" t="n">
        <v>24595</v>
      </c>
      <c r="G30" s="46"/>
    </row>
    <row r="31" customFormat="false" ht="12.75" hidden="false" customHeight="true" outlineLevel="0" collapsed="false">
      <c r="A31" s="47"/>
      <c r="B31" s="134"/>
      <c r="C31" s="119" t="n">
        <v>4350</v>
      </c>
      <c r="D31" s="36" t="s">
        <v>45</v>
      </c>
      <c r="E31" s="380" t="n">
        <v>0</v>
      </c>
      <c r="F31" s="380" t="n">
        <v>2333</v>
      </c>
      <c r="G31" s="46"/>
    </row>
    <row r="32" customFormat="false" ht="22.5" hidden="false" customHeight="false" outlineLevel="0" collapsed="false">
      <c r="A32" s="47"/>
      <c r="B32" s="134"/>
      <c r="C32" s="119" t="n">
        <v>4360</v>
      </c>
      <c r="D32" s="36" t="s">
        <v>85</v>
      </c>
      <c r="E32" s="380" t="n">
        <v>0</v>
      </c>
      <c r="F32" s="380" t="n">
        <v>10603</v>
      </c>
      <c r="G32" s="46"/>
    </row>
    <row r="33" customFormat="false" ht="22.5" hidden="false" customHeight="false" outlineLevel="0" collapsed="false">
      <c r="A33" s="47"/>
      <c r="B33" s="134"/>
      <c r="C33" s="119" t="n">
        <v>4370</v>
      </c>
      <c r="D33" s="36" t="s">
        <v>86</v>
      </c>
      <c r="E33" s="380" t="n">
        <v>0</v>
      </c>
      <c r="F33" s="380" t="n">
        <v>7295</v>
      </c>
      <c r="G33" s="46"/>
    </row>
    <row r="34" customFormat="false" ht="12.75" hidden="false" customHeight="true" outlineLevel="0" collapsed="false">
      <c r="A34" s="47"/>
      <c r="B34" s="134"/>
      <c r="C34" s="119" t="n">
        <v>4390</v>
      </c>
      <c r="D34" s="36" t="s">
        <v>101</v>
      </c>
      <c r="E34" s="380" t="n">
        <v>0</v>
      </c>
      <c r="F34" s="380" t="n">
        <v>1097</v>
      </c>
      <c r="G34" s="46"/>
    </row>
    <row r="35" customFormat="false" ht="12.75" hidden="false" customHeight="true" outlineLevel="0" collapsed="false">
      <c r="A35" s="47"/>
      <c r="B35" s="134"/>
      <c r="C35" s="119" t="n">
        <v>4410</v>
      </c>
      <c r="D35" s="36" t="s">
        <v>48</v>
      </c>
      <c r="E35" s="380" t="n">
        <v>0</v>
      </c>
      <c r="F35" s="380" t="n">
        <v>25819</v>
      </c>
      <c r="G35" s="46"/>
    </row>
    <row r="36" customFormat="false" ht="12.75" hidden="false" customHeight="true" outlineLevel="0" collapsed="false">
      <c r="A36" s="47"/>
      <c r="B36" s="134"/>
      <c r="C36" s="119" t="n">
        <v>4420</v>
      </c>
      <c r="D36" s="36" t="s">
        <v>93</v>
      </c>
      <c r="E36" s="380" t="n">
        <v>0</v>
      </c>
      <c r="F36" s="380" t="n">
        <v>0</v>
      </c>
      <c r="G36" s="46"/>
    </row>
    <row r="37" customFormat="false" ht="12.75" hidden="false" customHeight="true" outlineLevel="0" collapsed="false">
      <c r="A37" s="47"/>
      <c r="B37" s="134"/>
      <c r="C37" s="119" t="n">
        <v>4430</v>
      </c>
      <c r="D37" s="36" t="s">
        <v>88</v>
      </c>
      <c r="E37" s="380" t="n">
        <v>0</v>
      </c>
      <c r="F37" s="380" t="n">
        <v>1062</v>
      </c>
      <c r="G37" s="46"/>
    </row>
    <row r="38" customFormat="false" ht="12.75" hidden="false" customHeight="true" outlineLevel="0" collapsed="false">
      <c r="A38" s="47"/>
      <c r="B38" s="134"/>
      <c r="C38" s="119" t="n">
        <v>4440</v>
      </c>
      <c r="D38" s="36" t="s">
        <v>49</v>
      </c>
      <c r="E38" s="380" t="n">
        <v>0</v>
      </c>
      <c r="F38" s="380" t="n">
        <v>1779</v>
      </c>
      <c r="G38" s="46"/>
    </row>
    <row r="39" customFormat="false" ht="12.75" hidden="false" customHeight="true" outlineLevel="0" collapsed="false">
      <c r="A39" s="47"/>
      <c r="B39" s="134"/>
      <c r="C39" s="119" t="n">
        <v>4480</v>
      </c>
      <c r="D39" s="36" t="s">
        <v>50</v>
      </c>
      <c r="E39" s="380" t="n">
        <v>0</v>
      </c>
      <c r="F39" s="380" t="n">
        <v>18598</v>
      </c>
      <c r="G39" s="46"/>
    </row>
    <row r="40" customFormat="false" ht="12.75" hidden="false" customHeight="true" outlineLevel="0" collapsed="false">
      <c r="A40" s="47"/>
      <c r="B40" s="134"/>
      <c r="C40" s="119" t="n">
        <v>4510</v>
      </c>
      <c r="D40" s="36" t="s">
        <v>119</v>
      </c>
      <c r="E40" s="380" t="n">
        <v>0</v>
      </c>
      <c r="F40" s="380" t="n">
        <v>154</v>
      </c>
      <c r="G40" s="46"/>
    </row>
    <row r="41" s="453" customFormat="true" ht="12.75" hidden="false" customHeight="true" outlineLevel="0" collapsed="false">
      <c r="A41" s="47"/>
      <c r="B41" s="134"/>
      <c r="C41" s="119" t="n">
        <v>4550</v>
      </c>
      <c r="D41" s="36" t="s">
        <v>89</v>
      </c>
      <c r="E41" s="380" t="n">
        <v>0</v>
      </c>
      <c r="F41" s="380" t="n">
        <v>1000</v>
      </c>
      <c r="G41" s="455"/>
      <c r="H41" s="456"/>
    </row>
    <row r="42" customFormat="false" ht="12.75" hidden="false" customHeight="false" outlineLevel="0" collapsed="false">
      <c r="A42" s="47"/>
      <c r="B42" s="134"/>
      <c r="C42" s="32" t="n">
        <v>6050</v>
      </c>
      <c r="D42" s="33" t="s">
        <v>55</v>
      </c>
      <c r="E42" s="380" t="n">
        <v>0</v>
      </c>
      <c r="F42" s="392" t="n">
        <v>80000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G11:H11"/>
    <mergeCell ref="A12:A42"/>
    <mergeCell ref="B13:B42"/>
  </mergeCells>
  <printOptions headings="false" gridLines="false" gridLinesSet="true" horizontalCentered="true" verticalCentered="false"/>
  <pageMargins left="0.39375" right="0.39375" top="0.1965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203"/>
      <c r="E1" s="309"/>
      <c r="F1" s="310" t="s">
        <v>292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4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11" t="s">
        <v>5</v>
      </c>
      <c r="B7" s="311" t="s">
        <v>6</v>
      </c>
      <c r="C7" s="312" t="s">
        <v>7</v>
      </c>
      <c r="D7" s="312" t="s">
        <v>375</v>
      </c>
      <c r="E7" s="322" t="s">
        <v>9</v>
      </c>
      <c r="F7" s="322" t="s">
        <v>10</v>
      </c>
    </row>
    <row r="8" customFormat="false" ht="12.75" hidden="false" customHeight="false" outlineLevel="0" collapsed="false">
      <c r="A8" s="311"/>
      <c r="B8" s="311"/>
      <c r="C8" s="312"/>
      <c r="D8" s="312"/>
      <c r="E8" s="322" t="s">
        <v>11</v>
      </c>
      <c r="F8" s="322"/>
    </row>
    <row r="9" customFormat="false" ht="12.75" hidden="false" customHeight="false" outlineLevel="0" collapsed="false">
      <c r="A9" s="365" t="n">
        <v>1</v>
      </c>
      <c r="B9" s="365" t="n">
        <v>2</v>
      </c>
      <c r="C9" s="365" t="n">
        <v>3</v>
      </c>
      <c r="D9" s="366" t="n">
        <v>4</v>
      </c>
      <c r="E9" s="365" t="n">
        <v>5</v>
      </c>
      <c r="F9" s="365" t="n">
        <v>6</v>
      </c>
    </row>
    <row r="10" customFormat="false" ht="26.25" hidden="false" customHeight="true" outlineLevel="0" collapsed="false">
      <c r="A10" s="317"/>
      <c r="B10" s="317"/>
      <c r="C10" s="317"/>
      <c r="D10" s="318" t="s">
        <v>440</v>
      </c>
      <c r="E10" s="379" t="n">
        <f aca="false">E11</f>
        <v>0</v>
      </c>
      <c r="F10" s="379" t="n">
        <f aca="false">F11</f>
        <v>317000</v>
      </c>
    </row>
    <row r="11" customFormat="false" ht="12.75" hidden="false" customHeight="false" outlineLevel="0" collapsed="false">
      <c r="A11" s="22" t="s">
        <v>441</v>
      </c>
      <c r="B11" s="23"/>
      <c r="C11" s="23"/>
      <c r="D11" s="24" t="s">
        <v>76</v>
      </c>
      <c r="E11" s="347" t="n">
        <f aca="false">E12</f>
        <v>0</v>
      </c>
      <c r="F11" s="347" t="n">
        <f aca="false">F12</f>
        <v>317000</v>
      </c>
    </row>
    <row r="12" customFormat="false" ht="12.75" hidden="false" customHeight="false" outlineLevel="0" collapsed="false">
      <c r="A12" s="321"/>
      <c r="B12" s="22" t="s">
        <v>442</v>
      </c>
      <c r="C12" s="23"/>
      <c r="D12" s="28" t="s">
        <v>82</v>
      </c>
      <c r="E12" s="349" t="n">
        <f aca="false">SUM(E33:E33)</f>
        <v>0</v>
      </c>
      <c r="F12" s="349" t="n">
        <f aca="false">SUM(F13:F33)</f>
        <v>317000</v>
      </c>
    </row>
    <row r="13" customFormat="false" ht="12.75" hidden="false" customHeight="false" outlineLevel="0" collapsed="false">
      <c r="A13" s="321"/>
      <c r="B13" s="48"/>
      <c r="C13" s="85" t="n">
        <v>3020</v>
      </c>
      <c r="D13" s="86" t="s">
        <v>35</v>
      </c>
      <c r="E13" s="411" t="n">
        <v>0</v>
      </c>
      <c r="F13" s="411" t="n">
        <v>600</v>
      </c>
    </row>
    <row r="14" customFormat="false" ht="12.75" hidden="false" customHeight="false" outlineLevel="0" collapsed="false">
      <c r="A14" s="321"/>
      <c r="B14" s="48"/>
      <c r="C14" s="88" t="n">
        <v>4010</v>
      </c>
      <c r="D14" s="89" t="s">
        <v>36</v>
      </c>
      <c r="E14" s="412" t="n">
        <v>0</v>
      </c>
      <c r="F14" s="412" t="n">
        <v>113000</v>
      </c>
    </row>
    <row r="15" customFormat="false" ht="25.5" hidden="false" customHeight="false" outlineLevel="0" collapsed="false">
      <c r="A15" s="321"/>
      <c r="B15" s="48"/>
      <c r="C15" s="88" t="n">
        <v>4020</v>
      </c>
      <c r="D15" s="89" t="s">
        <v>84</v>
      </c>
      <c r="E15" s="412" t="n">
        <v>0</v>
      </c>
      <c r="F15" s="412" t="n">
        <v>89012</v>
      </c>
      <c r="G15" s="30"/>
      <c r="I15" s="30"/>
    </row>
    <row r="16" customFormat="false" ht="12.75" hidden="false" customHeight="false" outlineLevel="0" collapsed="false">
      <c r="A16" s="321"/>
      <c r="B16" s="48"/>
      <c r="C16" s="88" t="n">
        <v>4040</v>
      </c>
      <c r="D16" s="89" t="s">
        <v>37</v>
      </c>
      <c r="E16" s="412" t="n">
        <v>0</v>
      </c>
      <c r="F16" s="412" t="n">
        <v>16600</v>
      </c>
      <c r="I16" s="30"/>
    </row>
    <row r="17" customFormat="false" ht="12.75" hidden="false" customHeight="false" outlineLevel="0" collapsed="false">
      <c r="A17" s="321"/>
      <c r="B17" s="48"/>
      <c r="C17" s="88" t="n">
        <v>4110</v>
      </c>
      <c r="D17" s="89" t="s">
        <v>38</v>
      </c>
      <c r="E17" s="412" t="n">
        <v>0</v>
      </c>
      <c r="F17" s="412" t="n">
        <v>41000</v>
      </c>
    </row>
    <row r="18" customFormat="false" ht="12.75" hidden="false" customHeight="false" outlineLevel="0" collapsed="false">
      <c r="A18" s="321"/>
      <c r="B18" s="48"/>
      <c r="C18" s="88" t="n">
        <v>4120</v>
      </c>
      <c r="D18" s="89" t="s">
        <v>39</v>
      </c>
      <c r="E18" s="412" t="n">
        <v>0</v>
      </c>
      <c r="F18" s="412" t="n">
        <v>2500</v>
      </c>
    </row>
    <row r="19" customFormat="false" ht="12.75" hidden="false" customHeight="false" outlineLevel="0" collapsed="false">
      <c r="A19" s="321"/>
      <c r="B19" s="48"/>
      <c r="C19" s="88" t="n">
        <v>4170</v>
      </c>
      <c r="D19" s="89" t="s">
        <v>22</v>
      </c>
      <c r="E19" s="412" t="n">
        <v>0</v>
      </c>
      <c r="F19" s="412" t="n">
        <v>4000</v>
      </c>
    </row>
    <row r="20" customFormat="false" ht="12.75" hidden="false" customHeight="false" outlineLevel="0" collapsed="false">
      <c r="A20" s="321"/>
      <c r="B20" s="48"/>
      <c r="C20" s="88" t="n">
        <v>4210</v>
      </c>
      <c r="D20" s="89" t="s">
        <v>40</v>
      </c>
      <c r="E20" s="412" t="n">
        <v>0</v>
      </c>
      <c r="F20" s="412" t="n">
        <v>6000</v>
      </c>
    </row>
    <row r="21" customFormat="false" ht="12.75" hidden="false" customHeight="false" outlineLevel="0" collapsed="false">
      <c r="A21" s="321"/>
      <c r="B21" s="48"/>
      <c r="C21" s="88" t="n">
        <v>4260</v>
      </c>
      <c r="D21" s="89" t="s">
        <v>42</v>
      </c>
      <c r="E21" s="412" t="n">
        <v>0</v>
      </c>
      <c r="F21" s="412" t="n">
        <v>3849</v>
      </c>
    </row>
    <row r="22" customFormat="false" ht="12.75" hidden="false" customHeight="false" outlineLevel="0" collapsed="false">
      <c r="A22" s="321"/>
      <c r="B22" s="48"/>
      <c r="C22" s="88" t="n">
        <v>4270</v>
      </c>
      <c r="D22" s="89" t="s">
        <v>43</v>
      </c>
      <c r="E22" s="412" t="n">
        <v>0</v>
      </c>
      <c r="F22" s="412" t="n">
        <v>1000</v>
      </c>
    </row>
    <row r="23" customFormat="false" ht="12.75" hidden="false" customHeight="false" outlineLevel="0" collapsed="false">
      <c r="A23" s="321"/>
      <c r="B23" s="48"/>
      <c r="C23" s="85" t="n">
        <v>4280</v>
      </c>
      <c r="D23" s="86" t="s">
        <v>44</v>
      </c>
      <c r="E23" s="411" t="n">
        <v>0</v>
      </c>
      <c r="F23" s="411" t="n">
        <v>400</v>
      </c>
    </row>
    <row r="24" customFormat="false" ht="12.75" hidden="false" customHeight="false" outlineLevel="0" collapsed="false">
      <c r="A24" s="321"/>
      <c r="B24" s="48"/>
      <c r="C24" s="88" t="n">
        <v>4300</v>
      </c>
      <c r="D24" s="89" t="s">
        <v>19</v>
      </c>
      <c r="E24" s="412" t="n">
        <v>0</v>
      </c>
      <c r="F24" s="412" t="n">
        <v>16000</v>
      </c>
    </row>
    <row r="25" customFormat="false" ht="12.75" hidden="false" customHeight="false" outlineLevel="0" collapsed="false">
      <c r="A25" s="321"/>
      <c r="B25" s="48"/>
      <c r="C25" s="88" t="n">
        <v>4350</v>
      </c>
      <c r="D25" s="89" t="s">
        <v>45</v>
      </c>
      <c r="E25" s="412" t="n">
        <v>0</v>
      </c>
      <c r="F25" s="412" t="n">
        <v>540</v>
      </c>
    </row>
    <row r="26" customFormat="false" ht="25.5" hidden="false" customHeight="false" outlineLevel="0" collapsed="false">
      <c r="A26" s="321"/>
      <c r="B26" s="48"/>
      <c r="C26" s="88" t="n">
        <v>4360</v>
      </c>
      <c r="D26" s="89" t="s">
        <v>85</v>
      </c>
      <c r="E26" s="412" t="n">
        <v>0</v>
      </c>
      <c r="F26" s="412" t="n">
        <v>2500</v>
      </c>
    </row>
    <row r="27" customFormat="false" ht="25.5" hidden="false" customHeight="false" outlineLevel="0" collapsed="false">
      <c r="A27" s="321"/>
      <c r="B27" s="48"/>
      <c r="C27" s="88" t="n">
        <v>4370</v>
      </c>
      <c r="D27" s="89" t="s">
        <v>86</v>
      </c>
      <c r="E27" s="412" t="n">
        <v>0</v>
      </c>
      <c r="F27" s="412" t="n">
        <v>1200</v>
      </c>
    </row>
    <row r="28" customFormat="false" ht="12.75" hidden="false" customHeight="false" outlineLevel="0" collapsed="false">
      <c r="A28" s="321"/>
      <c r="B28" s="48"/>
      <c r="C28" s="88" t="n">
        <v>4410</v>
      </c>
      <c r="D28" s="89" t="s">
        <v>87</v>
      </c>
      <c r="E28" s="412" t="n">
        <v>0</v>
      </c>
      <c r="F28" s="412" t="n">
        <v>100</v>
      </c>
    </row>
    <row r="29" customFormat="false" ht="12.75" hidden="false" customHeight="false" outlineLevel="0" collapsed="false">
      <c r="A29" s="321"/>
      <c r="B29" s="48"/>
      <c r="C29" s="88" t="n">
        <v>4430</v>
      </c>
      <c r="D29" s="89" t="s">
        <v>88</v>
      </c>
      <c r="E29" s="412" t="n">
        <v>0</v>
      </c>
      <c r="F29" s="412" t="n">
        <v>1300</v>
      </c>
    </row>
    <row r="30" customFormat="false" ht="12.75" hidden="false" customHeight="false" outlineLevel="0" collapsed="false">
      <c r="A30" s="321"/>
      <c r="B30" s="48"/>
      <c r="C30" s="88" t="n">
        <v>4440</v>
      </c>
      <c r="D30" s="89" t="s">
        <v>49</v>
      </c>
      <c r="E30" s="412" t="n">
        <v>0</v>
      </c>
      <c r="F30" s="412" t="n">
        <v>5899</v>
      </c>
    </row>
    <row r="31" customFormat="false" ht="12.75" hidden="false" customHeight="false" outlineLevel="0" collapsed="false">
      <c r="A31" s="321"/>
      <c r="B31" s="48"/>
      <c r="C31" s="88" t="n">
        <v>4550</v>
      </c>
      <c r="D31" s="89" t="s">
        <v>89</v>
      </c>
      <c r="E31" s="412" t="n">
        <v>0</v>
      </c>
      <c r="F31" s="412" t="n">
        <v>500</v>
      </c>
    </row>
    <row r="32" customFormat="false" ht="25.5" hidden="false" customHeight="false" outlineLevel="0" collapsed="false">
      <c r="A32" s="321"/>
      <c r="B32" s="48"/>
      <c r="C32" s="88" t="n">
        <v>4700</v>
      </c>
      <c r="D32" s="89" t="s">
        <v>53</v>
      </c>
      <c r="E32" s="412" t="n">
        <v>0</v>
      </c>
      <c r="F32" s="412" t="n">
        <v>1000</v>
      </c>
    </row>
    <row r="33" customFormat="false" ht="12.75" hidden="false" customHeight="false" outlineLevel="0" collapsed="false">
      <c r="A33" s="321"/>
      <c r="B33" s="48"/>
      <c r="C33" s="85" t="n">
        <v>6060</v>
      </c>
      <c r="D33" s="86" t="s">
        <v>70</v>
      </c>
      <c r="E33" s="411" t="n">
        <v>0</v>
      </c>
      <c r="F33" s="411" t="n">
        <v>10000</v>
      </c>
      <c r="H33" s="30"/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33"/>
    <mergeCell ref="B13:B33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7" width="5.65"/>
    <col collapsed="false" customWidth="true" hidden="false" outlineLevel="0" max="2" min="2" style="477" width="8.32"/>
    <col collapsed="false" customWidth="true" hidden="false" outlineLevel="0" max="3" min="3" style="477" width="6.49"/>
    <col collapsed="false" customWidth="true" hidden="false" outlineLevel="0" max="4" min="4" style="478" width="56.32"/>
    <col collapsed="false" customWidth="true" hidden="false" outlineLevel="0" max="5" min="5" style="477" width="13.65"/>
    <col collapsed="false" customWidth="true" hidden="false" outlineLevel="0" max="6" min="6" style="477" width="14.32"/>
    <col collapsed="false" customWidth="false" hidden="false" outlineLevel="0" max="7" min="7" style="477" width="9.32"/>
    <col collapsed="false" customWidth="true" hidden="false" outlineLevel="0" max="8" min="8" style="477" width="11.65"/>
    <col collapsed="false" customWidth="false" hidden="false" outlineLevel="0" max="257" min="9" style="477" width="9.32"/>
  </cols>
  <sheetData>
    <row r="1" customFormat="false" ht="12.75" hidden="false" customHeight="false" outlineLevel="0" collapsed="false">
      <c r="A1" s="0"/>
      <c r="B1" s="0"/>
      <c r="C1" s="203"/>
      <c r="D1" s="2"/>
      <c r="E1" s="309"/>
      <c r="F1" s="310" t="s">
        <v>292</v>
      </c>
      <c r="G1" s="20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03"/>
      <c r="D2" s="2"/>
      <c r="E2" s="3"/>
      <c r="F2" s="7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03"/>
      <c r="D3" s="2"/>
      <c r="E3" s="3"/>
      <c r="F3" s="7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03"/>
      <c r="D4" s="2"/>
      <c r="E4" s="3"/>
      <c r="F4" s="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8" t="s">
        <v>443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207" t="s">
        <v>4</v>
      </c>
      <c r="B6" s="207"/>
      <c r="C6" s="207"/>
      <c r="D6" s="207"/>
      <c r="E6" s="207"/>
      <c r="F6" s="20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11" t="s">
        <v>5</v>
      </c>
      <c r="B7" s="311" t="s">
        <v>6</v>
      </c>
      <c r="C7" s="312" t="s">
        <v>7</v>
      </c>
      <c r="D7" s="312" t="s">
        <v>375</v>
      </c>
      <c r="E7" s="322" t="s">
        <v>9</v>
      </c>
      <c r="F7" s="322" t="s">
        <v>10</v>
      </c>
    </row>
    <row r="8" customFormat="false" ht="12.75" hidden="false" customHeight="false" outlineLevel="0" collapsed="false">
      <c r="A8" s="311"/>
      <c r="B8" s="311"/>
      <c r="C8" s="312"/>
      <c r="D8" s="312"/>
      <c r="E8" s="322" t="s">
        <v>11</v>
      </c>
      <c r="F8" s="322"/>
    </row>
    <row r="9" customFormat="false" ht="12.75" hidden="false" customHeight="false" outlineLevel="0" collapsed="false">
      <c r="A9" s="365" t="n">
        <v>1</v>
      </c>
      <c r="B9" s="365" t="n">
        <v>2</v>
      </c>
      <c r="C9" s="365" t="n">
        <v>3</v>
      </c>
      <c r="D9" s="366" t="n">
        <v>4</v>
      </c>
      <c r="E9" s="365" t="n">
        <v>5</v>
      </c>
      <c r="F9" s="365" t="n">
        <v>6</v>
      </c>
    </row>
    <row r="10" customFormat="false" ht="26.25" hidden="false" customHeight="true" outlineLevel="0" collapsed="false">
      <c r="A10" s="317"/>
      <c r="B10" s="317"/>
      <c r="C10" s="317"/>
      <c r="D10" s="318" t="s">
        <v>444</v>
      </c>
      <c r="E10" s="379" t="n">
        <f aca="false">E11</f>
        <v>3744931</v>
      </c>
      <c r="F10" s="379" t="n">
        <f aca="false">F11</f>
        <v>6757974</v>
      </c>
    </row>
    <row r="11" customFormat="false" ht="12.75" hidden="false" customHeight="false" outlineLevel="0" collapsed="false">
      <c r="A11" s="22" t="s">
        <v>381</v>
      </c>
      <c r="B11" s="23"/>
      <c r="C11" s="23"/>
      <c r="D11" s="24" t="s">
        <v>404</v>
      </c>
      <c r="E11" s="347" t="n">
        <f aca="false">E12</f>
        <v>3744931</v>
      </c>
      <c r="F11" s="347" t="n">
        <f aca="false">F12</f>
        <v>6757974</v>
      </c>
      <c r="H11" s="479"/>
    </row>
    <row r="12" customFormat="false" ht="12.75" hidden="false" customHeight="false" outlineLevel="0" collapsed="false">
      <c r="A12" s="321"/>
      <c r="B12" s="22" t="s">
        <v>445</v>
      </c>
      <c r="C12" s="23"/>
      <c r="D12" s="28" t="s">
        <v>213</v>
      </c>
      <c r="E12" s="349" t="n">
        <f aca="false">SUM(E13:E39)</f>
        <v>3744931</v>
      </c>
      <c r="F12" s="349" t="n">
        <f aca="false">SUM(F13:F39)</f>
        <v>6757974</v>
      </c>
    </row>
    <row r="13" customFormat="false" ht="51" hidden="false" customHeight="false" outlineLevel="0" collapsed="false">
      <c r="A13" s="321"/>
      <c r="B13" s="321"/>
      <c r="C13" s="23" t="s">
        <v>61</v>
      </c>
      <c r="D13" s="139" t="s">
        <v>174</v>
      </c>
      <c r="E13" s="428" t="n">
        <v>0</v>
      </c>
      <c r="F13" s="428" t="n">
        <v>0</v>
      </c>
      <c r="H13" s="479"/>
    </row>
    <row r="14" customFormat="false" ht="12.75" hidden="false" customHeight="false" outlineLevel="0" collapsed="false">
      <c r="A14" s="321"/>
      <c r="B14" s="321"/>
      <c r="C14" s="23" t="s">
        <v>164</v>
      </c>
      <c r="D14" s="139" t="s">
        <v>165</v>
      </c>
      <c r="E14" s="428" t="n">
        <v>3744931</v>
      </c>
      <c r="F14" s="428" t="n">
        <v>0</v>
      </c>
      <c r="H14" s="479"/>
    </row>
    <row r="15" customFormat="false" ht="12.75" hidden="false" customHeight="false" outlineLevel="0" collapsed="false">
      <c r="A15" s="321"/>
      <c r="B15" s="321"/>
      <c r="C15" s="119" t="n">
        <v>3020</v>
      </c>
      <c r="D15" s="36" t="s">
        <v>35</v>
      </c>
      <c r="E15" s="380" t="n">
        <v>0</v>
      </c>
      <c r="F15" s="380" t="n">
        <v>17639</v>
      </c>
    </row>
    <row r="16" customFormat="false" ht="12.75" hidden="false" customHeight="false" outlineLevel="0" collapsed="false">
      <c r="A16" s="321"/>
      <c r="B16" s="321"/>
      <c r="C16" s="119" t="n">
        <v>4010</v>
      </c>
      <c r="D16" s="36" t="s">
        <v>36</v>
      </c>
      <c r="E16" s="380" t="n">
        <v>0</v>
      </c>
      <c r="F16" s="380" t="n">
        <v>3311323</v>
      </c>
      <c r="G16" s="479" t="n">
        <f aca="false">F16+F17+F18+F19+F20+F37</f>
        <v>4483565</v>
      </c>
      <c r="H16" s="479"/>
      <c r="I16" s="479"/>
    </row>
    <row r="17" customFormat="false" ht="12.75" hidden="false" customHeight="false" outlineLevel="0" collapsed="false">
      <c r="A17" s="321"/>
      <c r="B17" s="321"/>
      <c r="C17" s="119" t="n">
        <v>4040</v>
      </c>
      <c r="D17" s="36" t="s">
        <v>37</v>
      </c>
      <c r="E17" s="380" t="n">
        <v>0</v>
      </c>
      <c r="F17" s="380" t="n">
        <v>272931</v>
      </c>
      <c r="K17" s="479"/>
    </row>
    <row r="18" customFormat="false" ht="12.75" hidden="false" customHeight="false" outlineLevel="0" collapsed="false">
      <c r="A18" s="321"/>
      <c r="B18" s="321"/>
      <c r="C18" s="119" t="n">
        <v>4110</v>
      </c>
      <c r="D18" s="36" t="s">
        <v>38</v>
      </c>
      <c r="E18" s="380" t="n">
        <v>0</v>
      </c>
      <c r="F18" s="380" t="n">
        <v>624386</v>
      </c>
    </row>
    <row r="19" customFormat="false" ht="12.75" hidden="false" customHeight="false" outlineLevel="0" collapsed="false">
      <c r="A19" s="321"/>
      <c r="B19" s="321"/>
      <c r="C19" s="119" t="n">
        <v>4120</v>
      </c>
      <c r="D19" s="36" t="s">
        <v>39</v>
      </c>
      <c r="E19" s="380" t="n">
        <v>0</v>
      </c>
      <c r="F19" s="380" t="n">
        <v>83292</v>
      </c>
    </row>
    <row r="20" customFormat="false" ht="12.75" hidden="false" customHeight="false" outlineLevel="0" collapsed="false">
      <c r="A20" s="321"/>
      <c r="B20" s="321"/>
      <c r="C20" s="119" t="n">
        <v>4170</v>
      </c>
      <c r="D20" s="36" t="s">
        <v>22</v>
      </c>
      <c r="E20" s="380" t="n">
        <v>0</v>
      </c>
      <c r="F20" s="380" t="n">
        <v>154328</v>
      </c>
    </row>
    <row r="21" customFormat="false" ht="12.75" hidden="false" customHeight="false" outlineLevel="0" collapsed="false">
      <c r="A21" s="321"/>
      <c r="B21" s="321"/>
      <c r="C21" s="119" t="n">
        <v>4210</v>
      </c>
      <c r="D21" s="36" t="s">
        <v>40</v>
      </c>
      <c r="E21" s="380" t="n">
        <v>0</v>
      </c>
      <c r="F21" s="380" t="n">
        <v>106921</v>
      </c>
      <c r="I21" s="479"/>
    </row>
    <row r="22" customFormat="false" ht="12.75" hidden="false" customHeight="false" outlineLevel="0" collapsed="false">
      <c r="A22" s="321"/>
      <c r="B22" s="321"/>
      <c r="C22" s="119" t="n">
        <v>4220</v>
      </c>
      <c r="D22" s="36" t="s">
        <v>211</v>
      </c>
      <c r="E22" s="380" t="n">
        <v>0</v>
      </c>
      <c r="F22" s="380" t="n">
        <v>600530</v>
      </c>
    </row>
    <row r="23" customFormat="false" ht="12.75" hidden="false" customHeight="false" outlineLevel="0" collapsed="false">
      <c r="A23" s="321"/>
      <c r="B23" s="321"/>
      <c r="C23" s="119" t="n">
        <v>4230</v>
      </c>
      <c r="D23" s="36" t="s">
        <v>216</v>
      </c>
      <c r="E23" s="380" t="n">
        <v>0</v>
      </c>
      <c r="F23" s="380" t="n">
        <v>56111</v>
      </c>
    </row>
    <row r="24" customFormat="false" ht="12.75" hidden="false" customHeight="false" outlineLevel="0" collapsed="false">
      <c r="A24" s="321"/>
      <c r="B24" s="321"/>
      <c r="C24" s="119" t="n">
        <v>4260</v>
      </c>
      <c r="D24" s="36" t="s">
        <v>42</v>
      </c>
      <c r="E24" s="380" t="n">
        <v>0</v>
      </c>
      <c r="F24" s="380" t="n">
        <v>658113</v>
      </c>
    </row>
    <row r="25" customFormat="false" ht="12.75" hidden="false" customHeight="false" outlineLevel="0" collapsed="false">
      <c r="A25" s="321"/>
      <c r="B25" s="321"/>
      <c r="C25" s="119" t="n">
        <v>4270</v>
      </c>
      <c r="D25" s="36" t="s">
        <v>43</v>
      </c>
      <c r="E25" s="380" t="n">
        <v>0</v>
      </c>
      <c r="F25" s="380" t="n">
        <v>38370</v>
      </c>
    </row>
    <row r="26" customFormat="false" ht="12.75" hidden="false" customHeight="false" outlineLevel="0" collapsed="false">
      <c r="A26" s="321"/>
      <c r="B26" s="321"/>
      <c r="C26" s="119" t="n">
        <v>4280</v>
      </c>
      <c r="D26" s="36" t="s">
        <v>44</v>
      </c>
      <c r="E26" s="380" t="n">
        <v>0</v>
      </c>
      <c r="F26" s="380" t="n">
        <v>247106</v>
      </c>
    </row>
    <row r="27" customFormat="false" ht="12.75" hidden="false" customHeight="false" outlineLevel="0" collapsed="false">
      <c r="A27" s="321"/>
      <c r="B27" s="321"/>
      <c r="C27" s="119" t="n">
        <v>4300</v>
      </c>
      <c r="D27" s="36" t="s">
        <v>19</v>
      </c>
      <c r="E27" s="380" t="n">
        <v>0</v>
      </c>
      <c r="F27" s="380" t="n">
        <v>312353</v>
      </c>
    </row>
    <row r="28" customFormat="false" ht="12.75" hidden="false" customHeight="false" outlineLevel="0" collapsed="false">
      <c r="A28" s="321"/>
      <c r="B28" s="321"/>
      <c r="C28" s="119" t="n">
        <v>4350</v>
      </c>
      <c r="D28" s="36" t="s">
        <v>45</v>
      </c>
      <c r="E28" s="380" t="n">
        <v>0</v>
      </c>
      <c r="F28" s="380" t="n">
        <v>5491</v>
      </c>
    </row>
    <row r="29" customFormat="false" ht="22.5" hidden="false" customHeight="false" outlineLevel="0" collapsed="false">
      <c r="A29" s="321"/>
      <c r="B29" s="321"/>
      <c r="C29" s="119" t="n">
        <v>4360</v>
      </c>
      <c r="D29" s="36" t="s">
        <v>85</v>
      </c>
      <c r="E29" s="380" t="n">
        <v>0</v>
      </c>
      <c r="F29" s="380" t="n">
        <v>7195</v>
      </c>
    </row>
    <row r="30" customFormat="false" ht="22.5" hidden="false" customHeight="false" outlineLevel="0" collapsed="false">
      <c r="A30" s="321"/>
      <c r="B30" s="321"/>
      <c r="C30" s="119" t="n">
        <v>4370</v>
      </c>
      <c r="D30" s="36" t="s">
        <v>86</v>
      </c>
      <c r="E30" s="380" t="n">
        <v>0</v>
      </c>
      <c r="F30" s="380" t="n">
        <v>5688</v>
      </c>
    </row>
    <row r="31" customFormat="false" ht="12.75" hidden="false" customHeight="false" outlineLevel="0" collapsed="false">
      <c r="A31" s="321"/>
      <c r="B31" s="321"/>
      <c r="C31" s="119" t="n">
        <v>4410</v>
      </c>
      <c r="D31" s="36" t="s">
        <v>48</v>
      </c>
      <c r="E31" s="380" t="n">
        <v>0</v>
      </c>
      <c r="F31" s="380" t="n">
        <v>11809</v>
      </c>
    </row>
    <row r="32" customFormat="false" ht="12.75" hidden="false" customHeight="false" outlineLevel="0" collapsed="false">
      <c r="A32" s="321"/>
      <c r="B32" s="321"/>
      <c r="C32" s="119" t="n">
        <v>4430</v>
      </c>
      <c r="D32" s="36" t="s">
        <v>88</v>
      </c>
      <c r="E32" s="380" t="n">
        <v>0</v>
      </c>
      <c r="F32" s="380" t="n">
        <v>9817</v>
      </c>
    </row>
    <row r="33" customFormat="false" ht="12.75" hidden="false" customHeight="false" outlineLevel="0" collapsed="false">
      <c r="A33" s="321"/>
      <c r="B33" s="321"/>
      <c r="C33" s="119" t="n">
        <v>4440</v>
      </c>
      <c r="D33" s="36" t="s">
        <v>49</v>
      </c>
      <c r="E33" s="380" t="n">
        <v>0</v>
      </c>
      <c r="F33" s="380" t="n">
        <v>185072</v>
      </c>
    </row>
    <row r="34" customFormat="false" ht="12.75" hidden="false" customHeight="false" outlineLevel="0" collapsed="false">
      <c r="A34" s="321"/>
      <c r="B34" s="321"/>
      <c r="C34" s="119" t="n">
        <v>4480</v>
      </c>
      <c r="D34" s="36" t="s">
        <v>50</v>
      </c>
      <c r="E34" s="380" t="n">
        <v>0</v>
      </c>
      <c r="F34" s="380" t="n">
        <v>4624</v>
      </c>
    </row>
    <row r="35" customFormat="false" ht="12.75" hidden="false" customHeight="false" outlineLevel="0" collapsed="false">
      <c r="A35" s="321"/>
      <c r="B35" s="321"/>
      <c r="C35" s="119" t="n">
        <v>4520</v>
      </c>
      <c r="D35" s="36" t="s">
        <v>68</v>
      </c>
      <c r="E35" s="380" t="n">
        <v>0</v>
      </c>
      <c r="F35" s="380" t="n">
        <v>570</v>
      </c>
    </row>
    <row r="36" customFormat="false" ht="22.5" hidden="false" customHeight="false" outlineLevel="0" collapsed="false">
      <c r="A36" s="321"/>
      <c r="B36" s="321"/>
      <c r="C36" s="119" t="n">
        <v>4700</v>
      </c>
      <c r="D36" s="36" t="s">
        <v>53</v>
      </c>
      <c r="E36" s="380" t="n">
        <v>0</v>
      </c>
      <c r="F36" s="380" t="n">
        <v>7000</v>
      </c>
    </row>
    <row r="37" customFormat="false" ht="12.75" hidden="false" customHeight="false" outlineLevel="0" collapsed="false">
      <c r="A37" s="321"/>
      <c r="B37" s="321"/>
      <c r="C37" s="119" t="n">
        <v>4780</v>
      </c>
      <c r="D37" s="36" t="s">
        <v>217</v>
      </c>
      <c r="E37" s="380" t="n">
        <v>0</v>
      </c>
      <c r="F37" s="380" t="n">
        <v>37305</v>
      </c>
    </row>
    <row r="38" customFormat="false" ht="12.75" hidden="false" customHeight="false" outlineLevel="0" collapsed="false">
      <c r="A38" s="321"/>
      <c r="B38" s="321"/>
      <c r="C38" s="119" t="n">
        <v>6050</v>
      </c>
      <c r="D38" s="36" t="s">
        <v>55</v>
      </c>
      <c r="E38" s="380" t="n">
        <v>0</v>
      </c>
      <c r="F38" s="380" t="n">
        <v>0</v>
      </c>
    </row>
    <row r="39" customFormat="false" ht="12.75" hidden="false" customHeight="false" outlineLevel="0" collapsed="false">
      <c r="A39" s="480"/>
      <c r="B39" s="480"/>
      <c r="C39" s="119" t="n">
        <v>6060</v>
      </c>
      <c r="D39" s="36" t="s">
        <v>70</v>
      </c>
      <c r="E39" s="380" t="n">
        <v>0</v>
      </c>
      <c r="F39" s="380" t="n">
        <v>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38"/>
    <mergeCell ref="B13:B38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5" activeCellId="0" sqref="F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5.65"/>
    <col collapsed="false" customWidth="true" hidden="false" outlineLevel="0" max="2" min="2" style="14" width="8.32"/>
    <col collapsed="false" customWidth="true" hidden="false" outlineLevel="0" max="3" min="3" style="200" width="6.49"/>
    <col collapsed="false" customWidth="true" hidden="false" outlineLevel="0" max="4" min="4" style="201" width="60.99"/>
    <col collapsed="false" customWidth="true" hidden="false" outlineLevel="0" max="5" min="5" style="202" width="14.65"/>
    <col collapsed="false" customWidth="true" hidden="false" outlineLevel="0" max="6" min="6" style="202" width="14.32"/>
    <col collapsed="false" customWidth="true" hidden="false" outlineLevel="0" max="8" min="7" style="14" width="11.82"/>
    <col collapsed="false" customWidth="true" hidden="false" outlineLevel="0" max="9" min="9" style="14" width="13.82"/>
    <col collapsed="false" customWidth="true" hidden="false" outlineLevel="0" max="10" min="10" style="14" width="10.65"/>
    <col collapsed="false" customWidth="true" hidden="false" outlineLevel="0" max="11" min="11" style="14" width="13.82"/>
    <col collapsed="false" customWidth="true" hidden="false" outlineLevel="0" max="12" min="12" style="14" width="14.99"/>
    <col collapsed="false" customWidth="false" hidden="false" outlineLevel="0" max="257" min="13" style="14" width="9.32"/>
  </cols>
  <sheetData>
    <row r="1" customFormat="false" ht="12.75" hidden="false" customHeight="false" outlineLevel="0" collapsed="false">
      <c r="A1" s="0"/>
      <c r="B1" s="0"/>
      <c r="C1" s="203"/>
      <c r="D1" s="2"/>
      <c r="E1" s="204"/>
      <c r="F1" s="205" t="s">
        <v>292</v>
      </c>
      <c r="G1" s="20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03"/>
      <c r="D2" s="2"/>
      <c r="E2" s="3"/>
      <c r="F2" s="7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03"/>
      <c r="D3" s="2"/>
      <c r="E3" s="3"/>
      <c r="F3" s="7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03"/>
      <c r="D4" s="2"/>
      <c r="E4" s="3"/>
      <c r="F4" s="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07" t="s">
        <v>4</v>
      </c>
      <c r="B6" s="207"/>
      <c r="C6" s="207"/>
      <c r="D6" s="207"/>
      <c r="E6" s="207"/>
      <c r="F6" s="20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08" t="s">
        <v>5</v>
      </c>
      <c r="B7" s="208" t="s">
        <v>6</v>
      </c>
      <c r="C7" s="209" t="s">
        <v>7</v>
      </c>
      <c r="D7" s="210" t="s">
        <v>8</v>
      </c>
      <c r="E7" s="211" t="s">
        <v>9</v>
      </c>
      <c r="F7" s="211" t="s">
        <v>10</v>
      </c>
      <c r="G7" s="21"/>
      <c r="H7" s="21"/>
    </row>
    <row r="8" customFormat="false" ht="12.75" hidden="false" customHeight="false" outlineLevel="0" collapsed="false">
      <c r="A8" s="208"/>
      <c r="B8" s="208"/>
      <c r="C8" s="209"/>
      <c r="D8" s="210"/>
      <c r="E8" s="212" t="s">
        <v>11</v>
      </c>
      <c r="F8" s="212"/>
    </row>
    <row r="9" customFormat="false" ht="12.75" hidden="false" customHeight="false" outlineLevel="0" collapsed="false">
      <c r="A9" s="213" t="n">
        <v>1</v>
      </c>
      <c r="B9" s="213" t="n">
        <v>2</v>
      </c>
      <c r="C9" s="214" t="n">
        <v>3</v>
      </c>
      <c r="D9" s="215" t="n">
        <v>4</v>
      </c>
      <c r="E9" s="216" t="n">
        <v>5</v>
      </c>
      <c r="F9" s="216" t="n">
        <v>6</v>
      </c>
      <c r="G9" s="21"/>
      <c r="H9" s="21"/>
    </row>
    <row r="10" customFormat="false" ht="15.75" hidden="false" customHeight="false" outlineLevel="0" collapsed="false">
      <c r="A10" s="217"/>
      <c r="B10" s="218"/>
      <c r="C10" s="219"/>
      <c r="D10" s="217" t="s">
        <v>293</v>
      </c>
      <c r="E10" s="220" t="n">
        <f aca="false">E11+E22+E32+E68+E109+E146+E240+E257+E272+E279+E300+E390+E412+E474+E549+E602+E619+E623</f>
        <v>71052924</v>
      </c>
      <c r="F10" s="220" t="n">
        <f aca="false">F11+F22+F32+F68+F109+F146+F240+F257+F272+F279+F300+F390+F412+F474+F549+F602+F619+F623</f>
        <v>25230680</v>
      </c>
      <c r="G10" s="21"/>
      <c r="H10" s="21"/>
      <c r="I10" s="221"/>
    </row>
    <row r="11" customFormat="false" ht="12.75" hidden="false" customHeight="false" outlineLevel="0" collapsed="false">
      <c r="A11" s="22" t="s">
        <v>13</v>
      </c>
      <c r="B11" s="23"/>
      <c r="C11" s="23"/>
      <c r="D11" s="24" t="s">
        <v>14</v>
      </c>
      <c r="E11" s="25" t="n">
        <f aca="false">E12+E19</f>
        <v>10000</v>
      </c>
      <c r="F11" s="25" t="n">
        <f aca="false">F12+F19</f>
        <v>14500</v>
      </c>
      <c r="G11" s="21"/>
      <c r="H11" s="21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2" customFormat="true" ht="12.75" hidden="false" customHeight="false" outlineLevel="0" collapsed="false">
      <c r="A12" s="47"/>
      <c r="B12" s="22" t="s">
        <v>15</v>
      </c>
      <c r="C12" s="23"/>
      <c r="D12" s="28" t="s">
        <v>16</v>
      </c>
      <c r="E12" s="29" t="n">
        <f aca="false">E13+E15+E17</f>
        <v>10000</v>
      </c>
      <c r="F12" s="29" t="n">
        <f aca="false">F13+F15+F17</f>
        <v>10000</v>
      </c>
      <c r="G12" s="222"/>
      <c r="H12" s="222"/>
    </row>
    <row r="13" s="42" customFormat="true" ht="12.75" hidden="false" customHeight="false" outlineLevel="0" collapsed="false">
      <c r="A13" s="47"/>
      <c r="B13" s="48"/>
      <c r="C13" s="223"/>
      <c r="D13" s="224" t="s">
        <v>294</v>
      </c>
      <c r="E13" s="225" t="n">
        <f aca="false">E14</f>
        <v>10000</v>
      </c>
      <c r="F13" s="225" t="n">
        <f aca="false">F14</f>
        <v>0</v>
      </c>
    </row>
    <row r="14" s="42" customFormat="true" ht="33.75" hidden="false" customHeight="false" outlineLevel="0" collapsed="false">
      <c r="A14" s="47"/>
      <c r="B14" s="48"/>
      <c r="C14" s="32" t="s">
        <v>17</v>
      </c>
      <c r="D14" s="33" t="s">
        <v>18</v>
      </c>
      <c r="E14" s="34" t="n">
        <v>10000</v>
      </c>
      <c r="F14" s="34" t="n">
        <v>0</v>
      </c>
    </row>
    <row r="15" s="42" customFormat="true" ht="12.75" hidden="false" customHeight="false" outlineLevel="0" collapsed="false">
      <c r="A15" s="47"/>
      <c r="B15" s="48"/>
      <c r="C15" s="223"/>
      <c r="D15" s="224" t="s">
        <v>295</v>
      </c>
      <c r="E15" s="225" t="n">
        <f aca="false">E16</f>
        <v>0</v>
      </c>
      <c r="F15" s="225" t="n">
        <f aca="false">F16</f>
        <v>0</v>
      </c>
      <c r="J15" s="222"/>
    </row>
    <row r="16" s="46" customFormat="true" ht="12.75" hidden="false" customHeight="false" outlineLevel="0" collapsed="false">
      <c r="A16" s="47"/>
      <c r="B16" s="48"/>
      <c r="C16" s="35" t="n">
        <v>4300</v>
      </c>
      <c r="D16" s="36" t="s">
        <v>19</v>
      </c>
      <c r="E16" s="37" t="n">
        <v>0</v>
      </c>
      <c r="F16" s="37" t="n">
        <v>0</v>
      </c>
    </row>
    <row r="17" s="42" customFormat="true" ht="12.75" hidden="false" customHeight="false" outlineLevel="0" collapsed="false">
      <c r="A17" s="47"/>
      <c r="B17" s="48"/>
      <c r="C17" s="223"/>
      <c r="D17" s="224" t="s">
        <v>296</v>
      </c>
      <c r="E17" s="225" t="n">
        <f aca="false">E18</f>
        <v>0</v>
      </c>
      <c r="F17" s="225" t="n">
        <f aca="false">F18</f>
        <v>10000</v>
      </c>
    </row>
    <row r="18" s="46" customFormat="true" ht="12.75" hidden="false" customHeight="false" outlineLevel="0" collapsed="false">
      <c r="A18" s="47"/>
      <c r="B18" s="48"/>
      <c r="C18" s="35" t="n">
        <v>4300</v>
      </c>
      <c r="D18" s="36" t="s">
        <v>19</v>
      </c>
      <c r="E18" s="37" t="n">
        <v>0</v>
      </c>
      <c r="F18" s="37" t="n">
        <v>10000</v>
      </c>
    </row>
    <row r="19" s="42" customFormat="true" ht="12.75" hidden="false" customHeight="false" outlineLevel="0" collapsed="false">
      <c r="A19" s="47"/>
      <c r="B19" s="39" t="s">
        <v>20</v>
      </c>
      <c r="C19" s="40"/>
      <c r="D19" s="41" t="s">
        <v>21</v>
      </c>
      <c r="E19" s="29" t="n">
        <f aca="false">E20</f>
        <v>0</v>
      </c>
      <c r="F19" s="29" t="n">
        <f aca="false">F20</f>
        <v>4500</v>
      </c>
      <c r="G19" s="222"/>
      <c r="H19" s="222"/>
    </row>
    <row r="20" s="42" customFormat="true" ht="12.75" hidden="false" customHeight="false" outlineLevel="0" collapsed="false">
      <c r="A20" s="47"/>
      <c r="B20" s="48"/>
      <c r="C20" s="223"/>
      <c r="D20" s="224" t="s">
        <v>297</v>
      </c>
      <c r="E20" s="225" t="n">
        <f aca="false">E21</f>
        <v>0</v>
      </c>
      <c r="F20" s="225" t="n">
        <f aca="false">F21</f>
        <v>4500</v>
      </c>
    </row>
    <row r="21" s="46" customFormat="true" ht="12.75" hidden="false" customHeight="false" outlineLevel="0" collapsed="false">
      <c r="A21" s="47"/>
      <c r="B21" s="48"/>
      <c r="C21" s="44" t="n">
        <v>4170</v>
      </c>
      <c r="D21" s="45" t="s">
        <v>22</v>
      </c>
      <c r="E21" s="37" t="n">
        <v>0</v>
      </c>
      <c r="F21" s="37" t="n">
        <v>4500</v>
      </c>
    </row>
    <row r="22" customFormat="false" ht="12.75" hidden="false" customHeight="false" outlineLevel="0" collapsed="false">
      <c r="A22" s="22" t="s">
        <v>23</v>
      </c>
      <c r="B22" s="23"/>
      <c r="C22" s="23"/>
      <c r="D22" s="24" t="s">
        <v>24</v>
      </c>
      <c r="E22" s="25" t="n">
        <f aca="false">E23+E29</f>
        <v>86642</v>
      </c>
      <c r="F22" s="25" t="n">
        <f aca="false">F23+F29</f>
        <v>133642</v>
      </c>
      <c r="G22" s="3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2" customFormat="true" ht="12.75" hidden="false" customHeight="false" outlineLevel="0" collapsed="false">
      <c r="A23" s="47"/>
      <c r="B23" s="22" t="s">
        <v>25</v>
      </c>
      <c r="C23" s="23"/>
      <c r="D23" s="28" t="s">
        <v>26</v>
      </c>
      <c r="E23" s="29" t="n">
        <f aca="false">E24+E26</f>
        <v>86642</v>
      </c>
      <c r="F23" s="29" t="n">
        <f aca="false">F24+F26</f>
        <v>109642</v>
      </c>
    </row>
    <row r="24" s="42" customFormat="true" ht="12.75" hidden="false" customHeight="false" outlineLevel="0" collapsed="false">
      <c r="A24" s="47"/>
      <c r="B24" s="48"/>
      <c r="C24" s="223"/>
      <c r="D24" s="224" t="s">
        <v>294</v>
      </c>
      <c r="E24" s="225" t="n">
        <f aca="false">E25</f>
        <v>86642</v>
      </c>
      <c r="F24" s="225" t="n">
        <f aca="false">F25</f>
        <v>0</v>
      </c>
    </row>
    <row r="25" s="42" customFormat="true" ht="33.75" hidden="false" customHeight="false" outlineLevel="0" collapsed="false">
      <c r="A25" s="47"/>
      <c r="B25" s="48"/>
      <c r="C25" s="32" t="s">
        <v>27</v>
      </c>
      <c r="D25" s="33" t="s">
        <v>28</v>
      </c>
      <c r="E25" s="34" t="n">
        <v>86642</v>
      </c>
      <c r="F25" s="34" t="n">
        <v>0</v>
      </c>
    </row>
    <row r="26" s="42" customFormat="true" ht="12.75" hidden="false" customHeight="false" outlineLevel="0" collapsed="false">
      <c r="A26" s="47"/>
      <c r="B26" s="48"/>
      <c r="C26" s="223"/>
      <c r="D26" s="224" t="s">
        <v>297</v>
      </c>
      <c r="E26" s="225" t="n">
        <f aca="false">E27+E28</f>
        <v>0</v>
      </c>
      <c r="F26" s="225" t="n">
        <f aca="false">F27+F28</f>
        <v>109642</v>
      </c>
    </row>
    <row r="27" s="46" customFormat="true" ht="12.75" hidden="false" customHeight="false" outlineLevel="0" collapsed="false">
      <c r="A27" s="47"/>
      <c r="B27" s="48"/>
      <c r="C27" s="44" t="n">
        <v>3030</v>
      </c>
      <c r="D27" s="45" t="s">
        <v>29</v>
      </c>
      <c r="E27" s="37" t="n">
        <v>0</v>
      </c>
      <c r="F27" s="37" t="n">
        <v>86642</v>
      </c>
    </row>
    <row r="28" s="46" customFormat="true" ht="12.75" hidden="false" customHeight="false" outlineLevel="0" collapsed="false">
      <c r="A28" s="47"/>
      <c r="B28" s="48"/>
      <c r="C28" s="35" t="n">
        <v>4300</v>
      </c>
      <c r="D28" s="36" t="s">
        <v>19</v>
      </c>
      <c r="E28" s="37" t="n">
        <v>0</v>
      </c>
      <c r="F28" s="37" t="n">
        <v>23000</v>
      </c>
    </row>
    <row r="29" s="42" customFormat="true" ht="12.75" hidden="false" customHeight="false" outlineLevel="0" collapsed="false">
      <c r="A29" s="47"/>
      <c r="B29" s="22" t="s">
        <v>30</v>
      </c>
      <c r="C29" s="23"/>
      <c r="D29" s="28" t="s">
        <v>31</v>
      </c>
      <c r="E29" s="29" t="n">
        <f aca="false">E30</f>
        <v>0</v>
      </c>
      <c r="F29" s="29" t="n">
        <f aca="false">F30</f>
        <v>24000</v>
      </c>
    </row>
    <row r="30" s="42" customFormat="true" ht="12.75" hidden="false" customHeight="false" outlineLevel="0" collapsed="false">
      <c r="A30" s="47"/>
      <c r="B30" s="48"/>
      <c r="C30" s="223"/>
      <c r="D30" s="224" t="s">
        <v>297</v>
      </c>
      <c r="E30" s="225" t="n">
        <f aca="false">E31</f>
        <v>0</v>
      </c>
      <c r="F30" s="225" t="n">
        <f aca="false">F31</f>
        <v>24000</v>
      </c>
    </row>
    <row r="31" s="46" customFormat="true" ht="12.75" hidden="false" customHeight="false" outlineLevel="0" collapsed="false">
      <c r="A31" s="47"/>
      <c r="B31" s="48"/>
      <c r="C31" s="35" t="n">
        <v>4300</v>
      </c>
      <c r="D31" s="36" t="s">
        <v>19</v>
      </c>
      <c r="E31" s="37" t="n">
        <v>0</v>
      </c>
      <c r="F31" s="37" t="n">
        <v>24000</v>
      </c>
    </row>
    <row r="32" customFormat="false" ht="12.75" hidden="false" customHeight="false" outlineLevel="0" collapsed="false">
      <c r="A32" s="22" t="n">
        <v>600</v>
      </c>
      <c r="B32" s="23"/>
      <c r="C32" s="23"/>
      <c r="D32" s="24" t="s">
        <v>32</v>
      </c>
      <c r="E32" s="25" t="n">
        <f aca="false">E33</f>
        <v>0</v>
      </c>
      <c r="F32" s="25" t="n">
        <f aca="false">F33</f>
        <v>4126335</v>
      </c>
      <c r="G32" s="3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42" customFormat="true" ht="15" hidden="false" customHeight="false" outlineLevel="0" collapsed="false">
      <c r="A33" s="49"/>
      <c r="B33" s="22" t="n">
        <v>60014</v>
      </c>
      <c r="C33" s="23"/>
      <c r="D33" s="28" t="s">
        <v>33</v>
      </c>
      <c r="E33" s="29" t="n">
        <f aca="false">E34+E38+E57</f>
        <v>0</v>
      </c>
      <c r="F33" s="29" t="n">
        <f aca="false">F34+F38+F57</f>
        <v>4126335</v>
      </c>
    </row>
    <row r="34" s="42" customFormat="true" ht="15" hidden="false" customHeight="false" outlineLevel="0" collapsed="false">
      <c r="A34" s="50"/>
      <c r="B34" s="51"/>
      <c r="C34" s="223"/>
      <c r="D34" s="224" t="s">
        <v>298</v>
      </c>
      <c r="E34" s="225" t="n">
        <f aca="false">E35+E37</f>
        <v>0</v>
      </c>
      <c r="F34" s="225" t="n">
        <f aca="false">F35+F36+F37</f>
        <v>9226</v>
      </c>
    </row>
    <row r="35" s="46" customFormat="true" ht="15" hidden="false" customHeight="false" outlineLevel="0" collapsed="false">
      <c r="A35" s="50"/>
      <c r="B35" s="51"/>
      <c r="C35" s="35" t="n">
        <v>4480</v>
      </c>
      <c r="D35" s="36" t="s">
        <v>50</v>
      </c>
      <c r="E35" s="37" t="n">
        <v>0</v>
      </c>
      <c r="F35" s="37" t="n">
        <v>4557</v>
      </c>
    </row>
    <row r="36" s="46" customFormat="true" ht="22.5" hidden="false" customHeight="false" outlineLevel="0" collapsed="false">
      <c r="A36" s="50"/>
      <c r="B36" s="51"/>
      <c r="C36" s="57" t="n">
        <v>4500</v>
      </c>
      <c r="D36" s="36" t="s">
        <v>51</v>
      </c>
      <c r="E36" s="37" t="n">
        <v>0</v>
      </c>
      <c r="F36" s="37" t="n">
        <v>5</v>
      </c>
    </row>
    <row r="37" s="46" customFormat="true" ht="15" hidden="false" customHeight="false" outlineLevel="0" collapsed="false">
      <c r="A37" s="50"/>
      <c r="B37" s="51"/>
      <c r="C37" s="58" t="n">
        <v>4530</v>
      </c>
      <c r="D37" s="36" t="s">
        <v>52</v>
      </c>
      <c r="E37" s="37" t="n">
        <v>0</v>
      </c>
      <c r="F37" s="37" t="n">
        <v>4664</v>
      </c>
    </row>
    <row r="38" s="42" customFormat="true" ht="15" hidden="false" customHeight="false" outlineLevel="0" collapsed="false">
      <c r="A38" s="50"/>
      <c r="B38" s="51"/>
      <c r="C38" s="223"/>
      <c r="D38" s="224" t="s">
        <v>299</v>
      </c>
      <c r="E38" s="225" t="n">
        <f aca="false">SUM(E39:E56)</f>
        <v>0</v>
      </c>
      <c r="F38" s="225" t="n">
        <f aca="false">SUM(F39:F56)</f>
        <v>1057433</v>
      </c>
    </row>
    <row r="39" s="42" customFormat="true" ht="15" hidden="false" customHeight="false" outlineLevel="0" collapsed="false">
      <c r="A39" s="50"/>
      <c r="B39" s="51"/>
      <c r="C39" s="52" t="n">
        <v>3020</v>
      </c>
      <c r="D39" s="53" t="s">
        <v>35</v>
      </c>
      <c r="E39" s="54" t="n">
        <v>0</v>
      </c>
      <c r="F39" s="55" t="n">
        <v>36237</v>
      </c>
    </row>
    <row r="40" s="42" customFormat="true" ht="15" hidden="false" customHeight="false" outlineLevel="0" collapsed="false">
      <c r="A40" s="50"/>
      <c r="B40" s="51"/>
      <c r="C40" s="44" t="n">
        <v>4010</v>
      </c>
      <c r="D40" s="45" t="s">
        <v>36</v>
      </c>
      <c r="E40" s="54" t="n">
        <v>0</v>
      </c>
      <c r="F40" s="56" t="n">
        <v>758000</v>
      </c>
      <c r="G40" s="222" t="n">
        <f aca="false">F40+F41+F42+F43+F44</f>
        <v>932443</v>
      </c>
    </row>
    <row r="41" s="42" customFormat="true" ht="15" hidden="false" customHeight="false" outlineLevel="0" collapsed="false">
      <c r="A41" s="50"/>
      <c r="B41" s="51"/>
      <c r="C41" s="44" t="n">
        <v>4040</v>
      </c>
      <c r="D41" s="45" t="s">
        <v>37</v>
      </c>
      <c r="E41" s="54" t="n">
        <v>0</v>
      </c>
      <c r="F41" s="55" t="n">
        <v>61000</v>
      </c>
    </row>
    <row r="42" s="42" customFormat="true" ht="15" hidden="false" customHeight="false" outlineLevel="0" collapsed="false">
      <c r="A42" s="50"/>
      <c r="B42" s="51"/>
      <c r="C42" s="44" t="n">
        <v>4110</v>
      </c>
      <c r="D42" s="45" t="s">
        <v>38</v>
      </c>
      <c r="E42" s="54" t="n">
        <v>0</v>
      </c>
      <c r="F42" s="55" t="n">
        <v>96443</v>
      </c>
    </row>
    <row r="43" s="42" customFormat="true" ht="15" hidden="false" customHeight="false" outlineLevel="0" collapsed="false">
      <c r="A43" s="50"/>
      <c r="B43" s="51"/>
      <c r="C43" s="44" t="n">
        <v>4120</v>
      </c>
      <c r="D43" s="45" t="s">
        <v>39</v>
      </c>
      <c r="E43" s="54" t="n">
        <v>0</v>
      </c>
      <c r="F43" s="55" t="n">
        <v>17000</v>
      </c>
    </row>
    <row r="44" s="42" customFormat="true" ht="15" hidden="false" customHeight="false" outlineLevel="0" collapsed="false">
      <c r="A44" s="50"/>
      <c r="B44" s="51"/>
      <c r="C44" s="44" t="n">
        <v>4170</v>
      </c>
      <c r="D44" s="45" t="s">
        <v>22</v>
      </c>
      <c r="E44" s="54" t="n">
        <v>0</v>
      </c>
      <c r="F44" s="55" t="n">
        <v>0</v>
      </c>
    </row>
    <row r="45" s="42" customFormat="true" ht="15" hidden="false" customHeight="false" outlineLevel="0" collapsed="false">
      <c r="A45" s="50"/>
      <c r="B45" s="51"/>
      <c r="C45" s="44" t="n">
        <v>4210</v>
      </c>
      <c r="D45" s="45" t="s">
        <v>40</v>
      </c>
      <c r="E45" s="54" t="n">
        <v>0</v>
      </c>
      <c r="F45" s="55" t="n">
        <v>3800</v>
      </c>
    </row>
    <row r="46" s="42" customFormat="true" ht="15" hidden="false" customHeight="false" outlineLevel="0" collapsed="false">
      <c r="A46" s="50"/>
      <c r="B46" s="51"/>
      <c r="C46" s="44" t="n">
        <v>4240</v>
      </c>
      <c r="D46" s="45" t="s">
        <v>41</v>
      </c>
      <c r="E46" s="54"/>
      <c r="F46" s="55" t="n">
        <v>0</v>
      </c>
    </row>
    <row r="47" s="42" customFormat="true" ht="15" hidden="false" customHeight="false" outlineLevel="0" collapsed="false">
      <c r="A47" s="50"/>
      <c r="B47" s="51"/>
      <c r="C47" s="44" t="n">
        <v>4260</v>
      </c>
      <c r="D47" s="45" t="s">
        <v>42</v>
      </c>
      <c r="E47" s="54" t="n">
        <v>0</v>
      </c>
      <c r="F47" s="55" t="n">
        <v>23732</v>
      </c>
    </row>
    <row r="48" s="42" customFormat="true" ht="15" hidden="false" customHeight="false" outlineLevel="0" collapsed="false">
      <c r="A48" s="50"/>
      <c r="B48" s="51"/>
      <c r="C48" s="44" t="n">
        <v>4270</v>
      </c>
      <c r="D48" s="45" t="s">
        <v>43</v>
      </c>
      <c r="E48" s="54"/>
      <c r="F48" s="55" t="n">
        <v>1184</v>
      </c>
    </row>
    <row r="49" s="42" customFormat="true" ht="15" hidden="false" customHeight="false" outlineLevel="0" collapsed="false">
      <c r="A49" s="50"/>
      <c r="B49" s="51"/>
      <c r="C49" s="44" t="n">
        <v>4280</v>
      </c>
      <c r="D49" s="45" t="s">
        <v>44</v>
      </c>
      <c r="E49" s="54" t="n">
        <v>0</v>
      </c>
      <c r="F49" s="55" t="n">
        <v>1100</v>
      </c>
    </row>
    <row r="50" s="42" customFormat="true" ht="15" hidden="false" customHeight="false" outlineLevel="0" collapsed="false">
      <c r="A50" s="50"/>
      <c r="B50" s="51"/>
      <c r="C50" s="44" t="n">
        <v>4300</v>
      </c>
      <c r="D50" s="45" t="s">
        <v>19</v>
      </c>
      <c r="E50" s="54" t="n">
        <v>0</v>
      </c>
      <c r="F50" s="55" t="n">
        <v>17461</v>
      </c>
    </row>
    <row r="51" s="42" customFormat="true" ht="15" hidden="false" customHeight="false" outlineLevel="0" collapsed="false">
      <c r="A51" s="50"/>
      <c r="B51" s="51"/>
      <c r="C51" s="44" t="n">
        <v>4350</v>
      </c>
      <c r="D51" s="45" t="s">
        <v>45</v>
      </c>
      <c r="E51" s="54" t="n">
        <v>0</v>
      </c>
      <c r="F51" s="55" t="n">
        <v>2376</v>
      </c>
    </row>
    <row r="52" s="42" customFormat="true" ht="22.5" hidden="false" customHeight="false" outlineLevel="0" collapsed="false">
      <c r="A52" s="50"/>
      <c r="B52" s="51"/>
      <c r="C52" s="44" t="n">
        <v>4360</v>
      </c>
      <c r="D52" s="36" t="s">
        <v>46</v>
      </c>
      <c r="E52" s="54" t="n">
        <v>0</v>
      </c>
      <c r="F52" s="55" t="n">
        <v>6600</v>
      </c>
    </row>
    <row r="53" s="42" customFormat="true" ht="22.5" hidden="false" customHeight="false" outlineLevel="0" collapsed="false">
      <c r="A53" s="50"/>
      <c r="B53" s="51"/>
      <c r="C53" s="44" t="n">
        <v>4370</v>
      </c>
      <c r="D53" s="36" t="s">
        <v>47</v>
      </c>
      <c r="E53" s="54" t="n">
        <v>0</v>
      </c>
      <c r="F53" s="55" t="n">
        <v>4000</v>
      </c>
    </row>
    <row r="54" s="42" customFormat="true" ht="15" hidden="false" customHeight="false" outlineLevel="0" collapsed="false">
      <c r="A54" s="50"/>
      <c r="B54" s="51"/>
      <c r="C54" s="44" t="n">
        <v>4410</v>
      </c>
      <c r="D54" s="45" t="s">
        <v>48</v>
      </c>
      <c r="E54" s="54" t="n">
        <v>0</v>
      </c>
      <c r="F54" s="55" t="n">
        <v>1000</v>
      </c>
    </row>
    <row r="55" s="42" customFormat="true" ht="15" hidden="false" customHeight="false" outlineLevel="0" collapsed="false">
      <c r="A55" s="50"/>
      <c r="B55" s="51"/>
      <c r="C55" s="44" t="n">
        <v>4440</v>
      </c>
      <c r="D55" s="45" t="s">
        <v>49</v>
      </c>
      <c r="E55" s="54" t="n">
        <v>0</v>
      </c>
      <c r="F55" s="55" t="n">
        <v>26500</v>
      </c>
    </row>
    <row r="56" s="42" customFormat="true" ht="22.5" hidden="false" customHeight="false" outlineLevel="0" collapsed="false">
      <c r="A56" s="50"/>
      <c r="B56" s="51"/>
      <c r="C56" s="59" t="n">
        <v>4700</v>
      </c>
      <c r="D56" s="45" t="s">
        <v>53</v>
      </c>
      <c r="E56" s="54" t="n">
        <v>0</v>
      </c>
      <c r="F56" s="60" t="n">
        <v>1000</v>
      </c>
    </row>
    <row r="57" s="42" customFormat="true" ht="15" hidden="false" customHeight="false" outlineLevel="0" collapsed="false">
      <c r="A57" s="50"/>
      <c r="B57" s="51"/>
      <c r="C57" s="223"/>
      <c r="D57" s="224" t="s">
        <v>300</v>
      </c>
      <c r="E57" s="225" t="n">
        <f aca="false">E58+E62+E63+E64+E65+E66+E67</f>
        <v>0</v>
      </c>
      <c r="F57" s="225" t="n">
        <f aca="false">F58+F62+F63+F64+F65+F66+F67</f>
        <v>3059676</v>
      </c>
    </row>
    <row r="58" s="42" customFormat="true" ht="33.75" hidden="false" customHeight="false" outlineLevel="0" collapsed="false">
      <c r="A58" s="50"/>
      <c r="B58" s="51"/>
      <c r="C58" s="35" t="n">
        <v>2310</v>
      </c>
      <c r="D58" s="36" t="s">
        <v>34</v>
      </c>
      <c r="E58" s="37" t="n">
        <f aca="false">E59+E60+E61</f>
        <v>0</v>
      </c>
      <c r="F58" s="37" t="n">
        <f aca="false">F59+F60+F61</f>
        <v>263676</v>
      </c>
      <c r="H58" s="222"/>
    </row>
    <row r="59" s="42" customFormat="true" ht="15" hidden="false" customHeight="false" outlineLevel="0" collapsed="false">
      <c r="A59" s="50"/>
      <c r="B59" s="51"/>
      <c r="C59" s="226"/>
      <c r="D59" s="227" t="s">
        <v>301</v>
      </c>
      <c r="E59" s="228" t="n">
        <v>0</v>
      </c>
      <c r="F59" s="228" t="n">
        <v>119333</v>
      </c>
    </row>
    <row r="60" s="42" customFormat="true" ht="15" hidden="false" customHeight="false" outlineLevel="0" collapsed="false">
      <c r="A60" s="50"/>
      <c r="B60" s="51"/>
      <c r="C60" s="226"/>
      <c r="D60" s="227" t="s">
        <v>302</v>
      </c>
      <c r="E60" s="228" t="n">
        <v>0</v>
      </c>
      <c r="F60" s="228" t="n">
        <v>108227</v>
      </c>
    </row>
    <row r="61" s="42" customFormat="true" ht="15" hidden="false" customHeight="false" outlineLevel="0" collapsed="false">
      <c r="A61" s="50"/>
      <c r="B61" s="51"/>
      <c r="C61" s="226"/>
      <c r="D61" s="227" t="s">
        <v>303</v>
      </c>
      <c r="E61" s="228" t="n">
        <v>0</v>
      </c>
      <c r="F61" s="228" t="n">
        <v>36116</v>
      </c>
    </row>
    <row r="62" s="42" customFormat="true" ht="15" hidden="false" customHeight="false" outlineLevel="0" collapsed="false">
      <c r="A62" s="50"/>
      <c r="B62" s="51"/>
      <c r="C62" s="44" t="n">
        <v>4170</v>
      </c>
      <c r="D62" s="45" t="s">
        <v>22</v>
      </c>
      <c r="E62" s="54" t="n">
        <v>0</v>
      </c>
      <c r="F62" s="55" t="n">
        <v>5000</v>
      </c>
    </row>
    <row r="63" s="46" customFormat="true" ht="15" hidden="false" customHeight="false" outlineLevel="0" collapsed="false">
      <c r="A63" s="50"/>
      <c r="B63" s="51"/>
      <c r="C63" s="35" t="n">
        <v>4210</v>
      </c>
      <c r="D63" s="36" t="s">
        <v>40</v>
      </c>
      <c r="E63" s="37" t="n">
        <v>0</v>
      </c>
      <c r="F63" s="37" t="n">
        <v>441000</v>
      </c>
      <c r="H63" s="178"/>
    </row>
    <row r="64" s="46" customFormat="true" ht="15" hidden="false" customHeight="false" outlineLevel="0" collapsed="false">
      <c r="A64" s="50"/>
      <c r="B64" s="51"/>
      <c r="C64" s="35" t="n">
        <v>4270</v>
      </c>
      <c r="D64" s="36" t="s">
        <v>43</v>
      </c>
      <c r="E64" s="37" t="n">
        <v>0</v>
      </c>
      <c r="F64" s="37" t="n">
        <v>800000</v>
      </c>
    </row>
    <row r="65" s="46" customFormat="true" ht="15" hidden="false" customHeight="false" outlineLevel="0" collapsed="false">
      <c r="A65" s="50"/>
      <c r="B65" s="51"/>
      <c r="C65" s="35" t="n">
        <v>4300</v>
      </c>
      <c r="D65" s="36" t="s">
        <v>19</v>
      </c>
      <c r="E65" s="37" t="n">
        <v>0</v>
      </c>
      <c r="F65" s="37" t="n">
        <v>1300000</v>
      </c>
    </row>
    <row r="66" s="46" customFormat="true" ht="33.75" hidden="false" customHeight="false" outlineLevel="0" collapsed="false">
      <c r="A66" s="50"/>
      <c r="B66" s="51"/>
      <c r="C66" s="32" t="n">
        <v>6610</v>
      </c>
      <c r="D66" s="33" t="s">
        <v>54</v>
      </c>
      <c r="E66" s="34" t="n">
        <v>0</v>
      </c>
      <c r="F66" s="34" t="n">
        <v>100000</v>
      </c>
    </row>
    <row r="67" s="46" customFormat="true" ht="15" hidden="false" customHeight="false" outlineLevel="0" collapsed="false">
      <c r="A67" s="50"/>
      <c r="B67" s="51"/>
      <c r="C67" s="32" t="n">
        <v>6050</v>
      </c>
      <c r="D67" s="33" t="s">
        <v>55</v>
      </c>
      <c r="E67" s="34" t="n">
        <v>0</v>
      </c>
      <c r="F67" s="34" t="n">
        <v>150000</v>
      </c>
    </row>
    <row r="68" customFormat="false" ht="12.75" hidden="false" customHeight="false" outlineLevel="0" collapsed="false">
      <c r="A68" s="22" t="n">
        <v>700</v>
      </c>
      <c r="B68" s="23"/>
      <c r="C68" s="23"/>
      <c r="D68" s="24" t="s">
        <v>56</v>
      </c>
      <c r="E68" s="25" t="n">
        <f aca="false">E69+E88</f>
        <v>2908070</v>
      </c>
      <c r="F68" s="25" t="n">
        <f aca="false">F69+F88</f>
        <v>567535</v>
      </c>
      <c r="G68" s="3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42" customFormat="true" ht="15" hidden="false" customHeight="false" outlineLevel="0" collapsed="false">
      <c r="A69" s="49"/>
      <c r="B69" s="22" t="n">
        <v>70005</v>
      </c>
      <c r="C69" s="23"/>
      <c r="D69" s="28" t="s">
        <v>57</v>
      </c>
      <c r="E69" s="29" t="n">
        <f aca="false">E70+E72+E86</f>
        <v>2893520</v>
      </c>
      <c r="F69" s="29" t="n">
        <f aca="false">F70+F72+F86</f>
        <v>330100</v>
      </c>
    </row>
    <row r="70" s="42" customFormat="true" ht="15" hidden="false" customHeight="false" outlineLevel="0" collapsed="false">
      <c r="A70" s="50"/>
      <c r="B70" s="76"/>
      <c r="C70" s="223"/>
      <c r="D70" s="224" t="s">
        <v>294</v>
      </c>
      <c r="E70" s="225" t="n">
        <f aca="false">E71</f>
        <v>22000</v>
      </c>
      <c r="F70" s="225" t="n">
        <f aca="false">F71</f>
        <v>0</v>
      </c>
    </row>
    <row r="71" s="42" customFormat="true" ht="33.75" hidden="false" customHeight="false" outlineLevel="0" collapsed="false">
      <c r="A71" s="50"/>
      <c r="B71" s="76"/>
      <c r="C71" s="32" t="s">
        <v>17</v>
      </c>
      <c r="D71" s="33" t="s">
        <v>18</v>
      </c>
      <c r="E71" s="34" t="n">
        <v>22000</v>
      </c>
      <c r="F71" s="34" t="n">
        <v>0</v>
      </c>
    </row>
    <row r="72" s="42" customFormat="true" ht="15" hidden="false" customHeight="false" outlineLevel="0" collapsed="false">
      <c r="A72" s="50"/>
      <c r="B72" s="76"/>
      <c r="C72" s="223"/>
      <c r="D72" s="224" t="s">
        <v>304</v>
      </c>
      <c r="E72" s="225" t="n">
        <f aca="false">SUM(E73:E85)</f>
        <v>2871520</v>
      </c>
      <c r="F72" s="225" t="n">
        <f aca="false">SUM(F73:F85)</f>
        <v>230100</v>
      </c>
    </row>
    <row r="73" s="42" customFormat="true" ht="22.5" hidden="false" customHeight="false" outlineLevel="0" collapsed="false">
      <c r="A73" s="50"/>
      <c r="B73" s="76"/>
      <c r="C73" s="32" t="s">
        <v>59</v>
      </c>
      <c r="D73" s="33" t="s">
        <v>60</v>
      </c>
      <c r="E73" s="34" t="n">
        <v>1520</v>
      </c>
      <c r="F73" s="62" t="n">
        <v>0</v>
      </c>
    </row>
    <row r="74" s="42" customFormat="true" ht="33.75" hidden="false" customHeight="false" outlineLevel="0" collapsed="false">
      <c r="A74" s="50"/>
      <c r="B74" s="76"/>
      <c r="C74" s="32" t="s">
        <v>61</v>
      </c>
      <c r="D74" s="33" t="s">
        <v>62</v>
      </c>
      <c r="E74" s="34" t="n">
        <v>180000</v>
      </c>
      <c r="F74" s="62" t="n">
        <v>0</v>
      </c>
    </row>
    <row r="75" s="42" customFormat="true" ht="22.5" hidden="false" customHeight="false" outlineLevel="0" collapsed="false">
      <c r="A75" s="50"/>
      <c r="B75" s="76"/>
      <c r="C75" s="32" t="s">
        <v>63</v>
      </c>
      <c r="D75" s="33" t="s">
        <v>64</v>
      </c>
      <c r="E75" s="34" t="n">
        <v>2420000</v>
      </c>
      <c r="F75" s="62" t="n">
        <v>0</v>
      </c>
    </row>
    <row r="76" s="42" customFormat="true" ht="33.75" hidden="false" customHeight="false" outlineLevel="0" collapsed="false">
      <c r="A76" s="50"/>
      <c r="B76" s="76"/>
      <c r="C76" s="32" t="s">
        <v>65</v>
      </c>
      <c r="D76" s="33" t="s">
        <v>66</v>
      </c>
      <c r="E76" s="34" t="n">
        <v>270000</v>
      </c>
      <c r="F76" s="62" t="n">
        <v>0</v>
      </c>
      <c r="I76" s="222"/>
    </row>
    <row r="77" s="42" customFormat="true" ht="15" hidden="false" customHeight="false" outlineLevel="0" collapsed="false">
      <c r="A77" s="50"/>
      <c r="B77" s="76"/>
      <c r="C77" s="44" t="n">
        <v>4170</v>
      </c>
      <c r="D77" s="45" t="s">
        <v>22</v>
      </c>
      <c r="E77" s="34" t="n">
        <v>0</v>
      </c>
      <c r="F77" s="62"/>
    </row>
    <row r="78" s="42" customFormat="true" ht="15" hidden="false" customHeight="false" outlineLevel="0" collapsed="false">
      <c r="A78" s="50"/>
      <c r="B78" s="76"/>
      <c r="C78" s="44" t="n">
        <v>4260</v>
      </c>
      <c r="D78" s="45" t="s">
        <v>42</v>
      </c>
      <c r="E78" s="34" t="n">
        <v>0</v>
      </c>
      <c r="F78" s="62" t="n">
        <v>23500</v>
      </c>
    </row>
    <row r="79" s="42" customFormat="true" ht="15" hidden="false" customHeight="false" outlineLevel="0" collapsed="false">
      <c r="A79" s="50"/>
      <c r="B79" s="76"/>
      <c r="C79" s="44" t="n">
        <v>4270</v>
      </c>
      <c r="D79" s="45" t="s">
        <v>43</v>
      </c>
      <c r="E79" s="34" t="n">
        <v>0</v>
      </c>
      <c r="F79" s="62" t="n">
        <v>3500</v>
      </c>
    </row>
    <row r="80" s="46" customFormat="true" ht="15" hidden="false" customHeight="false" outlineLevel="0" collapsed="false">
      <c r="A80" s="50"/>
      <c r="B80" s="76"/>
      <c r="C80" s="35" t="n">
        <v>4300</v>
      </c>
      <c r="D80" s="36" t="s">
        <v>19</v>
      </c>
      <c r="E80" s="34" t="n">
        <v>0</v>
      </c>
      <c r="F80" s="37" t="n">
        <v>93100</v>
      </c>
      <c r="H80" s="178"/>
    </row>
    <row r="81" s="46" customFormat="true" ht="22.5" hidden="false" customHeight="false" outlineLevel="0" collapsed="false">
      <c r="A81" s="50"/>
      <c r="B81" s="31"/>
      <c r="C81" s="44" t="n">
        <v>4370</v>
      </c>
      <c r="D81" s="36" t="s">
        <v>47</v>
      </c>
      <c r="E81" s="34" t="n">
        <v>0</v>
      </c>
      <c r="F81" s="37" t="n">
        <v>0</v>
      </c>
      <c r="H81" s="178"/>
    </row>
    <row r="82" s="46" customFormat="true" ht="15" hidden="false" customHeight="false" outlineLevel="0" collapsed="false">
      <c r="A82" s="50"/>
      <c r="B82" s="31"/>
      <c r="C82" s="35" t="n">
        <v>4590</v>
      </c>
      <c r="D82" s="36" t="s">
        <v>67</v>
      </c>
      <c r="E82" s="34" t="n">
        <v>0</v>
      </c>
      <c r="F82" s="37" t="n">
        <v>50000</v>
      </c>
    </row>
    <row r="83" s="46" customFormat="true" ht="15" hidden="false" customHeight="false" outlineLevel="0" collapsed="false">
      <c r="A83" s="50"/>
      <c r="B83" s="31"/>
      <c r="C83" s="63" t="n">
        <v>4520</v>
      </c>
      <c r="D83" s="36" t="s">
        <v>68</v>
      </c>
      <c r="E83" s="34" t="n">
        <v>0</v>
      </c>
      <c r="F83" s="37" t="n">
        <v>5000</v>
      </c>
      <c r="H83" s="178"/>
    </row>
    <row r="84" s="46" customFormat="true" ht="15" hidden="false" customHeight="false" outlineLevel="0" collapsed="false">
      <c r="A84" s="50"/>
      <c r="B84" s="31"/>
      <c r="C84" s="64" t="n">
        <v>4610</v>
      </c>
      <c r="D84" s="65" t="s">
        <v>69</v>
      </c>
      <c r="E84" s="34" t="n">
        <v>0</v>
      </c>
      <c r="F84" s="37" t="n">
        <v>5000</v>
      </c>
      <c r="H84" s="178"/>
    </row>
    <row r="85" s="46" customFormat="true" ht="15" hidden="false" customHeight="false" outlineLevel="0" collapsed="false">
      <c r="A85" s="50"/>
      <c r="B85" s="31"/>
      <c r="C85" s="66" t="n">
        <v>6060</v>
      </c>
      <c r="D85" s="67" t="s">
        <v>70</v>
      </c>
      <c r="E85" s="34" t="n">
        <v>0</v>
      </c>
      <c r="F85" s="37" t="n">
        <v>50000</v>
      </c>
      <c r="H85" s="178"/>
    </row>
    <row r="86" s="46" customFormat="true" ht="15" hidden="false" customHeight="false" outlineLevel="0" collapsed="false">
      <c r="A86" s="50"/>
      <c r="B86" s="31"/>
      <c r="C86" s="223"/>
      <c r="D86" s="224" t="s">
        <v>298</v>
      </c>
      <c r="E86" s="225" t="n">
        <f aca="false">E87</f>
        <v>0</v>
      </c>
      <c r="F86" s="225" t="n">
        <f aca="false">F87</f>
        <v>100000</v>
      </c>
    </row>
    <row r="87" s="46" customFormat="true" ht="15" hidden="false" customHeight="false" outlineLevel="0" collapsed="false">
      <c r="A87" s="50"/>
      <c r="B87" s="31"/>
      <c r="C87" s="58" t="n">
        <v>4530</v>
      </c>
      <c r="D87" s="36" t="s">
        <v>52</v>
      </c>
      <c r="E87" s="37" t="n">
        <v>0</v>
      </c>
      <c r="F87" s="37" t="n">
        <v>100000</v>
      </c>
    </row>
    <row r="88" s="42" customFormat="true" ht="15" hidden="false" customHeight="false" outlineLevel="0" collapsed="false">
      <c r="A88" s="50"/>
      <c r="B88" s="22" t="n">
        <v>70095</v>
      </c>
      <c r="C88" s="23"/>
      <c r="D88" s="28" t="s">
        <v>71</v>
      </c>
      <c r="E88" s="29" t="n">
        <f aca="false">E89+E104</f>
        <v>14550</v>
      </c>
      <c r="F88" s="29" t="n">
        <f aca="false">F89+F104</f>
        <v>237435</v>
      </c>
    </row>
    <row r="89" s="42" customFormat="true" ht="15" hidden="false" customHeight="false" outlineLevel="0" collapsed="false">
      <c r="A89" s="50"/>
      <c r="B89" s="48"/>
      <c r="C89" s="223"/>
      <c r="D89" s="224" t="s">
        <v>299</v>
      </c>
      <c r="E89" s="225" t="n">
        <f aca="false">SUM(E90:E102)</f>
        <v>0</v>
      </c>
      <c r="F89" s="225" t="n">
        <f aca="false">SUM(F90:F103)</f>
        <v>201642</v>
      </c>
    </row>
    <row r="90" s="46" customFormat="true" ht="15" hidden="false" customHeight="false" outlineLevel="0" collapsed="false">
      <c r="A90" s="50"/>
      <c r="B90" s="48"/>
      <c r="C90" s="52" t="n">
        <v>3020</v>
      </c>
      <c r="D90" s="53" t="s">
        <v>35</v>
      </c>
      <c r="E90" s="70" t="n">
        <v>0</v>
      </c>
      <c r="F90" s="71" t="n">
        <v>2968</v>
      </c>
    </row>
    <row r="91" s="46" customFormat="true" ht="15" hidden="false" customHeight="false" outlineLevel="0" collapsed="false">
      <c r="A91" s="50"/>
      <c r="B91" s="48"/>
      <c r="C91" s="52" t="n">
        <v>4010</v>
      </c>
      <c r="D91" s="53" t="s">
        <v>36</v>
      </c>
      <c r="E91" s="70" t="n">
        <v>0</v>
      </c>
      <c r="F91" s="56" t="n">
        <v>43077</v>
      </c>
      <c r="G91" s="222" t="n">
        <f aca="false">F91+F92+F93+F94</f>
        <v>55583</v>
      </c>
    </row>
    <row r="92" s="46" customFormat="true" ht="15" hidden="false" customHeight="false" outlineLevel="0" collapsed="false">
      <c r="A92" s="50"/>
      <c r="B92" s="48"/>
      <c r="C92" s="44" t="n">
        <v>4040</v>
      </c>
      <c r="D92" s="45" t="s">
        <v>37</v>
      </c>
      <c r="E92" s="70" t="n">
        <v>0</v>
      </c>
      <c r="F92" s="55" t="n">
        <v>3800</v>
      </c>
    </row>
    <row r="93" s="46" customFormat="true" ht="15" hidden="false" customHeight="false" outlineLevel="0" collapsed="false">
      <c r="A93" s="50"/>
      <c r="B93" s="48"/>
      <c r="C93" s="44" t="n">
        <v>4110</v>
      </c>
      <c r="D93" s="45" t="s">
        <v>38</v>
      </c>
      <c r="E93" s="70" t="n">
        <v>0</v>
      </c>
      <c r="F93" s="55" t="n">
        <v>7620</v>
      </c>
    </row>
    <row r="94" s="46" customFormat="true" ht="15" hidden="false" customHeight="false" outlineLevel="0" collapsed="false">
      <c r="A94" s="50"/>
      <c r="B94" s="48"/>
      <c r="C94" s="44" t="n">
        <v>4120</v>
      </c>
      <c r="D94" s="45" t="s">
        <v>39</v>
      </c>
      <c r="E94" s="70" t="n">
        <v>0</v>
      </c>
      <c r="F94" s="55" t="n">
        <v>1086</v>
      </c>
    </row>
    <row r="95" s="46" customFormat="true" ht="15" hidden="false" customHeight="false" outlineLevel="0" collapsed="false">
      <c r="A95" s="50"/>
      <c r="B95" s="48"/>
      <c r="C95" s="44" t="n">
        <v>4170</v>
      </c>
      <c r="D95" s="45" t="s">
        <v>22</v>
      </c>
      <c r="E95" s="70" t="n">
        <v>0</v>
      </c>
      <c r="F95" s="55" t="n">
        <v>0</v>
      </c>
    </row>
    <row r="96" s="46" customFormat="true" ht="15" hidden="false" customHeight="false" outlineLevel="0" collapsed="false">
      <c r="A96" s="50"/>
      <c r="B96" s="48"/>
      <c r="C96" s="44" t="n">
        <v>4210</v>
      </c>
      <c r="D96" s="45" t="s">
        <v>40</v>
      </c>
      <c r="E96" s="70" t="n">
        <v>0</v>
      </c>
      <c r="F96" s="55" t="n">
        <v>9830</v>
      </c>
    </row>
    <row r="97" s="46" customFormat="true" ht="15" hidden="false" customHeight="false" outlineLevel="0" collapsed="false">
      <c r="A97" s="50"/>
      <c r="B97" s="48"/>
      <c r="C97" s="44" t="n">
        <v>4260</v>
      </c>
      <c r="D97" s="45" t="s">
        <v>42</v>
      </c>
      <c r="E97" s="70" t="n">
        <v>0</v>
      </c>
      <c r="F97" s="55" t="n">
        <v>84058</v>
      </c>
    </row>
    <row r="98" s="46" customFormat="true" ht="15" hidden="false" customHeight="false" outlineLevel="0" collapsed="false">
      <c r="A98" s="50"/>
      <c r="B98" s="48"/>
      <c r="C98" s="44" t="n">
        <v>4270</v>
      </c>
      <c r="D98" s="45" t="s">
        <v>43</v>
      </c>
      <c r="E98" s="70" t="n">
        <v>0</v>
      </c>
      <c r="F98" s="55" t="n">
        <v>5240</v>
      </c>
    </row>
    <row r="99" s="46" customFormat="true" ht="15" hidden="false" customHeight="false" outlineLevel="0" collapsed="false">
      <c r="A99" s="50"/>
      <c r="B99" s="48"/>
      <c r="C99" s="44" t="n">
        <v>4280</v>
      </c>
      <c r="D99" s="45" t="s">
        <v>44</v>
      </c>
      <c r="E99" s="70" t="n">
        <v>0</v>
      </c>
      <c r="F99" s="55" t="n">
        <v>100</v>
      </c>
    </row>
    <row r="100" s="46" customFormat="true" ht="15" hidden="false" customHeight="false" outlineLevel="0" collapsed="false">
      <c r="A100" s="50"/>
      <c r="B100" s="48"/>
      <c r="C100" s="44" t="n">
        <v>4300</v>
      </c>
      <c r="D100" s="45" t="s">
        <v>19</v>
      </c>
      <c r="E100" s="70" t="n">
        <v>0</v>
      </c>
      <c r="F100" s="55" t="n">
        <v>30943</v>
      </c>
    </row>
    <row r="101" s="46" customFormat="true" ht="22.5" hidden="false" customHeight="false" outlineLevel="0" collapsed="false">
      <c r="A101" s="50"/>
      <c r="B101" s="48"/>
      <c r="C101" s="44" t="n">
        <v>4370</v>
      </c>
      <c r="D101" s="36" t="s">
        <v>47</v>
      </c>
      <c r="E101" s="70" t="n">
        <v>0</v>
      </c>
      <c r="F101" s="55" t="n">
        <v>720</v>
      </c>
    </row>
    <row r="102" s="46" customFormat="true" ht="15" hidden="false" customHeight="false" outlineLevel="0" collapsed="false">
      <c r="A102" s="50"/>
      <c r="B102" s="48"/>
      <c r="C102" s="44" t="n">
        <v>4390</v>
      </c>
      <c r="D102" s="36" t="s">
        <v>74</v>
      </c>
      <c r="E102" s="70" t="n">
        <v>0</v>
      </c>
      <c r="F102" s="55" t="n">
        <v>10000</v>
      </c>
    </row>
    <row r="103" s="46" customFormat="true" ht="15" hidden="false" customHeight="false" outlineLevel="0" collapsed="false">
      <c r="A103" s="50"/>
      <c r="B103" s="48"/>
      <c r="C103" s="59" t="n">
        <v>4440</v>
      </c>
      <c r="D103" s="72" t="s">
        <v>49</v>
      </c>
      <c r="E103" s="70" t="n">
        <v>0</v>
      </c>
      <c r="F103" s="56" t="n">
        <v>2200</v>
      </c>
    </row>
    <row r="104" s="46" customFormat="true" ht="15" hidden="false" customHeight="false" outlineLevel="0" collapsed="false">
      <c r="A104" s="50"/>
      <c r="B104" s="48"/>
      <c r="C104" s="229"/>
      <c r="D104" s="224" t="s">
        <v>298</v>
      </c>
      <c r="E104" s="230" t="n">
        <f aca="false">E105+E106+E107+E108</f>
        <v>14550</v>
      </c>
      <c r="F104" s="230" t="n">
        <f aca="false">F105+F106+F107+F108</f>
        <v>35793</v>
      </c>
    </row>
    <row r="105" s="46" customFormat="true" ht="15" hidden="false" customHeight="false" outlineLevel="0" collapsed="false">
      <c r="A105" s="50"/>
      <c r="B105" s="48"/>
      <c r="C105" s="69" t="s">
        <v>72</v>
      </c>
      <c r="D105" s="36" t="s">
        <v>73</v>
      </c>
      <c r="E105" s="37" t="n">
        <v>14550</v>
      </c>
      <c r="F105" s="37" t="n">
        <v>0</v>
      </c>
    </row>
    <row r="106" s="46" customFormat="true" ht="15" hidden="false" customHeight="false" outlineLevel="0" collapsed="false">
      <c r="A106" s="50"/>
      <c r="B106" s="48"/>
      <c r="C106" s="57" t="n">
        <v>4480</v>
      </c>
      <c r="D106" s="36" t="s">
        <v>75</v>
      </c>
      <c r="E106" s="37" t="n">
        <v>0</v>
      </c>
      <c r="F106" s="34" t="n">
        <v>35741</v>
      </c>
    </row>
    <row r="107" s="46" customFormat="true" ht="22.5" hidden="false" customHeight="false" outlineLevel="0" collapsed="false">
      <c r="A107" s="103"/>
      <c r="B107" s="48"/>
      <c r="C107" s="57" t="n">
        <v>4500</v>
      </c>
      <c r="D107" s="36" t="s">
        <v>51</v>
      </c>
      <c r="E107" s="37" t="n">
        <v>0</v>
      </c>
      <c r="F107" s="34" t="n">
        <v>52</v>
      </c>
    </row>
    <row r="108" s="46" customFormat="true" ht="15" hidden="false" customHeight="false" outlineLevel="0" collapsed="false">
      <c r="A108" s="103"/>
      <c r="B108" s="43"/>
      <c r="C108" s="57" t="n">
        <v>4530</v>
      </c>
      <c r="D108" s="65" t="s">
        <v>305</v>
      </c>
      <c r="E108" s="109" t="n">
        <v>0</v>
      </c>
      <c r="F108" s="81" t="n">
        <v>0</v>
      </c>
    </row>
    <row r="109" customFormat="false" ht="12.75" hidden="false" customHeight="false" outlineLevel="0" collapsed="false">
      <c r="A109" s="124" t="n">
        <v>710</v>
      </c>
      <c r="B109" s="73"/>
      <c r="C109" s="73"/>
      <c r="D109" s="74" t="s">
        <v>76</v>
      </c>
      <c r="E109" s="75" t="n">
        <f aca="false">E110+E129+E139+E143</f>
        <v>613000</v>
      </c>
      <c r="F109" s="75" t="n">
        <f aca="false">F110+F129+F139+F143</f>
        <v>1245340</v>
      </c>
      <c r="G109" s="30"/>
      <c r="H109" s="3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s="42" customFormat="true" ht="15" hidden="false" customHeight="false" outlineLevel="0" collapsed="false">
      <c r="A110" s="27"/>
      <c r="B110" s="22" t="s">
        <v>77</v>
      </c>
      <c r="C110" s="23"/>
      <c r="D110" s="28" t="s">
        <v>78</v>
      </c>
      <c r="E110" s="29" t="n">
        <f aca="false">E111</f>
        <v>0</v>
      </c>
      <c r="F110" s="29" t="n">
        <f aca="false">F111</f>
        <v>918340</v>
      </c>
    </row>
    <row r="111" s="42" customFormat="true" ht="15" hidden="false" customHeight="false" outlineLevel="0" collapsed="false">
      <c r="A111" s="158"/>
      <c r="B111" s="76"/>
      <c r="C111" s="223"/>
      <c r="D111" s="224" t="s">
        <v>299</v>
      </c>
      <c r="E111" s="225" t="n">
        <f aca="false">SUM(E112:E128)</f>
        <v>0</v>
      </c>
      <c r="F111" s="225" t="n">
        <f aca="false">SUM(F112:F128)</f>
        <v>918340</v>
      </c>
    </row>
    <row r="112" s="42" customFormat="true" ht="15" hidden="false" customHeight="false" outlineLevel="0" collapsed="false">
      <c r="A112" s="158"/>
      <c r="B112" s="76"/>
      <c r="C112" s="52" t="n">
        <v>3020</v>
      </c>
      <c r="D112" s="53" t="s">
        <v>79</v>
      </c>
      <c r="E112" s="54" t="n">
        <v>0</v>
      </c>
      <c r="F112" s="54" t="n">
        <v>600</v>
      </c>
    </row>
    <row r="113" s="42" customFormat="true" ht="15" hidden="false" customHeight="false" outlineLevel="0" collapsed="false">
      <c r="A113" s="158"/>
      <c r="B113" s="76"/>
      <c r="C113" s="52" t="n">
        <v>4010</v>
      </c>
      <c r="D113" s="53" t="s">
        <v>36</v>
      </c>
      <c r="E113" s="54" t="n">
        <v>0</v>
      </c>
      <c r="F113" s="77" t="n">
        <v>640446</v>
      </c>
      <c r="G113" s="222" t="n">
        <f aca="false">F113+F114+F115+F116</f>
        <v>791446</v>
      </c>
    </row>
    <row r="114" s="42" customFormat="true" ht="15" hidden="false" customHeight="false" outlineLevel="0" collapsed="false">
      <c r="A114" s="158"/>
      <c r="B114" s="76"/>
      <c r="C114" s="44" t="n">
        <v>4040</v>
      </c>
      <c r="D114" s="45" t="s">
        <v>37</v>
      </c>
      <c r="E114" s="54" t="n">
        <v>0</v>
      </c>
      <c r="F114" s="55" t="n">
        <v>50000</v>
      </c>
    </row>
    <row r="115" s="42" customFormat="true" ht="15" hidden="false" customHeight="false" outlineLevel="0" collapsed="false">
      <c r="A115" s="158"/>
      <c r="B115" s="76"/>
      <c r="C115" s="44" t="n">
        <v>4110</v>
      </c>
      <c r="D115" s="45" t="s">
        <v>80</v>
      </c>
      <c r="E115" s="54" t="n">
        <v>0</v>
      </c>
      <c r="F115" s="55" t="n">
        <v>85000</v>
      </c>
    </row>
    <row r="116" s="42" customFormat="true" ht="15" hidden="false" customHeight="false" outlineLevel="0" collapsed="false">
      <c r="A116" s="158"/>
      <c r="B116" s="76"/>
      <c r="C116" s="44" t="n">
        <v>4120</v>
      </c>
      <c r="D116" s="45" t="s">
        <v>39</v>
      </c>
      <c r="E116" s="54" t="n">
        <v>0</v>
      </c>
      <c r="F116" s="55" t="n">
        <v>16000</v>
      </c>
    </row>
    <row r="117" s="42" customFormat="true" ht="15" hidden="false" customHeight="false" outlineLevel="0" collapsed="false">
      <c r="A117" s="158"/>
      <c r="B117" s="76"/>
      <c r="C117" s="44" t="n">
        <v>4210</v>
      </c>
      <c r="D117" s="45" t="s">
        <v>40</v>
      </c>
      <c r="E117" s="54" t="n">
        <v>0</v>
      </c>
      <c r="F117" s="55" t="n">
        <f aca="false">26447+13500</f>
        <v>39947</v>
      </c>
    </row>
    <row r="118" s="42" customFormat="true" ht="15" hidden="false" customHeight="false" outlineLevel="0" collapsed="false">
      <c r="A118" s="158"/>
      <c r="B118" s="76"/>
      <c r="C118" s="44" t="n">
        <v>4240</v>
      </c>
      <c r="D118" s="45" t="s">
        <v>41</v>
      </c>
      <c r="E118" s="54"/>
      <c r="F118" s="55" t="n">
        <v>0</v>
      </c>
    </row>
    <row r="119" s="42" customFormat="true" ht="15" hidden="false" customHeight="false" outlineLevel="0" collapsed="false">
      <c r="A119" s="158"/>
      <c r="B119" s="76"/>
      <c r="C119" s="44" t="n">
        <v>4260</v>
      </c>
      <c r="D119" s="45" t="s">
        <v>42</v>
      </c>
      <c r="E119" s="54" t="n">
        <v>0</v>
      </c>
      <c r="F119" s="55" t="n">
        <v>10000</v>
      </c>
    </row>
    <row r="120" s="42" customFormat="true" ht="15" hidden="false" customHeight="false" outlineLevel="0" collapsed="false">
      <c r="A120" s="158"/>
      <c r="B120" s="76"/>
      <c r="C120" s="44" t="n">
        <v>4270</v>
      </c>
      <c r="D120" s="45" t="s">
        <v>43</v>
      </c>
      <c r="E120" s="54" t="n">
        <v>0</v>
      </c>
      <c r="F120" s="55" t="n">
        <v>6647</v>
      </c>
    </row>
    <row r="121" s="42" customFormat="true" ht="15" hidden="false" customHeight="false" outlineLevel="0" collapsed="false">
      <c r="A121" s="158"/>
      <c r="B121" s="76"/>
      <c r="C121" s="44" t="n">
        <v>4280</v>
      </c>
      <c r="D121" s="45" t="s">
        <v>44</v>
      </c>
      <c r="E121" s="54" t="n">
        <v>0</v>
      </c>
      <c r="F121" s="55" t="n">
        <v>1200</v>
      </c>
    </row>
    <row r="122" s="42" customFormat="true" ht="15" hidden="false" customHeight="false" outlineLevel="0" collapsed="false">
      <c r="A122" s="158"/>
      <c r="B122" s="76"/>
      <c r="C122" s="44" t="n">
        <v>4300</v>
      </c>
      <c r="D122" s="45" t="s">
        <v>19</v>
      </c>
      <c r="E122" s="54" t="n">
        <v>0</v>
      </c>
      <c r="F122" s="55" t="n">
        <v>23300</v>
      </c>
    </row>
    <row r="123" s="42" customFormat="true" ht="15" hidden="false" customHeight="false" outlineLevel="0" collapsed="false">
      <c r="A123" s="158"/>
      <c r="B123" s="76"/>
      <c r="C123" s="44" t="n">
        <v>4350</v>
      </c>
      <c r="D123" s="45" t="s">
        <v>45</v>
      </c>
      <c r="E123" s="54" t="n">
        <v>0</v>
      </c>
      <c r="F123" s="55" t="n">
        <v>14800</v>
      </c>
    </row>
    <row r="124" s="42" customFormat="true" ht="22.5" hidden="false" customHeight="false" outlineLevel="0" collapsed="false">
      <c r="A124" s="158"/>
      <c r="B124" s="76"/>
      <c r="C124" s="44" t="n">
        <v>4370</v>
      </c>
      <c r="D124" s="36" t="s">
        <v>47</v>
      </c>
      <c r="E124" s="54" t="n">
        <v>0</v>
      </c>
      <c r="F124" s="55" t="n">
        <v>2400</v>
      </c>
    </row>
    <row r="125" s="42" customFormat="true" ht="15" hidden="false" customHeight="false" outlineLevel="0" collapsed="false">
      <c r="A125" s="158"/>
      <c r="B125" s="76"/>
      <c r="C125" s="44" t="n">
        <v>4410</v>
      </c>
      <c r="D125" s="45" t="s">
        <v>48</v>
      </c>
      <c r="E125" s="54" t="n">
        <v>0</v>
      </c>
      <c r="F125" s="55" t="n">
        <v>1000</v>
      </c>
    </row>
    <row r="126" s="42" customFormat="true" ht="15" hidden="false" customHeight="false" outlineLevel="0" collapsed="false">
      <c r="A126" s="158"/>
      <c r="B126" s="76"/>
      <c r="C126" s="44" t="n">
        <v>4440</v>
      </c>
      <c r="D126" s="45" t="s">
        <v>49</v>
      </c>
      <c r="E126" s="54" t="n">
        <v>0</v>
      </c>
      <c r="F126" s="55" t="n">
        <v>24000</v>
      </c>
    </row>
    <row r="127" s="42" customFormat="true" ht="22.5" hidden="false" customHeight="false" outlineLevel="0" collapsed="false">
      <c r="A127" s="158"/>
      <c r="B127" s="76"/>
      <c r="C127" s="59" t="n">
        <v>4700</v>
      </c>
      <c r="D127" s="45" t="s">
        <v>53</v>
      </c>
      <c r="E127" s="54" t="n">
        <v>0</v>
      </c>
      <c r="F127" s="55" t="n">
        <v>3000</v>
      </c>
    </row>
    <row r="128" s="42" customFormat="true" ht="15" hidden="false" customHeight="false" outlineLevel="0" collapsed="false">
      <c r="A128" s="158"/>
      <c r="B128" s="31"/>
      <c r="C128" s="59" t="n">
        <v>6060</v>
      </c>
      <c r="D128" s="45" t="s">
        <v>70</v>
      </c>
      <c r="E128" s="54" t="n">
        <v>0</v>
      </c>
      <c r="F128" s="100" t="n">
        <v>0</v>
      </c>
    </row>
    <row r="129" s="42" customFormat="true" ht="15" hidden="false" customHeight="false" outlineLevel="0" collapsed="false">
      <c r="A129" s="27"/>
      <c r="B129" s="22" t="n">
        <v>71013</v>
      </c>
      <c r="C129" s="23"/>
      <c r="D129" s="28" t="s">
        <v>81</v>
      </c>
      <c r="E129" s="29" t="n">
        <f aca="false">E130+E132</f>
        <v>296000</v>
      </c>
      <c r="F129" s="29" t="n">
        <f aca="false">F130+F132</f>
        <v>326000</v>
      </c>
    </row>
    <row r="130" s="42" customFormat="true" ht="15" hidden="false" customHeight="false" outlineLevel="0" collapsed="false">
      <c r="A130" s="137"/>
      <c r="B130" s="231"/>
      <c r="C130" s="223"/>
      <c r="D130" s="224" t="s">
        <v>294</v>
      </c>
      <c r="E130" s="225" t="n">
        <f aca="false">E131</f>
        <v>296000</v>
      </c>
      <c r="F130" s="225" t="n">
        <f aca="false">F131</f>
        <v>0</v>
      </c>
    </row>
    <row r="131" s="42" customFormat="true" ht="33.75" hidden="false" customHeight="false" outlineLevel="0" collapsed="false">
      <c r="A131" s="38"/>
      <c r="B131" s="83"/>
      <c r="C131" s="79" t="s">
        <v>17</v>
      </c>
      <c r="D131" s="80" t="s">
        <v>18</v>
      </c>
      <c r="E131" s="81" t="n">
        <v>296000</v>
      </c>
      <c r="F131" s="82" t="n">
        <v>0</v>
      </c>
    </row>
    <row r="132" s="42" customFormat="true" ht="15" hidden="false" customHeight="false" outlineLevel="0" collapsed="false">
      <c r="A132" s="38"/>
      <c r="B132" s="83"/>
      <c r="C132" s="223"/>
      <c r="D132" s="224" t="s">
        <v>295</v>
      </c>
      <c r="E132" s="225" t="n">
        <f aca="false">E133+E134+E135+E137+E138</f>
        <v>0</v>
      </c>
      <c r="F132" s="225" t="n">
        <f aca="false">F133+F134+F135+F137+F138</f>
        <v>326000</v>
      </c>
    </row>
    <row r="133" s="42" customFormat="true" ht="15" hidden="false" customHeight="false" outlineLevel="0" collapsed="false">
      <c r="A133" s="38"/>
      <c r="B133" s="83"/>
      <c r="C133" s="44" t="n">
        <v>4210</v>
      </c>
      <c r="D133" s="45" t="s">
        <v>40</v>
      </c>
      <c r="E133" s="54" t="n">
        <v>0</v>
      </c>
      <c r="F133" s="55" t="n">
        <v>0</v>
      </c>
    </row>
    <row r="134" s="42" customFormat="true" ht="15" hidden="false" customHeight="false" outlineLevel="0" collapsed="false">
      <c r="A134" s="38"/>
      <c r="B134" s="83"/>
      <c r="C134" s="44" t="n">
        <v>4240</v>
      </c>
      <c r="D134" s="45" t="s">
        <v>41</v>
      </c>
      <c r="E134" s="54" t="n">
        <v>0</v>
      </c>
      <c r="F134" s="55" t="n">
        <v>0</v>
      </c>
    </row>
    <row r="135" s="42" customFormat="true" ht="15" hidden="false" customHeight="false" outlineLevel="0" collapsed="false">
      <c r="A135" s="38"/>
      <c r="B135" s="83"/>
      <c r="C135" s="44" t="n">
        <v>4300</v>
      </c>
      <c r="D135" s="45" t="s">
        <v>19</v>
      </c>
      <c r="E135" s="54" t="n">
        <v>0</v>
      </c>
      <c r="F135" s="55" t="n">
        <f aca="false">296000+25000</f>
        <v>321000</v>
      </c>
      <c r="K135" s="232"/>
    </row>
    <row r="136" s="42" customFormat="true" ht="15" hidden="false" customHeight="false" outlineLevel="0" collapsed="false">
      <c r="A136" s="38"/>
      <c r="B136" s="83"/>
      <c r="C136" s="59"/>
      <c r="D136" s="233" t="s">
        <v>306</v>
      </c>
      <c r="E136" s="234" t="n">
        <v>0</v>
      </c>
      <c r="F136" s="235" t="n">
        <v>296000</v>
      </c>
      <c r="K136" s="232"/>
    </row>
    <row r="137" s="42" customFormat="true" ht="15" hidden="false" customHeight="false" outlineLevel="0" collapsed="false">
      <c r="A137" s="38"/>
      <c r="B137" s="83"/>
      <c r="C137" s="44" t="n">
        <v>4410</v>
      </c>
      <c r="D137" s="45" t="s">
        <v>48</v>
      </c>
      <c r="E137" s="77" t="n">
        <v>0</v>
      </c>
      <c r="F137" s="56" t="n">
        <v>0</v>
      </c>
      <c r="K137" s="232"/>
    </row>
    <row r="138" s="42" customFormat="true" ht="22.5" hidden="false" customHeight="false" outlineLevel="0" collapsed="false">
      <c r="A138" s="91"/>
      <c r="B138" s="83"/>
      <c r="C138" s="59" t="n">
        <v>4700</v>
      </c>
      <c r="D138" s="45" t="s">
        <v>53</v>
      </c>
      <c r="E138" s="54" t="n">
        <v>0</v>
      </c>
      <c r="F138" s="55" t="n">
        <v>5000</v>
      </c>
      <c r="L138" s="232"/>
    </row>
    <row r="139" s="42" customFormat="true" ht="15" hidden="false" customHeight="false" outlineLevel="0" collapsed="false">
      <c r="A139" s="38"/>
      <c r="B139" s="22" t="n">
        <v>71015</v>
      </c>
      <c r="C139" s="23"/>
      <c r="D139" s="28" t="s">
        <v>82</v>
      </c>
      <c r="E139" s="29" t="n">
        <f aca="false">E140</f>
        <v>317000</v>
      </c>
      <c r="F139" s="29" t="n">
        <f aca="false">F140</f>
        <v>0</v>
      </c>
      <c r="L139" s="232"/>
    </row>
    <row r="140" s="42" customFormat="true" ht="15" hidden="false" customHeight="false" outlineLevel="0" collapsed="false">
      <c r="A140" s="158"/>
      <c r="B140" s="48"/>
      <c r="C140" s="223"/>
      <c r="D140" s="224" t="s">
        <v>294</v>
      </c>
      <c r="E140" s="225" t="n">
        <f aca="false">E141+E142</f>
        <v>317000</v>
      </c>
      <c r="F140" s="225" t="n">
        <f aca="false">F141+F142</f>
        <v>0</v>
      </c>
    </row>
    <row r="141" s="46" customFormat="true" ht="33.75" hidden="false" customHeight="false" outlineLevel="0" collapsed="false">
      <c r="A141" s="84"/>
      <c r="B141" s="48"/>
      <c r="C141" s="32" t="s">
        <v>17</v>
      </c>
      <c r="D141" s="33" t="s">
        <v>18</v>
      </c>
      <c r="E141" s="34" t="n">
        <v>307000</v>
      </c>
      <c r="F141" s="34" t="n">
        <v>0</v>
      </c>
    </row>
    <row r="142" s="46" customFormat="true" ht="33.75" hidden="false" customHeight="false" outlineLevel="0" collapsed="false">
      <c r="A142" s="84"/>
      <c r="B142" s="48"/>
      <c r="C142" s="32" t="n">
        <v>6410</v>
      </c>
      <c r="D142" s="36" t="s">
        <v>83</v>
      </c>
      <c r="E142" s="34" t="n">
        <v>10000</v>
      </c>
      <c r="F142" s="34" t="n">
        <v>0</v>
      </c>
    </row>
    <row r="143" s="42" customFormat="true" ht="15" hidden="false" customHeight="false" outlineLevel="0" collapsed="false">
      <c r="A143" s="38"/>
      <c r="B143" s="22" t="n">
        <v>71095</v>
      </c>
      <c r="C143" s="23"/>
      <c r="D143" s="28" t="s">
        <v>71</v>
      </c>
      <c r="E143" s="29" t="n">
        <f aca="false">E144</f>
        <v>0</v>
      </c>
      <c r="F143" s="29" t="n">
        <f aca="false">F144</f>
        <v>1000</v>
      </c>
    </row>
    <row r="144" s="42" customFormat="true" ht="12.75" hidden="false" customHeight="false" outlineLevel="0" collapsed="false">
      <c r="A144" s="91"/>
      <c r="B144" s="91"/>
      <c r="C144" s="223"/>
      <c r="D144" s="224" t="s">
        <v>299</v>
      </c>
      <c r="E144" s="225" t="n">
        <f aca="false">E145</f>
        <v>0</v>
      </c>
      <c r="F144" s="225" t="n">
        <f aca="false">F145</f>
        <v>1000</v>
      </c>
    </row>
    <row r="145" s="46" customFormat="true" ht="12.75" hidden="false" customHeight="false" outlineLevel="0" collapsed="false">
      <c r="A145" s="91"/>
      <c r="B145" s="91"/>
      <c r="C145" s="92" t="n">
        <v>4300</v>
      </c>
      <c r="D145" s="93" t="s">
        <v>19</v>
      </c>
      <c r="E145" s="94" t="n">
        <v>0</v>
      </c>
      <c r="F145" s="94" t="n">
        <v>1000</v>
      </c>
    </row>
    <row r="146" customFormat="false" ht="12.75" hidden="false" customHeight="false" outlineLevel="0" collapsed="false">
      <c r="A146" s="22" t="n">
        <v>750</v>
      </c>
      <c r="B146" s="23"/>
      <c r="C146" s="23"/>
      <c r="D146" s="24" t="s">
        <v>90</v>
      </c>
      <c r="E146" s="25" t="n">
        <f aca="false">E147+E158+E175+E217+E229+E237</f>
        <v>202609</v>
      </c>
      <c r="F146" s="25" t="n">
        <f aca="false">F147+F158+F175+F217+F229+F237</f>
        <v>5969033</v>
      </c>
      <c r="G146" s="3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s="42" customFormat="true" ht="15" hidden="false" customHeight="false" outlineLevel="0" collapsed="false">
      <c r="A147" s="49"/>
      <c r="B147" s="95" t="n">
        <v>75011</v>
      </c>
      <c r="C147" s="23"/>
      <c r="D147" s="28" t="s">
        <v>91</v>
      </c>
      <c r="E147" s="29" t="n">
        <f aca="false">E148+E150</f>
        <v>159800</v>
      </c>
      <c r="F147" s="29" t="n">
        <f aca="false">F148+F150</f>
        <v>309800</v>
      </c>
    </row>
    <row r="148" s="42" customFormat="true" ht="15" hidden="false" customHeight="false" outlineLevel="0" collapsed="false">
      <c r="A148" s="103"/>
      <c r="B148" s="121"/>
      <c r="C148" s="223"/>
      <c r="D148" s="224" t="s">
        <v>294</v>
      </c>
      <c r="E148" s="225" t="n">
        <f aca="false">E149</f>
        <v>159800</v>
      </c>
      <c r="F148" s="225" t="n">
        <f aca="false">F149</f>
        <v>0</v>
      </c>
      <c r="I148" s="222"/>
    </row>
    <row r="149" s="42" customFormat="true" ht="33.75" hidden="false" customHeight="false" outlineLevel="0" collapsed="false">
      <c r="A149" s="50"/>
      <c r="B149" s="51"/>
      <c r="C149" s="79" t="s">
        <v>17</v>
      </c>
      <c r="D149" s="80" t="s">
        <v>18</v>
      </c>
      <c r="E149" s="81" t="n">
        <v>159800</v>
      </c>
      <c r="F149" s="81" t="n">
        <v>0</v>
      </c>
      <c r="I149" s="222"/>
    </row>
    <row r="150" s="42" customFormat="true" ht="15" hidden="false" customHeight="false" outlineLevel="0" collapsed="false">
      <c r="A150" s="50"/>
      <c r="B150" s="51"/>
      <c r="C150" s="223"/>
      <c r="D150" s="224" t="s">
        <v>299</v>
      </c>
      <c r="E150" s="225" t="n">
        <f aca="false">SUM(E151:E157)</f>
        <v>0</v>
      </c>
      <c r="F150" s="225" t="n">
        <f aca="false">F151+F153+F154+F155+F156+F157</f>
        <v>309800</v>
      </c>
      <c r="I150" s="222"/>
    </row>
    <row r="151" s="46" customFormat="true" ht="15" hidden="false" customHeight="false" outlineLevel="0" collapsed="false">
      <c r="A151" s="50"/>
      <c r="B151" s="51"/>
      <c r="C151" s="96" t="n">
        <v>4010</v>
      </c>
      <c r="D151" s="45" t="s">
        <v>36</v>
      </c>
      <c r="E151" s="55" t="n">
        <v>0</v>
      </c>
      <c r="F151" s="56" t="n">
        <f aca="false">150386+150000-F153-F154-F155</f>
        <v>230386</v>
      </c>
      <c r="H151" s="178"/>
      <c r="I151" s="178"/>
    </row>
    <row r="152" s="46" customFormat="true" ht="15" hidden="false" customHeight="false" outlineLevel="0" collapsed="false">
      <c r="A152" s="50"/>
      <c r="B152" s="51"/>
      <c r="C152" s="96"/>
      <c r="D152" s="236" t="s">
        <v>307</v>
      </c>
      <c r="E152" s="237"/>
      <c r="F152" s="237" t="n">
        <v>150000</v>
      </c>
      <c r="H152" s="178"/>
      <c r="I152" s="178"/>
      <c r="J152" s="178"/>
    </row>
    <row r="153" s="46" customFormat="true" ht="15" hidden="false" customHeight="false" outlineLevel="0" collapsed="false">
      <c r="A153" s="50"/>
      <c r="B153" s="51"/>
      <c r="C153" s="96" t="n">
        <v>4040</v>
      </c>
      <c r="D153" s="45" t="s">
        <v>37</v>
      </c>
      <c r="E153" s="55" t="n">
        <v>0</v>
      </c>
      <c r="F153" s="55" t="n">
        <v>23000</v>
      </c>
      <c r="H153" s="178"/>
      <c r="J153" s="178"/>
    </row>
    <row r="154" s="46" customFormat="true" ht="15" hidden="false" customHeight="false" outlineLevel="0" collapsed="false">
      <c r="A154" s="50"/>
      <c r="B154" s="51"/>
      <c r="C154" s="96" t="n">
        <v>4110</v>
      </c>
      <c r="D154" s="45" t="s">
        <v>38</v>
      </c>
      <c r="E154" s="55" t="n">
        <v>0</v>
      </c>
      <c r="F154" s="55" t="n">
        <v>40000</v>
      </c>
    </row>
    <row r="155" s="46" customFormat="true" ht="15" hidden="false" customHeight="false" outlineLevel="0" collapsed="false">
      <c r="A155" s="50"/>
      <c r="B155" s="51"/>
      <c r="C155" s="96" t="n">
        <v>4120</v>
      </c>
      <c r="D155" s="45" t="s">
        <v>39</v>
      </c>
      <c r="E155" s="55" t="n">
        <v>0</v>
      </c>
      <c r="F155" s="55" t="n">
        <v>7000</v>
      </c>
      <c r="I155" s="178"/>
    </row>
    <row r="156" s="46" customFormat="true" ht="15" hidden="false" customHeight="false" outlineLevel="0" collapsed="false">
      <c r="A156" s="50"/>
      <c r="B156" s="51"/>
      <c r="C156" s="96" t="n">
        <v>4210</v>
      </c>
      <c r="D156" s="45" t="s">
        <v>40</v>
      </c>
      <c r="E156" s="55" t="n">
        <v>0</v>
      </c>
      <c r="F156" s="55" t="n">
        <v>1714</v>
      </c>
      <c r="H156" s="178"/>
    </row>
    <row r="157" s="46" customFormat="true" ht="15" hidden="false" customHeight="false" outlineLevel="0" collapsed="false">
      <c r="A157" s="50"/>
      <c r="B157" s="104"/>
      <c r="C157" s="96" t="n">
        <v>4440</v>
      </c>
      <c r="D157" s="45" t="s">
        <v>49</v>
      </c>
      <c r="E157" s="55" t="n">
        <v>0</v>
      </c>
      <c r="F157" s="55" t="n">
        <v>7700</v>
      </c>
    </row>
    <row r="158" s="42" customFormat="true" ht="15" hidden="false" customHeight="false" outlineLevel="0" collapsed="false">
      <c r="A158" s="50"/>
      <c r="B158" s="238" t="n">
        <v>75019</v>
      </c>
      <c r="C158" s="73"/>
      <c r="D158" s="97" t="s">
        <v>92</v>
      </c>
      <c r="E158" s="239" t="n">
        <f aca="false">E159</f>
        <v>0</v>
      </c>
      <c r="F158" s="197" t="n">
        <f aca="false">F159</f>
        <v>331528</v>
      </c>
      <c r="K158" s="222"/>
    </row>
    <row r="159" s="42" customFormat="true" ht="15" hidden="false" customHeight="false" outlineLevel="0" collapsed="false">
      <c r="A159" s="103"/>
      <c r="B159" s="98"/>
      <c r="C159" s="223"/>
      <c r="D159" s="224" t="s">
        <v>299</v>
      </c>
      <c r="E159" s="240" t="n">
        <f aca="false">SUM(E160:E174)</f>
        <v>0</v>
      </c>
      <c r="F159" s="225" t="n">
        <f aca="false">SUM(F160:F174)</f>
        <v>331528</v>
      </c>
    </row>
    <row r="160" s="46" customFormat="true" ht="15" hidden="false" customHeight="false" outlineLevel="0" collapsed="false">
      <c r="A160" s="50"/>
      <c r="B160" s="51"/>
      <c r="C160" s="66" t="n">
        <v>3020</v>
      </c>
      <c r="D160" s="67" t="s">
        <v>35</v>
      </c>
      <c r="E160" s="99" t="n">
        <v>0</v>
      </c>
      <c r="F160" s="100" t="n">
        <v>0</v>
      </c>
    </row>
    <row r="161" s="46" customFormat="true" ht="15" hidden="false" customHeight="false" outlineLevel="0" collapsed="false">
      <c r="A161" s="50"/>
      <c r="B161" s="51"/>
      <c r="C161" s="101" t="n">
        <v>3030</v>
      </c>
      <c r="D161" s="53" t="s">
        <v>29</v>
      </c>
      <c r="E161" s="102" t="n">
        <v>0</v>
      </c>
      <c r="F161" s="55" t="n">
        <v>268000</v>
      </c>
      <c r="G161" s="222" t="n">
        <f aca="false">F161+F168+F169+F170</f>
        <v>276700</v>
      </c>
    </row>
    <row r="162" s="46" customFormat="true" ht="15" hidden="false" customHeight="false" outlineLevel="0" collapsed="false">
      <c r="A162" s="50"/>
      <c r="B162" s="51"/>
      <c r="C162" s="96" t="n">
        <v>4010</v>
      </c>
      <c r="D162" s="45" t="s">
        <v>36</v>
      </c>
      <c r="E162" s="102" t="n">
        <v>0</v>
      </c>
      <c r="F162" s="56" t="n">
        <v>36028</v>
      </c>
      <c r="G162" s="222"/>
    </row>
    <row r="163" s="46" customFormat="true" ht="15" hidden="false" customHeight="false" outlineLevel="0" collapsed="false">
      <c r="A163" s="50"/>
      <c r="B163" s="51"/>
      <c r="C163" s="96" t="n">
        <v>4040</v>
      </c>
      <c r="D163" s="45" t="s">
        <v>37</v>
      </c>
      <c r="E163" s="102" t="n">
        <v>0</v>
      </c>
      <c r="F163" s="55" t="n">
        <v>1900</v>
      </c>
      <c r="G163" s="222"/>
    </row>
    <row r="164" s="46" customFormat="true" ht="15" hidden="false" customHeight="false" outlineLevel="0" collapsed="false">
      <c r="A164" s="50"/>
      <c r="B164" s="51"/>
      <c r="C164" s="96" t="n">
        <v>4110</v>
      </c>
      <c r="D164" s="45" t="s">
        <v>38</v>
      </c>
      <c r="E164" s="102" t="n">
        <v>0</v>
      </c>
      <c r="F164" s="55" t="n">
        <v>5000</v>
      </c>
      <c r="G164" s="222"/>
    </row>
    <row r="165" s="46" customFormat="true" ht="15" hidden="false" customHeight="false" outlineLevel="0" collapsed="false">
      <c r="A165" s="50"/>
      <c r="B165" s="51"/>
      <c r="C165" s="96" t="n">
        <v>4120</v>
      </c>
      <c r="D165" s="45" t="s">
        <v>39</v>
      </c>
      <c r="E165" s="102" t="n">
        <v>0</v>
      </c>
      <c r="F165" s="55" t="n">
        <v>600</v>
      </c>
      <c r="G165" s="222"/>
    </row>
    <row r="166" s="46" customFormat="true" ht="15" hidden="false" customHeight="false" outlineLevel="0" collapsed="false">
      <c r="A166" s="50"/>
      <c r="B166" s="51"/>
      <c r="C166" s="96" t="n">
        <v>4210</v>
      </c>
      <c r="D166" s="45" t="s">
        <v>40</v>
      </c>
      <c r="E166" s="102" t="n">
        <v>0</v>
      </c>
      <c r="F166" s="55" t="n">
        <f aca="false">7000+100</f>
        <v>7100</v>
      </c>
      <c r="G166" s="222"/>
    </row>
    <row r="167" s="46" customFormat="true" ht="15" hidden="false" customHeight="false" outlineLevel="0" collapsed="false">
      <c r="A167" s="50"/>
      <c r="B167" s="51"/>
      <c r="C167" s="96" t="n">
        <v>4270</v>
      </c>
      <c r="D167" s="45" t="s">
        <v>43</v>
      </c>
      <c r="E167" s="102" t="n">
        <v>0</v>
      </c>
      <c r="F167" s="55" t="n">
        <v>0</v>
      </c>
      <c r="G167" s="222"/>
    </row>
    <row r="168" s="46" customFormat="true" ht="15" hidden="false" customHeight="false" outlineLevel="0" collapsed="false">
      <c r="A168" s="50"/>
      <c r="B168" s="51"/>
      <c r="C168" s="96" t="n">
        <v>4280</v>
      </c>
      <c r="D168" s="45" t="s">
        <v>44</v>
      </c>
      <c r="E168" s="102" t="n">
        <v>0</v>
      </c>
      <c r="F168" s="55" t="n">
        <v>200</v>
      </c>
    </row>
    <row r="169" s="46" customFormat="true" ht="15" hidden="false" customHeight="false" outlineLevel="0" collapsed="false">
      <c r="A169" s="50"/>
      <c r="B169" s="51"/>
      <c r="C169" s="96" t="n">
        <v>4300</v>
      </c>
      <c r="D169" s="45" t="s">
        <v>19</v>
      </c>
      <c r="E169" s="102" t="n">
        <v>0</v>
      </c>
      <c r="F169" s="55" t="n">
        <v>7100</v>
      </c>
      <c r="J169" s="178"/>
    </row>
    <row r="170" s="46" customFormat="true" ht="22.5" hidden="false" customHeight="false" outlineLevel="0" collapsed="false">
      <c r="A170" s="50"/>
      <c r="B170" s="51"/>
      <c r="C170" s="44" t="n">
        <v>4360</v>
      </c>
      <c r="D170" s="36" t="s">
        <v>46</v>
      </c>
      <c r="E170" s="102" t="n">
        <v>0</v>
      </c>
      <c r="F170" s="55" t="n">
        <v>1400</v>
      </c>
    </row>
    <row r="171" s="46" customFormat="true" ht="22.5" hidden="false" customHeight="false" outlineLevel="0" collapsed="false">
      <c r="A171" s="50"/>
      <c r="B171" s="51"/>
      <c r="C171" s="44" t="n">
        <v>4370</v>
      </c>
      <c r="D171" s="36" t="s">
        <v>47</v>
      </c>
      <c r="E171" s="102" t="n">
        <v>0</v>
      </c>
      <c r="F171" s="55" t="n">
        <v>1000</v>
      </c>
    </row>
    <row r="172" s="46" customFormat="true" ht="15" hidden="false" customHeight="false" outlineLevel="0" collapsed="false">
      <c r="A172" s="50"/>
      <c r="B172" s="51"/>
      <c r="C172" s="96" t="n">
        <v>4410</v>
      </c>
      <c r="D172" s="45" t="s">
        <v>48</v>
      </c>
      <c r="E172" s="102" t="n">
        <v>0</v>
      </c>
      <c r="F172" s="55" t="n">
        <v>500</v>
      </c>
      <c r="J172" s="178"/>
    </row>
    <row r="173" s="46" customFormat="true" ht="15" hidden="false" customHeight="false" outlineLevel="0" collapsed="false">
      <c r="A173" s="50"/>
      <c r="B173" s="51"/>
      <c r="C173" s="96" t="n">
        <v>4420</v>
      </c>
      <c r="D173" s="45" t="s">
        <v>93</v>
      </c>
      <c r="E173" s="102" t="n">
        <v>0</v>
      </c>
      <c r="F173" s="55" t="n">
        <v>500</v>
      </c>
    </row>
    <row r="174" s="46" customFormat="true" ht="15" hidden="false" customHeight="false" outlineLevel="0" collapsed="false">
      <c r="A174" s="50"/>
      <c r="B174" s="51"/>
      <c r="C174" s="105" t="n">
        <v>4440</v>
      </c>
      <c r="D174" s="72" t="s">
        <v>49</v>
      </c>
      <c r="E174" s="102" t="n">
        <v>0</v>
      </c>
      <c r="F174" s="55" t="n">
        <v>2200</v>
      </c>
    </row>
    <row r="175" s="42" customFormat="true" ht="15" hidden="false" customHeight="false" outlineLevel="0" collapsed="false">
      <c r="A175" s="50"/>
      <c r="B175" s="95" t="n">
        <v>75020</v>
      </c>
      <c r="C175" s="23"/>
      <c r="D175" s="28" t="s">
        <v>94</v>
      </c>
      <c r="E175" s="29" t="n">
        <f aca="false">E176+E203+E212+E201</f>
        <v>10309</v>
      </c>
      <c r="F175" s="29" t="n">
        <f aca="false">F176+F203+F212+F201</f>
        <v>5191113</v>
      </c>
    </row>
    <row r="176" s="42" customFormat="true" ht="15" hidden="false" customHeight="false" outlineLevel="0" collapsed="false">
      <c r="A176" s="38"/>
      <c r="B176" s="106"/>
      <c r="C176" s="223"/>
      <c r="D176" s="224" t="s">
        <v>299</v>
      </c>
      <c r="E176" s="225" t="n">
        <f aca="false">SUM(E177:E200)</f>
        <v>4309</v>
      </c>
      <c r="F176" s="225" t="n">
        <f aca="false">SUM(F177:F200)</f>
        <v>4393513</v>
      </c>
    </row>
    <row r="177" s="42" customFormat="true" ht="33.75" hidden="false" customHeight="false" outlineLevel="0" collapsed="false">
      <c r="A177" s="38"/>
      <c r="B177" s="106"/>
      <c r="C177" s="66" t="s">
        <v>61</v>
      </c>
      <c r="D177" s="67" t="s">
        <v>62</v>
      </c>
      <c r="E177" s="108" t="n">
        <v>4309</v>
      </c>
      <c r="F177" s="100" t="n">
        <v>0</v>
      </c>
    </row>
    <row r="178" s="42" customFormat="true" ht="15" hidden="false" customHeight="false" outlineLevel="0" collapsed="false">
      <c r="A178" s="38"/>
      <c r="B178" s="106"/>
      <c r="C178" s="66" t="n">
        <v>3020</v>
      </c>
      <c r="D178" s="67" t="s">
        <v>35</v>
      </c>
      <c r="E178" s="108" t="n">
        <v>0</v>
      </c>
      <c r="F178" s="100" t="n">
        <v>9104</v>
      </c>
    </row>
    <row r="179" s="42" customFormat="true" ht="15" hidden="false" customHeight="false" outlineLevel="0" collapsed="false">
      <c r="A179" s="38"/>
      <c r="B179" s="106"/>
      <c r="C179" s="66" t="n">
        <v>4010</v>
      </c>
      <c r="D179" s="67" t="s">
        <v>36</v>
      </c>
      <c r="E179" s="108" t="n">
        <v>0</v>
      </c>
      <c r="F179" s="100" t="n">
        <v>2810409</v>
      </c>
      <c r="G179" s="222" t="n">
        <f aca="false">F179+F180+F181+F182+F184</f>
        <v>3584409</v>
      </c>
    </row>
    <row r="180" s="42" customFormat="true" ht="15" hidden="false" customHeight="false" outlineLevel="0" collapsed="false">
      <c r="A180" s="38"/>
      <c r="B180" s="106"/>
      <c r="C180" s="66" t="n">
        <v>4040</v>
      </c>
      <c r="D180" s="67" t="s">
        <v>37</v>
      </c>
      <c r="E180" s="108" t="n">
        <v>0</v>
      </c>
      <c r="F180" s="100" t="n">
        <v>200000</v>
      </c>
    </row>
    <row r="181" s="42" customFormat="true" ht="15" hidden="false" customHeight="false" outlineLevel="0" collapsed="false">
      <c r="A181" s="38"/>
      <c r="B181" s="106"/>
      <c r="C181" s="66" t="n">
        <v>4110</v>
      </c>
      <c r="D181" s="67" t="s">
        <v>38</v>
      </c>
      <c r="E181" s="108" t="n">
        <v>0</v>
      </c>
      <c r="F181" s="100" t="n">
        <v>475880</v>
      </c>
    </row>
    <row r="182" s="42" customFormat="true" ht="15" hidden="false" customHeight="false" outlineLevel="0" collapsed="false">
      <c r="A182" s="38"/>
      <c r="B182" s="106"/>
      <c r="C182" s="66" t="n">
        <v>4120</v>
      </c>
      <c r="D182" s="67" t="s">
        <v>39</v>
      </c>
      <c r="E182" s="108" t="n">
        <v>0</v>
      </c>
      <c r="F182" s="100" t="n">
        <v>74000</v>
      </c>
    </row>
    <row r="183" s="42" customFormat="true" ht="15" hidden="false" customHeight="false" outlineLevel="0" collapsed="false">
      <c r="A183" s="38"/>
      <c r="B183" s="106"/>
      <c r="C183" s="66" t="n">
        <v>4140</v>
      </c>
      <c r="D183" s="67" t="s">
        <v>98</v>
      </c>
      <c r="E183" s="108" t="n">
        <v>0</v>
      </c>
      <c r="F183" s="100" t="n">
        <v>49200</v>
      </c>
    </row>
    <row r="184" s="42" customFormat="true" ht="15" hidden="false" customHeight="false" outlineLevel="0" collapsed="false">
      <c r="A184" s="38"/>
      <c r="B184" s="106"/>
      <c r="C184" s="66" t="n">
        <v>4170</v>
      </c>
      <c r="D184" s="67" t="s">
        <v>22</v>
      </c>
      <c r="E184" s="108" t="n">
        <v>0</v>
      </c>
      <c r="F184" s="100" t="n">
        <v>24120</v>
      </c>
    </row>
    <row r="185" s="42" customFormat="true" ht="15" hidden="false" customHeight="false" outlineLevel="0" collapsed="false">
      <c r="A185" s="38"/>
      <c r="B185" s="106"/>
      <c r="C185" s="66" t="n">
        <v>4210</v>
      </c>
      <c r="D185" s="67" t="s">
        <v>40</v>
      </c>
      <c r="E185" s="108" t="n">
        <v>0</v>
      </c>
      <c r="F185" s="100" t="n">
        <v>134647</v>
      </c>
    </row>
    <row r="186" s="42" customFormat="true" ht="15" hidden="false" customHeight="false" outlineLevel="0" collapsed="false">
      <c r="A186" s="38"/>
      <c r="B186" s="106"/>
      <c r="C186" s="66" t="n">
        <v>4240</v>
      </c>
      <c r="D186" s="67" t="s">
        <v>41</v>
      </c>
      <c r="E186" s="108"/>
      <c r="F186" s="100" t="n">
        <v>10106</v>
      </c>
    </row>
    <row r="187" s="42" customFormat="true" ht="15" hidden="false" customHeight="false" outlineLevel="0" collapsed="false">
      <c r="A187" s="38"/>
      <c r="B187" s="106"/>
      <c r="C187" s="66" t="n">
        <v>4260</v>
      </c>
      <c r="D187" s="67" t="s">
        <v>42</v>
      </c>
      <c r="E187" s="108" t="n">
        <v>0</v>
      </c>
      <c r="F187" s="100" t="n">
        <v>107471</v>
      </c>
    </row>
    <row r="188" s="42" customFormat="true" ht="15" hidden="false" customHeight="false" outlineLevel="0" collapsed="false">
      <c r="A188" s="38"/>
      <c r="B188" s="106"/>
      <c r="C188" s="66" t="n">
        <v>4270</v>
      </c>
      <c r="D188" s="67" t="s">
        <v>43</v>
      </c>
      <c r="E188" s="108" t="n">
        <v>0</v>
      </c>
      <c r="F188" s="100" t="n">
        <v>19401</v>
      </c>
    </row>
    <row r="189" s="42" customFormat="true" ht="15" hidden="false" customHeight="false" outlineLevel="0" collapsed="false">
      <c r="A189" s="38"/>
      <c r="B189" s="106"/>
      <c r="C189" s="66" t="n">
        <v>4280</v>
      </c>
      <c r="D189" s="67" t="s">
        <v>44</v>
      </c>
      <c r="E189" s="108" t="n">
        <v>0</v>
      </c>
      <c r="F189" s="100" t="n">
        <v>3500</v>
      </c>
    </row>
    <row r="190" s="42" customFormat="true" ht="15" hidden="false" customHeight="false" outlineLevel="0" collapsed="false">
      <c r="A190" s="38"/>
      <c r="B190" s="106"/>
      <c r="C190" s="66" t="n">
        <v>4300</v>
      </c>
      <c r="D190" s="67" t="s">
        <v>19</v>
      </c>
      <c r="E190" s="108" t="n">
        <v>0</v>
      </c>
      <c r="F190" s="100" t="n">
        <v>229837</v>
      </c>
    </row>
    <row r="191" s="42" customFormat="true" ht="15" hidden="false" customHeight="false" outlineLevel="0" collapsed="false">
      <c r="A191" s="38"/>
      <c r="B191" s="106"/>
      <c r="C191" s="66" t="n">
        <v>4350</v>
      </c>
      <c r="D191" s="67" t="s">
        <v>45</v>
      </c>
      <c r="E191" s="108" t="n">
        <v>0</v>
      </c>
      <c r="F191" s="100" t="n">
        <v>12166</v>
      </c>
    </row>
    <row r="192" s="42" customFormat="true" ht="22.5" hidden="false" customHeight="false" outlineLevel="0" collapsed="false">
      <c r="A192" s="38"/>
      <c r="B192" s="106"/>
      <c r="C192" s="44" t="n">
        <v>4360</v>
      </c>
      <c r="D192" s="36" t="s">
        <v>46</v>
      </c>
      <c r="E192" s="108" t="n">
        <v>0</v>
      </c>
      <c r="F192" s="100" t="n">
        <v>15096</v>
      </c>
    </row>
    <row r="193" s="42" customFormat="true" ht="22.5" hidden="false" customHeight="false" outlineLevel="0" collapsed="false">
      <c r="A193" s="38"/>
      <c r="B193" s="106"/>
      <c r="C193" s="44" t="n">
        <v>4370</v>
      </c>
      <c r="D193" s="36" t="s">
        <v>47</v>
      </c>
      <c r="E193" s="108" t="n">
        <v>0</v>
      </c>
      <c r="F193" s="100" t="n">
        <v>48720</v>
      </c>
    </row>
    <row r="194" s="42" customFormat="true" ht="15" hidden="false" customHeight="false" outlineLevel="0" collapsed="false">
      <c r="A194" s="38"/>
      <c r="B194" s="106"/>
      <c r="C194" s="66" t="n">
        <v>4380</v>
      </c>
      <c r="D194" s="67" t="s">
        <v>99</v>
      </c>
      <c r="E194" s="108" t="n">
        <v>0</v>
      </c>
      <c r="F194" s="100" t="n">
        <v>0</v>
      </c>
    </row>
    <row r="195" s="42" customFormat="true" ht="15" hidden="false" customHeight="false" outlineLevel="0" collapsed="false">
      <c r="A195" s="38"/>
      <c r="B195" s="106"/>
      <c r="C195" s="66" t="n">
        <v>4410</v>
      </c>
      <c r="D195" s="67" t="s">
        <v>48</v>
      </c>
      <c r="E195" s="108"/>
      <c r="F195" s="100" t="n">
        <v>15056</v>
      </c>
    </row>
    <row r="196" s="42" customFormat="true" ht="15" hidden="false" customHeight="false" outlineLevel="0" collapsed="false">
      <c r="A196" s="38"/>
      <c r="B196" s="106"/>
      <c r="C196" s="66" t="n">
        <v>4420</v>
      </c>
      <c r="D196" s="67" t="s">
        <v>93</v>
      </c>
      <c r="E196" s="108" t="n">
        <v>0</v>
      </c>
      <c r="F196" s="100" t="n">
        <v>1000</v>
      </c>
    </row>
    <row r="197" s="42" customFormat="true" ht="15" hidden="false" customHeight="false" outlineLevel="0" collapsed="false">
      <c r="A197" s="38"/>
      <c r="B197" s="106"/>
      <c r="C197" s="66" t="n">
        <v>4430</v>
      </c>
      <c r="D197" s="67" t="s">
        <v>88</v>
      </c>
      <c r="E197" s="108" t="n">
        <v>0</v>
      </c>
      <c r="F197" s="100" t="n">
        <v>0</v>
      </c>
    </row>
    <row r="198" s="42" customFormat="true" ht="15" hidden="false" customHeight="false" outlineLevel="0" collapsed="false">
      <c r="A198" s="38"/>
      <c r="B198" s="106"/>
      <c r="C198" s="66" t="n">
        <v>4440</v>
      </c>
      <c r="D198" s="67" t="s">
        <v>49</v>
      </c>
      <c r="E198" s="108" t="n">
        <v>0</v>
      </c>
      <c r="F198" s="100" t="n">
        <v>88800</v>
      </c>
    </row>
    <row r="199" s="42" customFormat="true" ht="22.5" hidden="false" customHeight="false" outlineLevel="0" collapsed="false">
      <c r="A199" s="38"/>
      <c r="B199" s="106"/>
      <c r="C199" s="66" t="n">
        <v>4700</v>
      </c>
      <c r="D199" s="67" t="s">
        <v>53</v>
      </c>
      <c r="E199" s="108" t="n">
        <v>0</v>
      </c>
      <c r="F199" s="100" t="n">
        <v>15000</v>
      </c>
    </row>
    <row r="200" s="42" customFormat="true" ht="15" hidden="false" customHeight="false" outlineLevel="0" collapsed="false">
      <c r="A200" s="38"/>
      <c r="B200" s="106"/>
      <c r="C200" s="66" t="n">
        <v>6060</v>
      </c>
      <c r="D200" s="67" t="s">
        <v>70</v>
      </c>
      <c r="E200" s="108" t="n">
        <v>0</v>
      </c>
      <c r="F200" s="100" t="n">
        <v>50000</v>
      </c>
    </row>
    <row r="201" s="46" customFormat="true" ht="12.75" hidden="false" customHeight="false" outlineLevel="0" collapsed="false">
      <c r="A201" s="91"/>
      <c r="B201" s="106"/>
      <c r="C201" s="223"/>
      <c r="D201" s="224" t="s">
        <v>304</v>
      </c>
      <c r="E201" s="225" t="n">
        <f aca="false">E202</f>
        <v>0</v>
      </c>
      <c r="F201" s="225" t="n">
        <f aca="false">F202</f>
        <v>0</v>
      </c>
    </row>
    <row r="202" s="46" customFormat="true" ht="33.75" hidden="false" customHeight="false" outlineLevel="0" collapsed="false">
      <c r="A202" s="91"/>
      <c r="B202" s="106"/>
      <c r="C202" s="32" t="s">
        <v>65</v>
      </c>
      <c r="D202" s="33" t="s">
        <v>66</v>
      </c>
      <c r="E202" s="37" t="n">
        <v>0</v>
      </c>
      <c r="F202" s="37" t="n">
        <v>0</v>
      </c>
    </row>
    <row r="203" s="42" customFormat="true" ht="15" hidden="false" customHeight="false" outlineLevel="0" collapsed="false">
      <c r="A203" s="38"/>
      <c r="B203" s="106"/>
      <c r="C203" s="223"/>
      <c r="D203" s="224" t="s">
        <v>308</v>
      </c>
      <c r="E203" s="225" t="n">
        <f aca="false">SUM(E204:E211)</f>
        <v>0</v>
      </c>
      <c r="F203" s="225" t="n">
        <f aca="false">SUM(F204:F211)</f>
        <v>779000</v>
      </c>
    </row>
    <row r="204" s="42" customFormat="true" ht="15" hidden="false" customHeight="false" outlineLevel="0" collapsed="false">
      <c r="A204" s="38"/>
      <c r="B204" s="106"/>
      <c r="C204" s="32" t="s">
        <v>121</v>
      </c>
      <c r="D204" s="33" t="s">
        <v>40</v>
      </c>
      <c r="E204" s="34" t="n">
        <v>0</v>
      </c>
      <c r="F204" s="34" t="n">
        <v>578300</v>
      </c>
    </row>
    <row r="205" s="42" customFormat="true" ht="15" hidden="false" customHeight="false" outlineLevel="0" collapsed="false">
      <c r="A205" s="38"/>
      <c r="B205" s="106"/>
      <c r="C205" s="32" t="s">
        <v>309</v>
      </c>
      <c r="D205" s="33" t="s">
        <v>43</v>
      </c>
      <c r="E205" s="34" t="n">
        <v>0</v>
      </c>
      <c r="F205" s="107" t="n">
        <v>7000</v>
      </c>
    </row>
    <row r="206" s="42" customFormat="true" ht="15" hidden="false" customHeight="false" outlineLevel="0" collapsed="false">
      <c r="A206" s="38"/>
      <c r="B206" s="106"/>
      <c r="C206" s="58" t="s">
        <v>229</v>
      </c>
      <c r="D206" s="36" t="s">
        <v>310</v>
      </c>
      <c r="E206" s="37" t="n">
        <v>0</v>
      </c>
      <c r="F206" s="100" t="n">
        <v>181000</v>
      </c>
    </row>
    <row r="207" s="42" customFormat="true" ht="15" hidden="false" customHeight="false" outlineLevel="0" collapsed="false">
      <c r="A207" s="38"/>
      <c r="B207" s="106"/>
      <c r="C207" s="64" t="s">
        <v>311</v>
      </c>
      <c r="D207" s="65" t="s">
        <v>312</v>
      </c>
      <c r="E207" s="109" t="n">
        <v>0</v>
      </c>
      <c r="F207" s="108" t="n">
        <v>500</v>
      </c>
    </row>
    <row r="208" s="42" customFormat="true" ht="15" hidden="false" customHeight="false" outlineLevel="0" collapsed="false">
      <c r="A208" s="38"/>
      <c r="B208" s="106"/>
      <c r="C208" s="32" t="s">
        <v>100</v>
      </c>
      <c r="D208" s="33" t="s">
        <v>101</v>
      </c>
      <c r="E208" s="34" t="n">
        <v>0</v>
      </c>
      <c r="F208" s="34" t="n">
        <v>9000</v>
      </c>
    </row>
    <row r="209" s="42" customFormat="true" ht="15" hidden="false" customHeight="false" outlineLevel="0" collapsed="false">
      <c r="A209" s="38"/>
      <c r="B209" s="106"/>
      <c r="C209" s="32" t="s">
        <v>102</v>
      </c>
      <c r="D209" s="33" t="s">
        <v>103</v>
      </c>
      <c r="E209" s="34" t="n">
        <v>0</v>
      </c>
      <c r="F209" s="107" t="n">
        <v>300</v>
      </c>
    </row>
    <row r="210" s="42" customFormat="true" ht="15" hidden="false" customHeight="false" outlineLevel="0" collapsed="false">
      <c r="A210" s="38"/>
      <c r="B210" s="106"/>
      <c r="C210" s="58" t="s">
        <v>104</v>
      </c>
      <c r="D210" s="36" t="s">
        <v>105</v>
      </c>
      <c r="E210" s="37" t="n">
        <v>0</v>
      </c>
      <c r="F210" s="100" t="n">
        <v>1700</v>
      </c>
    </row>
    <row r="211" s="42" customFormat="true" ht="15" hidden="false" customHeight="false" outlineLevel="0" collapsed="false">
      <c r="A211" s="38"/>
      <c r="B211" s="106"/>
      <c r="C211" s="64" t="s">
        <v>223</v>
      </c>
      <c r="D211" s="65" t="s">
        <v>313</v>
      </c>
      <c r="E211" s="109" t="n">
        <v>0</v>
      </c>
      <c r="F211" s="108" t="n">
        <v>1200</v>
      </c>
    </row>
    <row r="212" s="42" customFormat="true" ht="15" hidden="false" customHeight="false" outlineLevel="0" collapsed="false">
      <c r="A212" s="38"/>
      <c r="B212" s="106"/>
      <c r="C212" s="223"/>
      <c r="D212" s="224" t="s">
        <v>298</v>
      </c>
      <c r="E212" s="225" t="n">
        <f aca="false">E213+E214+E215+E216</f>
        <v>6000</v>
      </c>
      <c r="F212" s="225" t="n">
        <f aca="false">F213+F214+F215+F216</f>
        <v>18600</v>
      </c>
    </row>
    <row r="213" s="42" customFormat="true" ht="15" hidden="false" customHeight="false" outlineLevel="0" collapsed="false">
      <c r="A213" s="38"/>
      <c r="B213" s="106"/>
      <c r="C213" s="32" t="s">
        <v>95</v>
      </c>
      <c r="D213" s="33" t="s">
        <v>96</v>
      </c>
      <c r="E213" s="34" t="n">
        <v>0</v>
      </c>
      <c r="F213" s="34" t="n">
        <v>0</v>
      </c>
    </row>
    <row r="214" s="42" customFormat="true" ht="15" hidden="false" customHeight="false" outlineLevel="0" collapsed="false">
      <c r="A214" s="38"/>
      <c r="B214" s="106"/>
      <c r="C214" s="32" t="s">
        <v>72</v>
      </c>
      <c r="D214" s="33" t="s">
        <v>97</v>
      </c>
      <c r="E214" s="34" t="n">
        <v>6000</v>
      </c>
      <c r="F214" s="107" t="n">
        <v>0</v>
      </c>
    </row>
    <row r="215" s="46" customFormat="true" ht="12.75" hidden="false" customHeight="false" outlineLevel="0" collapsed="false">
      <c r="A215" s="110"/>
      <c r="B215" s="241"/>
      <c r="C215" s="58" t="n">
        <v>4530</v>
      </c>
      <c r="D215" s="36" t="s">
        <v>52</v>
      </c>
      <c r="E215" s="37" t="n">
        <v>0</v>
      </c>
      <c r="F215" s="100" t="n">
        <v>6000</v>
      </c>
    </row>
    <row r="216" s="46" customFormat="true" ht="12.75" hidden="false" customHeight="false" outlineLevel="0" collapsed="false">
      <c r="A216" s="91"/>
      <c r="B216" s="241"/>
      <c r="C216" s="64" t="n">
        <v>4610</v>
      </c>
      <c r="D216" s="65" t="s">
        <v>69</v>
      </c>
      <c r="E216" s="109" t="n">
        <v>0</v>
      </c>
      <c r="F216" s="108" t="n">
        <v>12600</v>
      </c>
    </row>
    <row r="217" s="42" customFormat="true" ht="15" hidden="false" customHeight="false" outlineLevel="0" collapsed="false">
      <c r="A217" s="38"/>
      <c r="B217" s="22" t="s">
        <v>314</v>
      </c>
      <c r="C217" s="23"/>
      <c r="D217" s="28" t="s">
        <v>106</v>
      </c>
      <c r="E217" s="29" t="n">
        <f aca="false">E218+E221</f>
        <v>32500</v>
      </c>
      <c r="F217" s="29" t="n">
        <f aca="false">F218+F221</f>
        <v>32500</v>
      </c>
    </row>
    <row r="218" s="42" customFormat="true" ht="15" hidden="false" customHeight="false" outlineLevel="0" collapsed="false">
      <c r="A218" s="38"/>
      <c r="B218" s="157"/>
      <c r="C218" s="223"/>
      <c r="D218" s="224" t="s">
        <v>294</v>
      </c>
      <c r="E218" s="225" t="n">
        <f aca="false">SUM(E219:E220)</f>
        <v>32500</v>
      </c>
      <c r="F218" s="225" t="n">
        <f aca="false">SUM(F219:F220)</f>
        <v>0</v>
      </c>
    </row>
    <row r="219" s="42" customFormat="true" ht="33.75" hidden="false" customHeight="false" outlineLevel="0" collapsed="false">
      <c r="A219" s="38"/>
      <c r="B219" s="157"/>
      <c r="C219" s="32" t="s">
        <v>17</v>
      </c>
      <c r="D219" s="33" t="s">
        <v>18</v>
      </c>
      <c r="E219" s="34" t="n">
        <v>30000</v>
      </c>
      <c r="F219" s="34" t="n">
        <v>0</v>
      </c>
    </row>
    <row r="220" s="42" customFormat="true" ht="33.75" hidden="false" customHeight="false" outlineLevel="0" collapsed="false">
      <c r="A220" s="38"/>
      <c r="B220" s="157"/>
      <c r="C220" s="32" t="s">
        <v>107</v>
      </c>
      <c r="D220" s="33" t="s">
        <v>108</v>
      </c>
      <c r="E220" s="34" t="n">
        <v>2500</v>
      </c>
      <c r="F220" s="107" t="n">
        <v>0</v>
      </c>
    </row>
    <row r="221" s="42" customFormat="true" ht="15" hidden="false" customHeight="false" outlineLevel="0" collapsed="false">
      <c r="A221" s="38"/>
      <c r="B221" s="157"/>
      <c r="C221" s="223"/>
      <c r="D221" s="224" t="s">
        <v>299</v>
      </c>
      <c r="E221" s="240" t="n">
        <f aca="false">SUM(E222:E228)-E227</f>
        <v>0</v>
      </c>
      <c r="F221" s="225" t="n">
        <f aca="false">SUM(F222:F228)-F227</f>
        <v>32500</v>
      </c>
    </row>
    <row r="222" s="46" customFormat="true" ht="12.75" hidden="false" customHeight="false" outlineLevel="0" collapsed="false">
      <c r="A222" s="91"/>
      <c r="B222" s="157"/>
      <c r="C222" s="101" t="n">
        <v>4110</v>
      </c>
      <c r="D222" s="53" t="s">
        <v>38</v>
      </c>
      <c r="E222" s="102" t="n">
        <v>0</v>
      </c>
      <c r="F222" s="55" t="n">
        <v>1676</v>
      </c>
      <c r="G222" s="222" t="n">
        <f aca="false">F222+F223+F224</f>
        <v>19733</v>
      </c>
    </row>
    <row r="223" s="46" customFormat="true" ht="12.75" hidden="false" customHeight="false" outlineLevel="0" collapsed="false">
      <c r="A223" s="91"/>
      <c r="B223" s="157"/>
      <c r="C223" s="96" t="n">
        <v>4120</v>
      </c>
      <c r="D223" s="45" t="s">
        <v>39</v>
      </c>
      <c r="E223" s="102" t="n">
        <v>0</v>
      </c>
      <c r="F223" s="55" t="n">
        <v>239</v>
      </c>
    </row>
    <row r="224" s="46" customFormat="true" ht="12.75" hidden="false" customHeight="false" outlineLevel="0" collapsed="false">
      <c r="A224" s="91"/>
      <c r="B224" s="157"/>
      <c r="C224" s="96" t="n">
        <v>4170</v>
      </c>
      <c r="D224" s="45" t="s">
        <v>22</v>
      </c>
      <c r="E224" s="102" t="n">
        <v>0</v>
      </c>
      <c r="F224" s="55" t="n">
        <v>17818</v>
      </c>
    </row>
    <row r="225" s="46" customFormat="true" ht="12.75" hidden="false" customHeight="false" outlineLevel="0" collapsed="false">
      <c r="A225" s="91"/>
      <c r="B225" s="157"/>
      <c r="C225" s="96" t="n">
        <v>4210</v>
      </c>
      <c r="D225" s="45" t="s">
        <v>40</v>
      </c>
      <c r="E225" s="102" t="n">
        <v>0</v>
      </c>
      <c r="F225" s="55" t="n">
        <v>6267</v>
      </c>
      <c r="H225" s="178"/>
    </row>
    <row r="226" s="46" customFormat="true" ht="12.75" hidden="false" customHeight="false" outlineLevel="0" collapsed="false">
      <c r="A226" s="91"/>
      <c r="B226" s="157"/>
      <c r="C226" s="96" t="n">
        <v>4280</v>
      </c>
      <c r="D226" s="45" t="s">
        <v>44</v>
      </c>
      <c r="E226" s="102" t="n">
        <v>0</v>
      </c>
      <c r="F226" s="55" t="n">
        <v>2500</v>
      </c>
    </row>
    <row r="227" s="46" customFormat="true" ht="12.75" hidden="false" customHeight="false" outlineLevel="0" collapsed="false">
      <c r="A227" s="91"/>
      <c r="B227" s="157"/>
      <c r="C227" s="96"/>
      <c r="D227" s="242" t="s">
        <v>315</v>
      </c>
      <c r="E227" s="102" t="n">
        <v>0</v>
      </c>
      <c r="F227" s="237" t="n">
        <v>2500</v>
      </c>
    </row>
    <row r="228" s="46" customFormat="true" ht="12.75" hidden="false" customHeight="false" outlineLevel="0" collapsed="false">
      <c r="A228" s="91"/>
      <c r="B228" s="157"/>
      <c r="C228" s="96" t="n">
        <v>4300</v>
      </c>
      <c r="D228" s="45" t="s">
        <v>19</v>
      </c>
      <c r="E228" s="102" t="n">
        <v>0</v>
      </c>
      <c r="F228" s="55" t="n">
        <v>4000</v>
      </c>
    </row>
    <row r="229" s="42" customFormat="true" ht="15" hidden="false" customHeight="false" outlineLevel="0" collapsed="false">
      <c r="A229" s="38"/>
      <c r="B229" s="22" t="n">
        <v>75075</v>
      </c>
      <c r="C229" s="23"/>
      <c r="D229" s="28" t="s">
        <v>109</v>
      </c>
      <c r="E229" s="112" t="n">
        <f aca="false">E230+E234</f>
        <v>0</v>
      </c>
      <c r="F229" s="29" t="n">
        <f aca="false">F230+F234</f>
        <v>28000</v>
      </c>
    </row>
    <row r="230" s="42" customFormat="true" ht="15" hidden="false" customHeight="false" outlineLevel="0" collapsed="false">
      <c r="A230" s="38"/>
      <c r="B230" s="159"/>
      <c r="C230" s="223"/>
      <c r="D230" s="224" t="s">
        <v>316</v>
      </c>
      <c r="E230" s="240" t="n">
        <f aca="false">SUM(E231:E233)</f>
        <v>0</v>
      </c>
      <c r="F230" s="225" t="n">
        <f aca="false">SUM(F231:F233)</f>
        <v>0</v>
      </c>
    </row>
    <row r="231" s="46" customFormat="true" ht="12.75" hidden="false" customHeight="false" outlineLevel="0" collapsed="false">
      <c r="A231" s="91"/>
      <c r="B231" s="159"/>
      <c r="C231" s="58" t="n">
        <v>4170</v>
      </c>
      <c r="D231" s="36" t="s">
        <v>22</v>
      </c>
      <c r="E231" s="114" t="n">
        <v>0</v>
      </c>
      <c r="F231" s="243" t="n">
        <v>0</v>
      </c>
    </row>
    <row r="232" s="46" customFormat="true" ht="12.75" hidden="false" customHeight="false" outlineLevel="0" collapsed="false">
      <c r="A232" s="91"/>
      <c r="B232" s="159"/>
      <c r="C232" s="58" t="n">
        <v>4210</v>
      </c>
      <c r="D232" s="36" t="s">
        <v>40</v>
      </c>
      <c r="E232" s="114" t="n">
        <v>0</v>
      </c>
      <c r="F232" s="115" t="n">
        <v>0</v>
      </c>
    </row>
    <row r="233" s="46" customFormat="true" ht="12.75" hidden="false" customHeight="false" outlineLevel="0" collapsed="false">
      <c r="A233" s="91"/>
      <c r="B233" s="159"/>
      <c r="C233" s="58" t="n">
        <v>4300</v>
      </c>
      <c r="D233" s="36" t="s">
        <v>19</v>
      </c>
      <c r="E233" s="114" t="n">
        <v>0</v>
      </c>
      <c r="F233" s="115" t="n">
        <v>0</v>
      </c>
    </row>
    <row r="234" s="42" customFormat="true" ht="25.5" hidden="false" customHeight="false" outlineLevel="0" collapsed="false">
      <c r="A234" s="38"/>
      <c r="B234" s="159"/>
      <c r="C234" s="223"/>
      <c r="D234" s="224" t="s">
        <v>317</v>
      </c>
      <c r="E234" s="240" t="n">
        <f aca="false">E235+E236</f>
        <v>0</v>
      </c>
      <c r="F234" s="225" t="n">
        <f aca="false">F235+F236</f>
        <v>28000</v>
      </c>
    </row>
    <row r="235" s="46" customFormat="true" ht="12.75" hidden="false" customHeight="false" outlineLevel="0" collapsed="false">
      <c r="A235" s="91"/>
      <c r="B235" s="159"/>
      <c r="C235" s="58" t="n">
        <v>4210</v>
      </c>
      <c r="D235" s="36" t="s">
        <v>40</v>
      </c>
      <c r="E235" s="114" t="n">
        <v>0</v>
      </c>
      <c r="F235" s="115" t="n">
        <v>14000</v>
      </c>
    </row>
    <row r="236" s="46" customFormat="true" ht="12.75" hidden="false" customHeight="false" outlineLevel="0" collapsed="false">
      <c r="A236" s="91"/>
      <c r="B236" s="159"/>
      <c r="C236" s="58" t="n">
        <v>4300</v>
      </c>
      <c r="D236" s="36" t="s">
        <v>19</v>
      </c>
      <c r="E236" s="114" t="n">
        <v>0</v>
      </c>
      <c r="F236" s="115" t="n">
        <v>14000</v>
      </c>
    </row>
    <row r="237" s="42" customFormat="true" ht="15" hidden="false" customHeight="false" outlineLevel="0" collapsed="false">
      <c r="A237" s="38"/>
      <c r="B237" s="22" t="n">
        <v>75095</v>
      </c>
      <c r="C237" s="23"/>
      <c r="D237" s="28" t="s">
        <v>71</v>
      </c>
      <c r="E237" s="112" t="n">
        <f aca="false">E238</f>
        <v>0</v>
      </c>
      <c r="F237" s="29" t="n">
        <f aca="false">F238</f>
        <v>76092</v>
      </c>
    </row>
    <row r="238" s="42" customFormat="true" ht="15" hidden="false" customHeight="false" outlineLevel="0" collapsed="false">
      <c r="A238" s="158"/>
      <c r="B238" s="48"/>
      <c r="C238" s="223"/>
      <c r="D238" s="224" t="s">
        <v>299</v>
      </c>
      <c r="E238" s="225" t="n">
        <f aca="false">E239</f>
        <v>0</v>
      </c>
      <c r="F238" s="225" t="n">
        <f aca="false">F239</f>
        <v>76092</v>
      </c>
    </row>
    <row r="239" s="46" customFormat="true" ht="12.75" hidden="false" customHeight="false" outlineLevel="0" collapsed="false">
      <c r="A239" s="125"/>
      <c r="B239" s="48"/>
      <c r="C239" s="101" t="n">
        <v>4430</v>
      </c>
      <c r="D239" s="53" t="s">
        <v>88</v>
      </c>
      <c r="E239" s="54" t="n">
        <v>0</v>
      </c>
      <c r="F239" s="117" t="n">
        <v>76092</v>
      </c>
    </row>
    <row r="240" customFormat="false" ht="12.75" hidden="false" customHeight="false" outlineLevel="0" collapsed="false">
      <c r="A240" s="150" t="n">
        <v>754</v>
      </c>
      <c r="B240" s="23"/>
      <c r="C240" s="73"/>
      <c r="D240" s="74" t="s">
        <v>110</v>
      </c>
      <c r="E240" s="75" t="n">
        <f aca="false">E241+E245+E253</f>
        <v>5427000</v>
      </c>
      <c r="F240" s="25" t="n">
        <f aca="false">F241+F245+F253</f>
        <v>114865</v>
      </c>
      <c r="G240" s="30"/>
      <c r="H240" s="3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s="42" customFormat="true" ht="12.75" hidden="false" customHeight="false" outlineLevel="0" collapsed="false">
      <c r="A241" s="244"/>
      <c r="B241" s="22" t="n">
        <v>75411</v>
      </c>
      <c r="C241" s="23"/>
      <c r="D241" s="28" t="s">
        <v>111</v>
      </c>
      <c r="E241" s="29" t="n">
        <f aca="false">E242</f>
        <v>5427000</v>
      </c>
      <c r="F241" s="29" t="n">
        <f aca="false">F242</f>
        <v>0</v>
      </c>
      <c r="H241" s="222"/>
    </row>
    <row r="242" s="42" customFormat="true" ht="12.75" hidden="false" customHeight="false" outlineLevel="0" collapsed="false">
      <c r="A242" s="244"/>
      <c r="B242" s="48"/>
      <c r="C242" s="223"/>
      <c r="D242" s="224" t="s">
        <v>294</v>
      </c>
      <c r="E242" s="225" t="n">
        <f aca="false">E243+E244</f>
        <v>5427000</v>
      </c>
      <c r="F242" s="225" t="n">
        <f aca="false">F243</f>
        <v>0</v>
      </c>
    </row>
    <row r="243" customFormat="false" ht="33.75" hidden="false" customHeight="false" outlineLevel="0" collapsed="false">
      <c r="A243" s="50"/>
      <c r="B243" s="48"/>
      <c r="C243" s="32" t="s">
        <v>17</v>
      </c>
      <c r="D243" s="33" t="s">
        <v>18</v>
      </c>
      <c r="E243" s="34" t="n">
        <v>4627000</v>
      </c>
      <c r="F243" s="34" t="n">
        <v>0</v>
      </c>
      <c r="G243" s="0"/>
      <c r="H243" s="0"/>
      <c r="I243" s="0"/>
      <c r="J243" s="0"/>
      <c r="K243" s="3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33.75" hidden="false" customHeight="false" outlineLevel="0" collapsed="false">
      <c r="A244" s="50"/>
      <c r="B244" s="48"/>
      <c r="C244" s="32" t="n">
        <v>6410</v>
      </c>
      <c r="D244" s="36" t="s">
        <v>83</v>
      </c>
      <c r="E244" s="34" t="n">
        <v>800000</v>
      </c>
      <c r="F244" s="34" t="n">
        <v>0</v>
      </c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s="42" customFormat="true" ht="15" hidden="false" customHeight="false" outlineLevel="0" collapsed="false">
      <c r="A245" s="50"/>
      <c r="B245" s="95" t="n">
        <v>75421</v>
      </c>
      <c r="C245" s="23"/>
      <c r="D245" s="28" t="s">
        <v>120</v>
      </c>
      <c r="E245" s="29" t="n">
        <f aca="false">E246</f>
        <v>0</v>
      </c>
      <c r="F245" s="29" t="n">
        <f aca="false">F246</f>
        <v>105865</v>
      </c>
    </row>
    <row r="246" s="46" customFormat="true" ht="15" hidden="false" customHeight="false" outlineLevel="0" collapsed="false">
      <c r="A246" s="50"/>
      <c r="B246" s="98"/>
      <c r="C246" s="223"/>
      <c r="D246" s="224" t="s">
        <v>299</v>
      </c>
      <c r="E246" s="225" t="n">
        <f aca="false">SUM(E247:E252)</f>
        <v>0</v>
      </c>
      <c r="F246" s="225" t="n">
        <f aca="false">SUM(F247:F252)</f>
        <v>105865</v>
      </c>
    </row>
    <row r="247" s="46" customFormat="true" ht="15" hidden="false" customHeight="false" outlineLevel="0" collapsed="false">
      <c r="A247" s="50"/>
      <c r="B247" s="51"/>
      <c r="C247" s="96" t="n">
        <v>4010</v>
      </c>
      <c r="D247" s="45" t="s">
        <v>36</v>
      </c>
      <c r="E247" s="62" t="n">
        <v>0</v>
      </c>
      <c r="F247" s="71" t="n">
        <v>79861</v>
      </c>
      <c r="G247" s="222" t="n">
        <f aca="false">F247+F248+F249+F250</f>
        <v>103665</v>
      </c>
    </row>
    <row r="248" s="46" customFormat="true" ht="15" hidden="false" customHeight="false" outlineLevel="0" collapsed="false">
      <c r="A248" s="50"/>
      <c r="B248" s="51"/>
      <c r="C248" s="96" t="n">
        <v>4040</v>
      </c>
      <c r="D248" s="45" t="s">
        <v>37</v>
      </c>
      <c r="E248" s="62" t="n">
        <v>0</v>
      </c>
      <c r="F248" s="62" t="n">
        <v>6788</v>
      </c>
    </row>
    <row r="249" s="46" customFormat="true" ht="15" hidden="false" customHeight="false" outlineLevel="0" collapsed="false">
      <c r="A249" s="50"/>
      <c r="B249" s="51"/>
      <c r="C249" s="96" t="n">
        <v>4110</v>
      </c>
      <c r="D249" s="45" t="s">
        <v>38</v>
      </c>
      <c r="E249" s="62" t="n">
        <v>0</v>
      </c>
      <c r="F249" s="62" t="n">
        <v>14894</v>
      </c>
    </row>
    <row r="250" s="46" customFormat="true" ht="15" hidden="false" customHeight="false" outlineLevel="0" collapsed="false">
      <c r="A250" s="50"/>
      <c r="B250" s="51"/>
      <c r="C250" s="96" t="n">
        <v>4120</v>
      </c>
      <c r="D250" s="45" t="s">
        <v>39</v>
      </c>
      <c r="E250" s="62" t="n">
        <v>0</v>
      </c>
      <c r="F250" s="62" t="n">
        <v>2122</v>
      </c>
    </row>
    <row r="251" s="46" customFormat="true" ht="15" hidden="false" customHeight="false" outlineLevel="0" collapsed="false">
      <c r="A251" s="103"/>
      <c r="B251" s="104"/>
      <c r="C251" s="96" t="n">
        <v>4280</v>
      </c>
      <c r="D251" s="45" t="s">
        <v>44</v>
      </c>
      <c r="E251" s="62"/>
      <c r="F251" s="62" t="n">
        <v>0</v>
      </c>
    </row>
    <row r="252" s="46" customFormat="true" ht="15" hidden="false" customHeight="false" outlineLevel="0" collapsed="false">
      <c r="A252" s="50"/>
      <c r="B252" s="51"/>
      <c r="C252" s="96" t="n">
        <v>4440</v>
      </c>
      <c r="D252" s="45" t="s">
        <v>49</v>
      </c>
      <c r="E252" s="62" t="n">
        <v>0</v>
      </c>
      <c r="F252" s="71" t="n">
        <v>2200</v>
      </c>
    </row>
    <row r="253" s="42" customFormat="true" ht="15" hidden="false" customHeight="false" outlineLevel="0" collapsed="false">
      <c r="A253" s="50"/>
      <c r="B253" s="95" t="n">
        <v>75495</v>
      </c>
      <c r="C253" s="23"/>
      <c r="D253" s="28" t="s">
        <v>71</v>
      </c>
      <c r="E253" s="29" t="n">
        <f aca="false">E254</f>
        <v>0</v>
      </c>
      <c r="F253" s="29" t="n">
        <f aca="false">F254</f>
        <v>9000</v>
      </c>
    </row>
    <row r="254" s="42" customFormat="true" ht="15" hidden="false" customHeight="false" outlineLevel="0" collapsed="false">
      <c r="A254" s="50"/>
      <c r="B254" s="159"/>
      <c r="C254" s="223"/>
      <c r="D254" s="224" t="s">
        <v>318</v>
      </c>
      <c r="E254" s="225" t="n">
        <f aca="false">SUM(E255:E256)</f>
        <v>0</v>
      </c>
      <c r="F254" s="225" t="n">
        <f aca="false">SUM(F255:F256)</f>
        <v>9000</v>
      </c>
    </row>
    <row r="255" s="46" customFormat="true" ht="15" hidden="false" customHeight="false" outlineLevel="0" collapsed="false">
      <c r="A255" s="50"/>
      <c r="B255" s="159"/>
      <c r="C255" s="101" t="s">
        <v>121</v>
      </c>
      <c r="D255" s="53" t="s">
        <v>40</v>
      </c>
      <c r="E255" s="37" t="n">
        <v>0</v>
      </c>
      <c r="F255" s="37" t="n">
        <v>5000</v>
      </c>
    </row>
    <row r="256" s="46" customFormat="true" ht="15" hidden="false" customHeight="false" outlineLevel="0" collapsed="false">
      <c r="A256" s="103"/>
      <c r="B256" s="159"/>
      <c r="C256" s="96" t="n">
        <v>4430</v>
      </c>
      <c r="D256" s="45" t="s">
        <v>88</v>
      </c>
      <c r="E256" s="94" t="n">
        <v>0</v>
      </c>
      <c r="F256" s="94" t="n">
        <v>4000</v>
      </c>
    </row>
    <row r="257" customFormat="false" ht="38.25" hidden="false" customHeight="false" outlineLevel="0" collapsed="false">
      <c r="A257" s="22" t="s">
        <v>122</v>
      </c>
      <c r="B257" s="23"/>
      <c r="C257" s="23"/>
      <c r="D257" s="24" t="s">
        <v>123</v>
      </c>
      <c r="E257" s="25" t="n">
        <f aca="false">E258+E268</f>
        <v>15219301</v>
      </c>
      <c r="F257" s="25" t="n">
        <f aca="false">F258+F268</f>
        <v>0</v>
      </c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s="42" customFormat="true" ht="25.5" hidden="false" customHeight="false" outlineLevel="0" collapsed="false">
      <c r="A258" s="38"/>
      <c r="B258" s="22" t="s">
        <v>124</v>
      </c>
      <c r="C258" s="23"/>
      <c r="D258" s="28" t="s">
        <v>125</v>
      </c>
      <c r="E258" s="29" t="n">
        <f aca="false">E259+E261+E263</f>
        <v>3611500</v>
      </c>
      <c r="F258" s="29" t="n">
        <f aca="false">F259+F261+F263</f>
        <v>0</v>
      </c>
    </row>
    <row r="259" s="42" customFormat="true" ht="15" hidden="false" customHeight="false" outlineLevel="0" collapsed="false">
      <c r="A259" s="38"/>
      <c r="B259" s="116"/>
      <c r="C259" s="223"/>
      <c r="D259" s="224" t="s">
        <v>319</v>
      </c>
      <c r="E259" s="225" t="n">
        <f aca="false">E260</f>
        <v>1100000</v>
      </c>
      <c r="F259" s="225" t="n">
        <f aca="false">F260</f>
        <v>0</v>
      </c>
    </row>
    <row r="260" s="42" customFormat="true" ht="22.5" hidden="false" customHeight="false" outlineLevel="0" collapsed="false">
      <c r="A260" s="38"/>
      <c r="B260" s="116"/>
      <c r="C260" s="32" t="s">
        <v>126</v>
      </c>
      <c r="D260" s="33" t="s">
        <v>127</v>
      </c>
      <c r="E260" s="34" t="n">
        <v>1100000</v>
      </c>
      <c r="F260" s="34" t="n">
        <v>0</v>
      </c>
    </row>
    <row r="261" s="42" customFormat="true" ht="15" hidden="false" customHeight="false" outlineLevel="0" collapsed="false">
      <c r="A261" s="245"/>
      <c r="B261" s="116"/>
      <c r="C261" s="223"/>
      <c r="D261" s="224" t="s">
        <v>300</v>
      </c>
      <c r="E261" s="225" t="n">
        <f aca="false">E262</f>
        <v>700000</v>
      </c>
      <c r="F261" s="225" t="n">
        <f aca="false">F262</f>
        <v>0</v>
      </c>
    </row>
    <row r="262" s="46" customFormat="true" ht="22.5" hidden="false" customHeight="false" outlineLevel="0" collapsed="false">
      <c r="A262" s="123"/>
      <c r="B262" s="123"/>
      <c r="C262" s="32" t="s">
        <v>126</v>
      </c>
      <c r="D262" s="33" t="s">
        <v>127</v>
      </c>
      <c r="E262" s="34" t="n">
        <v>700000</v>
      </c>
      <c r="F262" s="34" t="n">
        <v>0</v>
      </c>
    </row>
    <row r="263" s="46" customFormat="true" ht="12.75" hidden="false" customHeight="false" outlineLevel="0" collapsed="false">
      <c r="A263" s="123"/>
      <c r="B263" s="123"/>
      <c r="C263" s="223"/>
      <c r="D263" s="224" t="s">
        <v>308</v>
      </c>
      <c r="E263" s="225" t="n">
        <f aca="false">SUM(E264:E267)</f>
        <v>1811500</v>
      </c>
      <c r="F263" s="225" t="n">
        <f aca="false">SUM(F264:F267)</f>
        <v>0</v>
      </c>
    </row>
    <row r="264" s="46" customFormat="true" ht="12.75" hidden="false" customHeight="false" outlineLevel="0" collapsed="false">
      <c r="A264" s="123"/>
      <c r="B264" s="123"/>
      <c r="C264" s="246" t="s">
        <v>128</v>
      </c>
      <c r="D264" s="148" t="s">
        <v>129</v>
      </c>
      <c r="E264" s="247" t="n">
        <v>1730000</v>
      </c>
      <c r="F264" s="34" t="n">
        <v>0</v>
      </c>
    </row>
    <row r="265" s="46" customFormat="true" ht="25.5" hidden="false" customHeight="false" outlineLevel="0" collapsed="false">
      <c r="A265" s="123"/>
      <c r="B265" s="123"/>
      <c r="C265" s="147" t="s">
        <v>126</v>
      </c>
      <c r="D265" s="148" t="s">
        <v>320</v>
      </c>
      <c r="E265" s="247" t="n">
        <v>50000</v>
      </c>
      <c r="F265" s="34" t="n">
        <v>0</v>
      </c>
    </row>
    <row r="266" s="46" customFormat="true" ht="12.75" hidden="false" customHeight="false" outlineLevel="0" collapsed="false">
      <c r="A266" s="123"/>
      <c r="B266" s="123"/>
      <c r="C266" s="246" t="s">
        <v>132</v>
      </c>
      <c r="D266" s="148" t="s">
        <v>133</v>
      </c>
      <c r="E266" s="247" t="n">
        <v>27300</v>
      </c>
      <c r="F266" s="34" t="n">
        <v>0</v>
      </c>
    </row>
    <row r="267" s="46" customFormat="true" ht="12.75" hidden="false" customHeight="false" outlineLevel="0" collapsed="false">
      <c r="A267" s="123"/>
      <c r="B267" s="123"/>
      <c r="C267" s="147" t="s">
        <v>130</v>
      </c>
      <c r="D267" s="248" t="s">
        <v>321</v>
      </c>
      <c r="E267" s="249" t="n">
        <v>4200</v>
      </c>
      <c r="F267" s="34" t="n">
        <v>0</v>
      </c>
    </row>
    <row r="268" s="42" customFormat="true" ht="25.5" hidden="false" customHeight="false" outlineLevel="0" collapsed="false">
      <c r="A268" s="38"/>
      <c r="B268" s="22" t="n">
        <v>75622</v>
      </c>
      <c r="C268" s="23"/>
      <c r="D268" s="28" t="s">
        <v>134</v>
      </c>
      <c r="E268" s="29" t="n">
        <f aca="false">E269</f>
        <v>11607801</v>
      </c>
      <c r="F268" s="29" t="n">
        <f aca="false">F269</f>
        <v>0</v>
      </c>
    </row>
    <row r="269" s="42" customFormat="true" ht="15" hidden="false" customHeight="false" outlineLevel="0" collapsed="false">
      <c r="A269" s="245"/>
      <c r="B269" s="116"/>
      <c r="C269" s="223"/>
      <c r="D269" s="224" t="s">
        <v>294</v>
      </c>
      <c r="E269" s="225" t="n">
        <f aca="false">E270+E271</f>
        <v>11607801</v>
      </c>
      <c r="F269" s="225" t="n">
        <f aca="false">F270+F271</f>
        <v>0</v>
      </c>
    </row>
    <row r="270" s="46" customFormat="true" ht="12.75" hidden="false" customHeight="false" outlineLevel="0" collapsed="false">
      <c r="A270" s="123"/>
      <c r="B270" s="123"/>
      <c r="C270" s="32" t="s">
        <v>135</v>
      </c>
      <c r="D270" s="33" t="s">
        <v>136</v>
      </c>
      <c r="E270" s="34" t="n">
        <v>11007801</v>
      </c>
      <c r="F270" s="34" t="n">
        <v>0</v>
      </c>
    </row>
    <row r="271" s="46" customFormat="true" ht="12.75" hidden="false" customHeight="false" outlineLevel="0" collapsed="false">
      <c r="A271" s="123"/>
      <c r="B271" s="123"/>
      <c r="C271" s="32" t="s">
        <v>137</v>
      </c>
      <c r="D271" s="33" t="s">
        <v>138</v>
      </c>
      <c r="E271" s="34" t="n">
        <v>600000</v>
      </c>
      <c r="F271" s="34" t="n">
        <v>0</v>
      </c>
    </row>
    <row r="272" customFormat="false" ht="12.75" hidden="false" customHeight="false" outlineLevel="0" collapsed="false">
      <c r="A272" s="22" t="n">
        <v>757</v>
      </c>
      <c r="B272" s="23"/>
      <c r="C272" s="23"/>
      <c r="D272" s="24" t="s">
        <v>139</v>
      </c>
      <c r="E272" s="25" t="n">
        <f aca="false">E273+E276</f>
        <v>0</v>
      </c>
      <c r="F272" s="25" t="n">
        <f aca="false">F273+F276</f>
        <v>1494276</v>
      </c>
      <c r="G272" s="3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s="42" customFormat="true" ht="25.5" hidden="false" customHeight="false" outlineLevel="0" collapsed="false">
      <c r="A273" s="38"/>
      <c r="B273" s="22" t="n">
        <v>75702</v>
      </c>
      <c r="C273" s="23"/>
      <c r="D273" s="28" t="s">
        <v>140</v>
      </c>
      <c r="E273" s="29" t="n">
        <f aca="false">E274</f>
        <v>0</v>
      </c>
      <c r="F273" s="29" t="n">
        <f aca="false">F274</f>
        <v>1494276</v>
      </c>
    </row>
    <row r="274" s="42" customFormat="true" ht="15" hidden="false" customHeight="false" outlineLevel="0" collapsed="false">
      <c r="A274" s="245"/>
      <c r="B274" s="116"/>
      <c r="C274" s="223"/>
      <c r="D274" s="224" t="s">
        <v>298</v>
      </c>
      <c r="E274" s="225" t="n">
        <f aca="false">SUM(E275:E275)</f>
        <v>0</v>
      </c>
      <c r="F274" s="225" t="n">
        <f aca="false">SUM(F275:F275)</f>
        <v>1494276</v>
      </c>
    </row>
    <row r="275" s="46" customFormat="true" ht="33.75" hidden="false" customHeight="false" outlineLevel="0" collapsed="false">
      <c r="A275" s="91"/>
      <c r="B275" s="91"/>
      <c r="C275" s="58" t="n">
        <v>8110</v>
      </c>
      <c r="D275" s="36" t="s">
        <v>141</v>
      </c>
      <c r="E275" s="37" t="n">
        <v>0</v>
      </c>
      <c r="F275" s="37" t="n">
        <v>1494276</v>
      </c>
    </row>
    <row r="276" s="42" customFormat="true" ht="25.5" hidden="false" customHeight="false" outlineLevel="0" collapsed="false">
      <c r="A276" s="38"/>
      <c r="B276" s="22" t="n">
        <v>75704</v>
      </c>
      <c r="C276" s="23"/>
      <c r="D276" s="28" t="s">
        <v>142</v>
      </c>
      <c r="E276" s="29" t="n">
        <f aca="false">E277</f>
        <v>0</v>
      </c>
      <c r="F276" s="29" t="n">
        <f aca="false">F277</f>
        <v>0</v>
      </c>
    </row>
    <row r="277" s="42" customFormat="true" ht="15" hidden="false" customHeight="false" outlineLevel="0" collapsed="false">
      <c r="A277" s="245"/>
      <c r="B277" s="116"/>
      <c r="C277" s="223"/>
      <c r="D277" s="224" t="s">
        <v>298</v>
      </c>
      <c r="E277" s="225" t="n">
        <f aca="false">E278</f>
        <v>0</v>
      </c>
      <c r="F277" s="225" t="n">
        <f aca="false">F278</f>
        <v>0</v>
      </c>
    </row>
    <row r="278" s="46" customFormat="true" ht="12.75" hidden="false" customHeight="false" outlineLevel="0" collapsed="false">
      <c r="A278" s="110"/>
      <c r="B278" s="110"/>
      <c r="C278" s="58" t="n">
        <v>8020</v>
      </c>
      <c r="D278" s="36" t="s">
        <v>143</v>
      </c>
      <c r="E278" s="37"/>
      <c r="F278" s="37" t="n">
        <v>0</v>
      </c>
    </row>
    <row r="279" customFormat="false" ht="12.75" hidden="false" customHeight="false" outlineLevel="0" collapsed="false">
      <c r="A279" s="124" t="n">
        <v>758</v>
      </c>
      <c r="B279" s="73"/>
      <c r="C279" s="73"/>
      <c r="D279" s="74" t="s">
        <v>144</v>
      </c>
      <c r="E279" s="75" t="n">
        <f aca="false">E280+E283+E286+E289+E297</f>
        <v>35283184</v>
      </c>
      <c r="F279" s="75" t="n">
        <f aca="false">F280+F283+F286+F289+F297</f>
        <v>3252083</v>
      </c>
      <c r="G279" s="3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s="42" customFormat="true" ht="25.5" hidden="false" customHeight="false" outlineLevel="0" collapsed="false">
      <c r="A280" s="38"/>
      <c r="B280" s="22" t="s">
        <v>145</v>
      </c>
      <c r="C280" s="23"/>
      <c r="D280" s="28" t="s">
        <v>146</v>
      </c>
      <c r="E280" s="29" t="n">
        <f aca="false">E281</f>
        <v>26560065</v>
      </c>
      <c r="F280" s="29" t="n">
        <f aca="false">F281</f>
        <v>0</v>
      </c>
    </row>
    <row r="281" s="42" customFormat="true" ht="15" hidden="false" customHeight="false" outlineLevel="0" collapsed="false">
      <c r="A281" s="245"/>
      <c r="B281" s="116"/>
      <c r="C281" s="223"/>
      <c r="D281" s="224" t="s">
        <v>294</v>
      </c>
      <c r="E281" s="225" t="n">
        <f aca="false">E282</f>
        <v>26560065</v>
      </c>
      <c r="F281" s="225" t="n">
        <f aca="false">F282</f>
        <v>0</v>
      </c>
    </row>
    <row r="282" s="46" customFormat="true" ht="12.75" hidden="false" customHeight="false" outlineLevel="0" collapsed="false">
      <c r="A282" s="91"/>
      <c r="B282" s="91"/>
      <c r="C282" s="58" t="s">
        <v>147</v>
      </c>
      <c r="D282" s="36" t="s">
        <v>148</v>
      </c>
      <c r="E282" s="37" t="n">
        <v>26560065</v>
      </c>
      <c r="F282" s="37" t="n">
        <v>0</v>
      </c>
    </row>
    <row r="283" s="42" customFormat="true" ht="15" hidden="false" customHeight="false" outlineLevel="0" collapsed="false">
      <c r="A283" s="38"/>
      <c r="B283" s="22" t="s">
        <v>149</v>
      </c>
      <c r="C283" s="23"/>
      <c r="D283" s="28" t="s">
        <v>150</v>
      </c>
      <c r="E283" s="29" t="n">
        <f aca="false">E284</f>
        <v>3745494</v>
      </c>
      <c r="F283" s="29" t="n">
        <f aca="false">F284</f>
        <v>0</v>
      </c>
    </row>
    <row r="284" s="42" customFormat="true" ht="15" hidden="false" customHeight="false" outlineLevel="0" collapsed="false">
      <c r="A284" s="245"/>
      <c r="B284" s="116"/>
      <c r="C284" s="223"/>
      <c r="D284" s="224" t="s">
        <v>294</v>
      </c>
      <c r="E284" s="225" t="n">
        <f aca="false">E285</f>
        <v>3745494</v>
      </c>
      <c r="F284" s="225" t="n">
        <f aca="false">F285</f>
        <v>0</v>
      </c>
    </row>
    <row r="285" s="46" customFormat="true" ht="12.75" hidden="false" customHeight="false" outlineLevel="0" collapsed="false">
      <c r="A285" s="91"/>
      <c r="B285" s="91"/>
      <c r="C285" s="58" t="s">
        <v>147</v>
      </c>
      <c r="D285" s="36" t="s">
        <v>148</v>
      </c>
      <c r="E285" s="37" t="n">
        <v>3745494</v>
      </c>
      <c r="F285" s="37" t="n">
        <v>0</v>
      </c>
    </row>
    <row r="286" s="42" customFormat="true" ht="15" hidden="false" customHeight="false" outlineLevel="0" collapsed="false">
      <c r="A286" s="38"/>
      <c r="B286" s="22" t="s">
        <v>151</v>
      </c>
      <c r="C286" s="23"/>
      <c r="D286" s="28" t="s">
        <v>152</v>
      </c>
      <c r="E286" s="29" t="n">
        <f aca="false">E287</f>
        <v>100000</v>
      </c>
      <c r="F286" s="29" t="n">
        <f aca="false">F287</f>
        <v>0</v>
      </c>
    </row>
    <row r="287" s="42" customFormat="true" ht="15" hidden="false" customHeight="false" outlineLevel="0" collapsed="false">
      <c r="A287" s="245"/>
      <c r="B287" s="116"/>
      <c r="C287" s="223"/>
      <c r="D287" s="224" t="s">
        <v>294</v>
      </c>
      <c r="E287" s="225" t="n">
        <f aca="false">E288</f>
        <v>100000</v>
      </c>
      <c r="F287" s="225" t="n">
        <f aca="false">F288</f>
        <v>0</v>
      </c>
    </row>
    <row r="288" s="46" customFormat="true" ht="12.75" hidden="false" customHeight="false" outlineLevel="0" collapsed="false">
      <c r="A288" s="91"/>
      <c r="B288" s="91"/>
      <c r="C288" s="58" t="s">
        <v>153</v>
      </c>
      <c r="D288" s="36" t="s">
        <v>154</v>
      </c>
      <c r="E288" s="37" t="n">
        <v>100000</v>
      </c>
      <c r="F288" s="37" t="n">
        <v>0</v>
      </c>
    </row>
    <row r="289" s="42" customFormat="true" ht="15" hidden="false" customHeight="false" outlineLevel="0" collapsed="false">
      <c r="A289" s="38"/>
      <c r="B289" s="22" t="n">
        <v>75818</v>
      </c>
      <c r="C289" s="23"/>
      <c r="D289" s="28" t="s">
        <v>155</v>
      </c>
      <c r="E289" s="29" t="n">
        <f aca="false">E290</f>
        <v>0</v>
      </c>
      <c r="F289" s="29" t="n">
        <f aca="false">F290</f>
        <v>3252083</v>
      </c>
    </row>
    <row r="290" s="42" customFormat="true" ht="15" hidden="false" customHeight="false" outlineLevel="0" collapsed="false">
      <c r="A290" s="245"/>
      <c r="B290" s="116"/>
      <c r="C290" s="223"/>
      <c r="D290" s="224" t="s">
        <v>298</v>
      </c>
      <c r="E290" s="225" t="n">
        <f aca="false">E291+E296</f>
        <v>0</v>
      </c>
      <c r="F290" s="225" t="n">
        <f aca="false">F291+F296</f>
        <v>3252083</v>
      </c>
    </row>
    <row r="291" s="46" customFormat="true" ht="12.75" hidden="false" customHeight="false" outlineLevel="0" collapsed="false">
      <c r="A291" s="91"/>
      <c r="B291" s="125"/>
      <c r="C291" s="35" t="n">
        <v>4810</v>
      </c>
      <c r="D291" s="126" t="s">
        <v>156</v>
      </c>
      <c r="E291" s="37" t="n">
        <f aca="false">SUM(E292:E295)</f>
        <v>0</v>
      </c>
      <c r="F291" s="37" t="n">
        <f aca="false">SUM(F292:F295)</f>
        <v>1256916</v>
      </c>
    </row>
    <row r="292" s="46" customFormat="true" ht="12.75" hidden="false" customHeight="false" outlineLevel="0" collapsed="false">
      <c r="A292" s="91"/>
      <c r="B292" s="127"/>
      <c r="C292" s="35"/>
      <c r="D292" s="250" t="s">
        <v>322</v>
      </c>
      <c r="E292" s="37" t="n">
        <v>0</v>
      </c>
      <c r="F292" s="37" t="n">
        <v>313277</v>
      </c>
    </row>
    <row r="293" s="46" customFormat="true" ht="12.75" hidden="false" customHeight="false" outlineLevel="0" collapsed="false">
      <c r="A293" s="91"/>
      <c r="B293" s="127"/>
      <c r="C293" s="35"/>
      <c r="D293" s="250" t="s">
        <v>323</v>
      </c>
      <c r="E293" s="37" t="n">
        <v>0</v>
      </c>
      <c r="F293" s="37" t="n">
        <v>743379</v>
      </c>
      <c r="J293" s="178"/>
    </row>
    <row r="294" s="46" customFormat="true" ht="12.75" hidden="false" customHeight="false" outlineLevel="0" collapsed="false">
      <c r="A294" s="91"/>
      <c r="B294" s="127"/>
      <c r="C294" s="35"/>
      <c r="D294" s="250" t="s">
        <v>324</v>
      </c>
      <c r="E294" s="37" t="n">
        <v>0</v>
      </c>
      <c r="F294" s="37" t="n">
        <v>50000</v>
      </c>
    </row>
    <row r="295" s="46" customFormat="true" ht="12.75" hidden="false" customHeight="false" outlineLevel="0" collapsed="false">
      <c r="A295" s="91"/>
      <c r="B295" s="127"/>
      <c r="C295" s="35"/>
      <c r="D295" s="250" t="s">
        <v>325</v>
      </c>
      <c r="E295" s="37" t="n">
        <v>0</v>
      </c>
      <c r="F295" s="37" t="n">
        <v>150260</v>
      </c>
    </row>
    <row r="296" s="46" customFormat="true" ht="12.75" hidden="false" customHeight="false" outlineLevel="0" collapsed="false">
      <c r="A296" s="91"/>
      <c r="B296" s="127"/>
      <c r="C296" s="35" t="n">
        <v>6800</v>
      </c>
      <c r="D296" s="128" t="s">
        <v>157</v>
      </c>
      <c r="E296" s="37" t="n">
        <v>0</v>
      </c>
      <c r="F296" s="37" t="n">
        <v>1995167</v>
      </c>
    </row>
    <row r="297" s="42" customFormat="true" ht="15" hidden="false" customHeight="false" outlineLevel="0" collapsed="false">
      <c r="A297" s="38"/>
      <c r="B297" s="22" t="s">
        <v>158</v>
      </c>
      <c r="C297" s="23"/>
      <c r="D297" s="28" t="s">
        <v>159</v>
      </c>
      <c r="E297" s="29" t="n">
        <f aca="false">E298</f>
        <v>4877625</v>
      </c>
      <c r="F297" s="29" t="n">
        <f aca="false">F298</f>
        <v>0</v>
      </c>
    </row>
    <row r="298" s="42" customFormat="true" ht="15" hidden="false" customHeight="false" outlineLevel="0" collapsed="false">
      <c r="A298" s="245"/>
      <c r="B298" s="116"/>
      <c r="C298" s="223"/>
      <c r="D298" s="224" t="s">
        <v>294</v>
      </c>
      <c r="E298" s="225" t="n">
        <f aca="false">E299</f>
        <v>4877625</v>
      </c>
      <c r="F298" s="225" t="n">
        <f aca="false">F299</f>
        <v>0</v>
      </c>
      <c r="H298" s="222"/>
    </row>
    <row r="299" s="46" customFormat="true" ht="12.75" hidden="false" customHeight="false" outlineLevel="0" collapsed="false">
      <c r="A299" s="91"/>
      <c r="B299" s="91"/>
      <c r="C299" s="92" t="s">
        <v>147</v>
      </c>
      <c r="D299" s="93" t="s">
        <v>148</v>
      </c>
      <c r="E299" s="94" t="n">
        <v>4877625</v>
      </c>
      <c r="F299" s="94" t="n">
        <v>0</v>
      </c>
    </row>
    <row r="300" customFormat="false" ht="12.75" hidden="false" customHeight="false" outlineLevel="0" collapsed="false">
      <c r="A300" s="22" t="n">
        <v>801</v>
      </c>
      <c r="B300" s="23"/>
      <c r="C300" s="23"/>
      <c r="D300" s="24" t="s">
        <v>160</v>
      </c>
      <c r="E300" s="25" t="n">
        <f aca="false">E301+E307+E312+E328+E341+E348+E353+E364</f>
        <v>791798</v>
      </c>
      <c r="F300" s="25" t="n">
        <f aca="false">F301+F307+F312+F328+F341+F348+F353+F364</f>
        <v>4115346</v>
      </c>
      <c r="G300" s="30"/>
      <c r="H300" s="30"/>
      <c r="I300" s="0"/>
      <c r="J300" s="3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s="42" customFormat="true" ht="15" hidden="false" customHeight="false" outlineLevel="0" collapsed="false">
      <c r="A301" s="38"/>
      <c r="B301" s="22" t="n">
        <v>80102</v>
      </c>
      <c r="C301" s="23"/>
      <c r="D301" s="28" t="s">
        <v>161</v>
      </c>
      <c r="E301" s="29" t="n">
        <f aca="false">E302</f>
        <v>0</v>
      </c>
      <c r="F301" s="29" t="n">
        <f aca="false">F302</f>
        <v>94409</v>
      </c>
      <c r="G301" s="222"/>
      <c r="H301" s="251"/>
    </row>
    <row r="302" s="46" customFormat="true" ht="12.75" hidden="false" customHeight="false" outlineLevel="0" collapsed="false">
      <c r="A302" s="91"/>
      <c r="B302" s="113"/>
      <c r="C302" s="252"/>
      <c r="D302" s="253" t="s">
        <v>326</v>
      </c>
      <c r="E302" s="254" t="n">
        <f aca="false">SUM(E303:E306)</f>
        <v>0</v>
      </c>
      <c r="F302" s="254" t="n">
        <f aca="false">SUM(F303:F306)</f>
        <v>94409</v>
      </c>
      <c r="H302" s="255"/>
    </row>
    <row r="303" s="46" customFormat="true" ht="12.75" hidden="false" customHeight="false" outlineLevel="0" collapsed="false">
      <c r="A303" s="91"/>
      <c r="B303" s="113"/>
      <c r="C303" s="64" t="n">
        <v>4010</v>
      </c>
      <c r="D303" s="65" t="s">
        <v>36</v>
      </c>
      <c r="E303" s="109" t="n">
        <v>0</v>
      </c>
      <c r="F303" s="109" t="n">
        <v>78698</v>
      </c>
      <c r="H303" s="255"/>
    </row>
    <row r="304" s="46" customFormat="true" ht="12.75" hidden="false" customHeight="false" outlineLevel="0" collapsed="false">
      <c r="A304" s="91"/>
      <c r="B304" s="113"/>
      <c r="C304" s="155" t="n">
        <v>4110</v>
      </c>
      <c r="D304" s="256" t="s">
        <v>38</v>
      </c>
      <c r="E304" s="257" t="n">
        <v>0</v>
      </c>
      <c r="F304" s="257" t="n">
        <v>11313</v>
      </c>
      <c r="H304" s="255"/>
    </row>
    <row r="305" s="46" customFormat="true" ht="12.75" hidden="false" customHeight="false" outlineLevel="0" collapsed="false">
      <c r="A305" s="91"/>
      <c r="B305" s="113"/>
      <c r="C305" s="35" t="n">
        <v>4120</v>
      </c>
      <c r="D305" s="36" t="s">
        <v>327</v>
      </c>
      <c r="E305" s="37" t="n">
        <v>0</v>
      </c>
      <c r="F305" s="37" t="n">
        <v>1518</v>
      </c>
      <c r="H305" s="255"/>
    </row>
    <row r="306" s="46" customFormat="true" ht="12.75" hidden="false" customHeight="false" outlineLevel="0" collapsed="false">
      <c r="A306" s="91"/>
      <c r="B306" s="113"/>
      <c r="C306" s="35" t="n">
        <v>4210</v>
      </c>
      <c r="D306" s="36" t="s">
        <v>40</v>
      </c>
      <c r="E306" s="37" t="n">
        <v>0</v>
      </c>
      <c r="F306" s="37" t="n">
        <v>2880</v>
      </c>
      <c r="H306" s="255"/>
    </row>
    <row r="307" s="42" customFormat="true" ht="15" hidden="false" customHeight="false" outlineLevel="0" collapsed="false">
      <c r="A307" s="38"/>
      <c r="B307" s="22" t="n">
        <v>80111</v>
      </c>
      <c r="C307" s="23"/>
      <c r="D307" s="28" t="s">
        <v>162</v>
      </c>
      <c r="E307" s="29" t="n">
        <f aca="false">E308</f>
        <v>0</v>
      </c>
      <c r="F307" s="29" t="n">
        <f aca="false">F308</f>
        <v>103917</v>
      </c>
      <c r="G307" s="222"/>
      <c r="H307" s="251"/>
    </row>
    <row r="308" s="42" customFormat="true" ht="15" hidden="false" customHeight="false" outlineLevel="0" collapsed="false">
      <c r="A308" s="245"/>
      <c r="B308" s="116"/>
      <c r="C308" s="223"/>
      <c r="D308" s="253" t="s">
        <v>326</v>
      </c>
      <c r="E308" s="225" t="n">
        <f aca="false">SUM(E309:E311)</f>
        <v>0</v>
      </c>
      <c r="F308" s="225" t="n">
        <f aca="false">SUM(F309:F311)</f>
        <v>103917</v>
      </c>
      <c r="H308" s="258"/>
    </row>
    <row r="309" s="46" customFormat="true" ht="12.75" hidden="false" customHeight="false" outlineLevel="0" collapsed="false">
      <c r="A309" s="91"/>
      <c r="B309" s="91"/>
      <c r="C309" s="64" t="n">
        <v>4010</v>
      </c>
      <c r="D309" s="65" t="s">
        <v>36</v>
      </c>
      <c r="E309" s="109"/>
      <c r="F309" s="109" t="n">
        <v>87228</v>
      </c>
    </row>
    <row r="310" s="46" customFormat="true" ht="12.75" hidden="false" customHeight="false" outlineLevel="0" collapsed="false">
      <c r="A310" s="91"/>
      <c r="B310" s="91"/>
      <c r="C310" s="155" t="n">
        <v>4110</v>
      </c>
      <c r="D310" s="256" t="s">
        <v>38</v>
      </c>
      <c r="E310" s="257"/>
      <c r="F310" s="257" t="n">
        <v>14718</v>
      </c>
    </row>
    <row r="311" s="46" customFormat="true" ht="12.75" hidden="false" customHeight="false" outlineLevel="0" collapsed="false">
      <c r="A311" s="91"/>
      <c r="B311" s="91"/>
      <c r="C311" s="35" t="n">
        <v>4120</v>
      </c>
      <c r="D311" s="36" t="s">
        <v>327</v>
      </c>
      <c r="E311" s="37"/>
      <c r="F311" s="37" t="n">
        <v>1971</v>
      </c>
    </row>
    <row r="312" s="42" customFormat="true" ht="15" hidden="false" customHeight="false" outlineLevel="0" collapsed="false">
      <c r="A312" s="38"/>
      <c r="B312" s="22" t="n">
        <v>80120</v>
      </c>
      <c r="C312" s="23"/>
      <c r="D312" s="28" t="s">
        <v>166</v>
      </c>
      <c r="E312" s="29" t="n">
        <f aca="false">E313+E326</f>
        <v>0</v>
      </c>
      <c r="F312" s="29" t="n">
        <f aca="false">F313+F326</f>
        <v>1895064</v>
      </c>
      <c r="G312" s="222"/>
      <c r="H312" s="222"/>
    </row>
    <row r="313" s="42" customFormat="true" ht="15" hidden="false" customHeight="false" outlineLevel="0" collapsed="false">
      <c r="A313" s="245"/>
      <c r="B313" s="116"/>
      <c r="C313" s="223"/>
      <c r="D313" s="224" t="s">
        <v>328</v>
      </c>
      <c r="E313" s="225" t="n">
        <f aca="false">E314+E320+E322+E323+E324+E325</f>
        <v>0</v>
      </c>
      <c r="F313" s="225" t="n">
        <f aca="false">F314+F320+F322+F323+F324+F325</f>
        <v>1549064</v>
      </c>
    </row>
    <row r="314" s="46" customFormat="true" ht="22.5" hidden="false" customHeight="false" outlineLevel="0" collapsed="false">
      <c r="A314" s="91"/>
      <c r="B314" s="91"/>
      <c r="C314" s="135" t="n">
        <v>2540</v>
      </c>
      <c r="D314" s="36" t="s">
        <v>168</v>
      </c>
      <c r="E314" s="37" t="n">
        <f aca="false">SUM(E315:E319)</f>
        <v>0</v>
      </c>
      <c r="F314" s="37" t="n">
        <f aca="false">SUM(F315:F319)</f>
        <v>406232</v>
      </c>
      <c r="G314" s="178"/>
    </row>
    <row r="315" s="46" customFormat="true" ht="22.5" hidden="false" customHeight="false" outlineLevel="0" collapsed="false">
      <c r="A315" s="91"/>
      <c r="B315" s="91"/>
      <c r="C315" s="226"/>
      <c r="D315" s="227" t="s">
        <v>329</v>
      </c>
      <c r="E315" s="228" t="n">
        <v>0</v>
      </c>
      <c r="F315" s="228" t="n">
        <v>39855</v>
      </c>
      <c r="H315" s="178"/>
    </row>
    <row r="316" s="46" customFormat="true" ht="12.75" hidden="false" customHeight="false" outlineLevel="0" collapsed="false">
      <c r="A316" s="91"/>
      <c r="B316" s="91"/>
      <c r="C316" s="226"/>
      <c r="D316" s="227" t="s">
        <v>330</v>
      </c>
      <c r="E316" s="228" t="n">
        <v>0</v>
      </c>
      <c r="F316" s="228" t="n">
        <v>138447</v>
      </c>
      <c r="I316" s="178"/>
    </row>
    <row r="317" s="46" customFormat="true" ht="12.75" hidden="false" customHeight="false" outlineLevel="0" collapsed="false">
      <c r="A317" s="91"/>
      <c r="B317" s="91"/>
      <c r="C317" s="226"/>
      <c r="D317" s="227" t="s">
        <v>331</v>
      </c>
      <c r="E317" s="228" t="n">
        <v>0</v>
      </c>
      <c r="F317" s="228" t="n">
        <v>157012</v>
      </c>
    </row>
    <row r="318" s="46" customFormat="true" ht="12.75" hidden="false" customHeight="false" outlineLevel="0" collapsed="false">
      <c r="A318" s="91"/>
      <c r="B318" s="91"/>
      <c r="C318" s="226"/>
      <c r="D318" s="227" t="s">
        <v>332</v>
      </c>
      <c r="E318" s="228" t="n">
        <v>0</v>
      </c>
      <c r="F318" s="228" t="n">
        <v>57110</v>
      </c>
    </row>
    <row r="319" s="46" customFormat="true" ht="12.75" hidden="false" customHeight="false" outlineLevel="0" collapsed="false">
      <c r="A319" s="91"/>
      <c r="B319" s="91"/>
      <c r="C319" s="226"/>
      <c r="D319" s="227" t="s">
        <v>333</v>
      </c>
      <c r="E319" s="228" t="n">
        <v>0</v>
      </c>
      <c r="F319" s="228" t="n">
        <v>13808</v>
      </c>
      <c r="I319" s="178" t="n">
        <f aca="false">F314+F321</f>
        <v>1165344</v>
      </c>
      <c r="J319" s="178"/>
    </row>
    <row r="320" s="46" customFormat="true" ht="33.75" hidden="false" customHeight="false" outlineLevel="0" collapsed="false">
      <c r="A320" s="91"/>
      <c r="B320" s="127"/>
      <c r="C320" s="135" t="n">
        <v>2590</v>
      </c>
      <c r="D320" s="36" t="s">
        <v>169</v>
      </c>
      <c r="E320" s="37" t="n">
        <f aca="false">E321</f>
        <v>0</v>
      </c>
      <c r="F320" s="37" t="n">
        <f aca="false">F321</f>
        <v>759112</v>
      </c>
    </row>
    <row r="321" s="46" customFormat="true" ht="12.75" hidden="false" customHeight="false" outlineLevel="0" collapsed="false">
      <c r="A321" s="91"/>
      <c r="B321" s="127"/>
      <c r="C321" s="226"/>
      <c r="D321" s="227" t="s">
        <v>334</v>
      </c>
      <c r="E321" s="228" t="n">
        <v>0</v>
      </c>
      <c r="F321" s="228" t="n">
        <v>759112</v>
      </c>
    </row>
    <row r="322" s="46" customFormat="true" ht="12.75" hidden="false" customHeight="false" outlineLevel="0" collapsed="false">
      <c r="A322" s="91"/>
      <c r="B322" s="127"/>
      <c r="C322" s="135" t="n">
        <v>4010</v>
      </c>
      <c r="D322" s="36" t="s">
        <v>36</v>
      </c>
      <c r="E322" s="37" t="n">
        <v>0</v>
      </c>
      <c r="F322" s="37" t="n">
        <v>325576</v>
      </c>
    </row>
    <row r="323" s="46" customFormat="true" ht="12.75" hidden="false" customHeight="false" outlineLevel="0" collapsed="false">
      <c r="A323" s="91"/>
      <c r="B323" s="127"/>
      <c r="C323" s="135" t="n">
        <v>4110</v>
      </c>
      <c r="D323" s="36" t="s">
        <v>38</v>
      </c>
      <c r="E323" s="37" t="n">
        <v>0</v>
      </c>
      <c r="F323" s="37" t="n">
        <v>50838</v>
      </c>
    </row>
    <row r="324" s="46" customFormat="true" ht="12.75" hidden="false" customHeight="false" outlineLevel="0" collapsed="false">
      <c r="A324" s="91"/>
      <c r="B324" s="127"/>
      <c r="C324" s="135" t="n">
        <v>4120</v>
      </c>
      <c r="D324" s="36" t="s">
        <v>327</v>
      </c>
      <c r="E324" s="37" t="n">
        <v>0</v>
      </c>
      <c r="F324" s="37" t="n">
        <v>6806</v>
      </c>
    </row>
    <row r="325" s="46" customFormat="true" ht="12.75" hidden="false" customHeight="false" outlineLevel="0" collapsed="false">
      <c r="A325" s="91"/>
      <c r="B325" s="127"/>
      <c r="C325" s="135" t="n">
        <v>4410</v>
      </c>
      <c r="D325" s="36" t="s">
        <v>48</v>
      </c>
      <c r="E325" s="37" t="n">
        <v>0</v>
      </c>
      <c r="F325" s="37" t="n">
        <v>500</v>
      </c>
    </row>
    <row r="326" s="46" customFormat="true" ht="12.75" hidden="false" customHeight="false" outlineLevel="0" collapsed="false">
      <c r="A326" s="91"/>
      <c r="B326" s="127"/>
      <c r="C326" s="223"/>
      <c r="D326" s="224" t="s">
        <v>316</v>
      </c>
      <c r="E326" s="225" t="n">
        <f aca="false">E327</f>
        <v>0</v>
      </c>
      <c r="F326" s="225" t="n">
        <f aca="false">F327</f>
        <v>346000</v>
      </c>
    </row>
    <row r="327" s="46" customFormat="true" ht="12.75" hidden="false" customHeight="false" outlineLevel="0" collapsed="false">
      <c r="A327" s="91"/>
      <c r="B327" s="127"/>
      <c r="C327" s="64" t="n">
        <v>6050</v>
      </c>
      <c r="D327" s="65" t="s">
        <v>55</v>
      </c>
      <c r="E327" s="109" t="n">
        <v>0</v>
      </c>
      <c r="F327" s="109" t="n">
        <v>346000</v>
      </c>
    </row>
    <row r="328" s="42" customFormat="true" ht="15" hidden="false" customHeight="false" outlineLevel="0" collapsed="false">
      <c r="A328" s="38"/>
      <c r="B328" s="22" t="n">
        <v>80130</v>
      </c>
      <c r="C328" s="23"/>
      <c r="D328" s="28" t="s">
        <v>171</v>
      </c>
      <c r="E328" s="29" t="n">
        <f aca="false">E329+E339</f>
        <v>0</v>
      </c>
      <c r="F328" s="29" t="n">
        <f aca="false">F329+F339</f>
        <v>714799</v>
      </c>
      <c r="G328" s="222"/>
      <c r="H328" s="222"/>
    </row>
    <row r="329" s="42" customFormat="true" ht="15" hidden="false" customHeight="false" outlineLevel="0" collapsed="false">
      <c r="A329" s="245"/>
      <c r="B329" s="116"/>
      <c r="C329" s="223"/>
      <c r="D329" s="224" t="s">
        <v>328</v>
      </c>
      <c r="E329" s="225" t="n">
        <f aca="false">E330+E336+E337+E338</f>
        <v>0</v>
      </c>
      <c r="F329" s="225" t="n">
        <f aca="false">F330+F336+F337+F338</f>
        <v>714799</v>
      </c>
    </row>
    <row r="330" s="46" customFormat="true" ht="22.5" hidden="false" customHeight="false" outlineLevel="0" collapsed="false">
      <c r="A330" s="91"/>
      <c r="B330" s="123"/>
      <c r="C330" s="135" t="n">
        <v>2540</v>
      </c>
      <c r="D330" s="36" t="s">
        <v>168</v>
      </c>
      <c r="E330" s="37" t="n">
        <f aca="false">SUM(E331:E335)</f>
        <v>0</v>
      </c>
      <c r="F330" s="37" t="n">
        <f aca="false">SUM(F331:F335)</f>
        <v>357599</v>
      </c>
    </row>
    <row r="331" s="46" customFormat="true" ht="12.75" hidden="false" customHeight="false" outlineLevel="0" collapsed="false">
      <c r="A331" s="91"/>
      <c r="B331" s="123"/>
      <c r="C331" s="226"/>
      <c r="D331" s="227" t="s">
        <v>335</v>
      </c>
      <c r="E331" s="228" t="n">
        <v>0</v>
      </c>
      <c r="F331" s="228" t="n">
        <v>101882</v>
      </c>
      <c r="H331" s="178"/>
    </row>
    <row r="332" s="46" customFormat="true" ht="12.75" hidden="false" customHeight="false" outlineLevel="0" collapsed="false">
      <c r="A332" s="110"/>
      <c r="B332" s="259"/>
      <c r="C332" s="226"/>
      <c r="D332" s="227" t="s">
        <v>336</v>
      </c>
      <c r="E332" s="228" t="n">
        <v>0</v>
      </c>
      <c r="F332" s="228" t="n">
        <v>26334</v>
      </c>
    </row>
    <row r="333" s="46" customFormat="true" ht="22.5" hidden="false" customHeight="false" outlineLevel="0" collapsed="false">
      <c r="A333" s="91"/>
      <c r="B333" s="123"/>
      <c r="C333" s="226"/>
      <c r="D333" s="227" t="s">
        <v>337</v>
      </c>
      <c r="E333" s="228" t="n">
        <v>0</v>
      </c>
      <c r="F333" s="228" t="n">
        <v>8286</v>
      </c>
    </row>
    <row r="334" s="46" customFormat="true" ht="12.75" hidden="false" customHeight="false" outlineLevel="0" collapsed="false">
      <c r="A334" s="91"/>
      <c r="B334" s="123"/>
      <c r="C334" s="226"/>
      <c r="D334" s="227" t="s">
        <v>338</v>
      </c>
      <c r="E334" s="228" t="n">
        <v>0</v>
      </c>
      <c r="F334" s="228" t="n">
        <v>45960</v>
      </c>
    </row>
    <row r="335" s="46" customFormat="true" ht="22.5" hidden="false" customHeight="false" outlineLevel="0" collapsed="false">
      <c r="A335" s="91"/>
      <c r="B335" s="123"/>
      <c r="C335" s="226"/>
      <c r="D335" s="227" t="s">
        <v>339</v>
      </c>
      <c r="E335" s="228" t="n">
        <v>0</v>
      </c>
      <c r="F335" s="228" t="n">
        <v>175137</v>
      </c>
    </row>
    <row r="336" s="46" customFormat="true" ht="12.75" hidden="false" customHeight="false" outlineLevel="0" collapsed="false">
      <c r="A336" s="91"/>
      <c r="B336" s="260"/>
      <c r="C336" s="135" t="n">
        <v>4010</v>
      </c>
      <c r="D336" s="36" t="s">
        <v>36</v>
      </c>
      <c r="E336" s="37" t="n">
        <v>0</v>
      </c>
      <c r="F336" s="37" t="n">
        <v>309475</v>
      </c>
    </row>
    <row r="337" s="46" customFormat="true" ht="12.75" hidden="false" customHeight="false" outlineLevel="0" collapsed="false">
      <c r="A337" s="91"/>
      <c r="B337" s="260"/>
      <c r="C337" s="135" t="n">
        <v>4110</v>
      </c>
      <c r="D337" s="36" t="s">
        <v>38</v>
      </c>
      <c r="E337" s="37" t="n">
        <v>0</v>
      </c>
      <c r="F337" s="37" t="n">
        <v>41885</v>
      </c>
      <c r="J337" s="178"/>
    </row>
    <row r="338" s="46" customFormat="true" ht="12.75" hidden="false" customHeight="false" outlineLevel="0" collapsed="false">
      <c r="A338" s="91"/>
      <c r="B338" s="260"/>
      <c r="C338" s="135" t="n">
        <v>4120</v>
      </c>
      <c r="D338" s="36" t="s">
        <v>327</v>
      </c>
      <c r="E338" s="37" t="n">
        <v>0</v>
      </c>
      <c r="F338" s="37" t="n">
        <v>5840</v>
      </c>
    </row>
    <row r="339" s="46" customFormat="true" ht="12.75" hidden="false" customHeight="false" outlineLevel="0" collapsed="false">
      <c r="A339" s="91"/>
      <c r="B339" s="260"/>
      <c r="C339" s="223"/>
      <c r="D339" s="224" t="s">
        <v>316</v>
      </c>
      <c r="E339" s="225" t="n">
        <f aca="false">E340</f>
        <v>0</v>
      </c>
      <c r="F339" s="225" t="n">
        <f aca="false">F340</f>
        <v>0</v>
      </c>
    </row>
    <row r="340" s="46" customFormat="true" ht="12.75" hidden="false" customHeight="false" outlineLevel="0" collapsed="false">
      <c r="A340" s="91"/>
      <c r="B340" s="260"/>
      <c r="C340" s="64" t="n">
        <v>6050</v>
      </c>
      <c r="D340" s="65" t="s">
        <v>55</v>
      </c>
      <c r="E340" s="109" t="n">
        <v>0</v>
      </c>
      <c r="F340" s="109" t="n">
        <v>0</v>
      </c>
    </row>
    <row r="341" s="42" customFormat="true" ht="15" hidden="false" customHeight="false" outlineLevel="0" collapsed="false">
      <c r="A341" s="38"/>
      <c r="B341" s="22" t="n">
        <v>80132</v>
      </c>
      <c r="C341" s="23"/>
      <c r="D341" s="28" t="s">
        <v>173</v>
      </c>
      <c r="E341" s="29" t="n">
        <f aca="false">E342</f>
        <v>0</v>
      </c>
      <c r="F341" s="29" t="n">
        <f aca="false">F342</f>
        <v>23082</v>
      </c>
      <c r="G341" s="222"/>
      <c r="H341" s="222"/>
    </row>
    <row r="342" s="42" customFormat="true" ht="15" hidden="false" customHeight="false" outlineLevel="0" collapsed="false">
      <c r="A342" s="245"/>
      <c r="B342" s="116"/>
      <c r="C342" s="261"/>
      <c r="D342" s="224" t="s">
        <v>328</v>
      </c>
      <c r="E342" s="230" t="n">
        <f aca="false">SUM(E343:E345)</f>
        <v>0</v>
      </c>
      <c r="F342" s="230" t="n">
        <f aca="false">SUM(F343:F345)</f>
        <v>23082</v>
      </c>
    </row>
    <row r="343" s="46" customFormat="true" ht="12.75" hidden="false" customHeight="false" outlineLevel="0" collapsed="false">
      <c r="A343" s="91"/>
      <c r="B343" s="123"/>
      <c r="C343" s="135" t="n">
        <v>4010</v>
      </c>
      <c r="D343" s="36" t="s">
        <v>36</v>
      </c>
      <c r="E343" s="37" t="n">
        <v>0</v>
      </c>
      <c r="F343" s="37" t="n">
        <v>21390</v>
      </c>
    </row>
    <row r="344" s="46" customFormat="true" ht="12.75" hidden="false" customHeight="false" outlineLevel="0" collapsed="false">
      <c r="A344" s="91"/>
      <c r="B344" s="123"/>
      <c r="C344" s="135" t="n">
        <v>4110</v>
      </c>
      <c r="D344" s="36" t="s">
        <v>38</v>
      </c>
      <c r="E344" s="37" t="n">
        <v>0</v>
      </c>
      <c r="F344" s="37" t="n">
        <v>1492</v>
      </c>
    </row>
    <row r="345" s="46" customFormat="true" ht="12.75" hidden="false" customHeight="false" outlineLevel="0" collapsed="false">
      <c r="A345" s="91"/>
      <c r="B345" s="123"/>
      <c r="C345" s="135" t="n">
        <v>4120</v>
      </c>
      <c r="D345" s="36" t="s">
        <v>327</v>
      </c>
      <c r="E345" s="37" t="n">
        <v>0</v>
      </c>
      <c r="F345" s="37" t="n">
        <v>200</v>
      </c>
    </row>
    <row r="346" s="46" customFormat="true" ht="12.75" hidden="false" customHeight="false" outlineLevel="0" collapsed="false">
      <c r="A346" s="91"/>
      <c r="B346" s="260"/>
      <c r="C346" s="223"/>
      <c r="D346" s="224" t="s">
        <v>316</v>
      </c>
      <c r="E346" s="225" t="n">
        <f aca="false">E347</f>
        <v>0</v>
      </c>
      <c r="F346" s="225" t="n">
        <f aca="false">F347</f>
        <v>0</v>
      </c>
    </row>
    <row r="347" s="46" customFormat="true" ht="12.75" hidden="false" customHeight="false" outlineLevel="0" collapsed="false">
      <c r="A347" s="91"/>
      <c r="B347" s="260"/>
      <c r="C347" s="64" t="n">
        <v>6050</v>
      </c>
      <c r="D347" s="65" t="s">
        <v>55</v>
      </c>
      <c r="E347" s="109" t="n">
        <v>0</v>
      </c>
      <c r="F347" s="109" t="n">
        <v>0</v>
      </c>
    </row>
    <row r="348" s="42" customFormat="true" ht="15" hidden="false" customHeight="false" outlineLevel="0" collapsed="false">
      <c r="A348" s="38"/>
      <c r="B348" s="22" t="s">
        <v>175</v>
      </c>
      <c r="C348" s="23"/>
      <c r="D348" s="140" t="s">
        <v>176</v>
      </c>
      <c r="E348" s="29" t="n">
        <f aca="false">E349</f>
        <v>0</v>
      </c>
      <c r="F348" s="29" t="n">
        <f aca="false">F349</f>
        <v>44275</v>
      </c>
    </row>
    <row r="349" s="42" customFormat="true" ht="15" hidden="false" customHeight="false" outlineLevel="0" collapsed="false">
      <c r="A349" s="245"/>
      <c r="B349" s="116"/>
      <c r="C349" s="262"/>
      <c r="D349" s="224" t="s">
        <v>328</v>
      </c>
      <c r="E349" s="230" t="n">
        <f aca="false">SUM(E350:E352)</f>
        <v>0</v>
      </c>
      <c r="F349" s="230" t="n">
        <f aca="false">SUM(F350:F352)</f>
        <v>44275</v>
      </c>
    </row>
    <row r="350" s="46" customFormat="true" ht="12.75" hidden="false" customHeight="false" outlineLevel="0" collapsed="false">
      <c r="A350" s="91"/>
      <c r="B350" s="123"/>
      <c r="C350" s="135" t="n">
        <v>4010</v>
      </c>
      <c r="D350" s="36" t="s">
        <v>36</v>
      </c>
      <c r="E350" s="37" t="n">
        <v>0</v>
      </c>
      <c r="F350" s="37" t="n">
        <v>36662</v>
      </c>
    </row>
    <row r="351" s="46" customFormat="true" ht="12.75" hidden="false" customHeight="false" outlineLevel="0" collapsed="false">
      <c r="A351" s="91"/>
      <c r="B351" s="123"/>
      <c r="C351" s="135" t="n">
        <v>4110</v>
      </c>
      <c r="D351" s="36" t="s">
        <v>38</v>
      </c>
      <c r="E351" s="37" t="n">
        <v>0</v>
      </c>
      <c r="F351" s="37" t="n">
        <v>6713</v>
      </c>
    </row>
    <row r="352" s="46" customFormat="true" ht="12.75" hidden="false" customHeight="false" outlineLevel="0" collapsed="false">
      <c r="A352" s="91"/>
      <c r="B352" s="123"/>
      <c r="C352" s="135" t="n">
        <v>4120</v>
      </c>
      <c r="D352" s="36" t="s">
        <v>327</v>
      </c>
      <c r="E352" s="37" t="n">
        <v>0</v>
      </c>
      <c r="F352" s="37" t="n">
        <v>900</v>
      </c>
    </row>
    <row r="353" s="42" customFormat="true" ht="15" hidden="false" customHeight="false" outlineLevel="0" collapsed="false">
      <c r="A353" s="38"/>
      <c r="B353" s="22" t="n">
        <v>80146</v>
      </c>
      <c r="C353" s="73"/>
      <c r="D353" s="97" t="s">
        <v>177</v>
      </c>
      <c r="E353" s="149" t="n">
        <f aca="false">E354</f>
        <v>0</v>
      </c>
      <c r="F353" s="149" t="n">
        <f aca="false">F354</f>
        <v>137896</v>
      </c>
    </row>
    <row r="354" s="42" customFormat="true" ht="15" hidden="false" customHeight="false" outlineLevel="0" collapsed="false">
      <c r="A354" s="245"/>
      <c r="B354" s="116"/>
      <c r="C354" s="223"/>
      <c r="D354" s="224" t="s">
        <v>328</v>
      </c>
      <c r="E354" s="225" t="n">
        <f aca="false">SUM(E355:E363)</f>
        <v>0</v>
      </c>
      <c r="F354" s="225" t="n">
        <f aca="false">SUM(F355:F363)</f>
        <v>137896</v>
      </c>
    </row>
    <row r="355" s="46" customFormat="true" ht="12.75" hidden="false" customHeight="false" outlineLevel="0" collapsed="false">
      <c r="A355" s="91"/>
      <c r="B355" s="91"/>
      <c r="C355" s="135" t="n">
        <v>4010</v>
      </c>
      <c r="D355" s="36" t="s">
        <v>36</v>
      </c>
      <c r="E355" s="37" t="n">
        <v>0</v>
      </c>
      <c r="F355" s="37" t="n">
        <v>4584</v>
      </c>
      <c r="G355" s="178" t="n">
        <f aca="false">F355+F356+F357+F358</f>
        <v>15376</v>
      </c>
      <c r="H355" s="178"/>
    </row>
    <row r="356" s="46" customFormat="true" ht="12.75" hidden="false" customHeight="false" outlineLevel="0" collapsed="false">
      <c r="A356" s="91"/>
      <c r="B356" s="91"/>
      <c r="C356" s="135" t="n">
        <v>4110</v>
      </c>
      <c r="D356" s="36" t="s">
        <v>38</v>
      </c>
      <c r="E356" s="37" t="n">
        <v>0</v>
      </c>
      <c r="F356" s="37" t="n">
        <v>792</v>
      </c>
    </row>
    <row r="357" s="46" customFormat="true" ht="12.75" hidden="false" customHeight="false" outlineLevel="0" collapsed="false">
      <c r="A357" s="91"/>
      <c r="B357" s="91"/>
      <c r="C357" s="135" t="n">
        <v>4120</v>
      </c>
      <c r="D357" s="36" t="s">
        <v>39</v>
      </c>
      <c r="E357" s="37" t="n">
        <v>0</v>
      </c>
      <c r="F357" s="37" t="n">
        <v>120</v>
      </c>
    </row>
    <row r="358" s="46" customFormat="true" ht="12.75" hidden="false" customHeight="false" outlineLevel="0" collapsed="false">
      <c r="A358" s="91"/>
      <c r="B358" s="91"/>
      <c r="C358" s="135" t="n">
        <v>4170</v>
      </c>
      <c r="D358" s="36" t="s">
        <v>22</v>
      </c>
      <c r="E358" s="37" t="n">
        <v>0</v>
      </c>
      <c r="F358" s="37" t="n">
        <v>9880</v>
      </c>
    </row>
    <row r="359" s="46" customFormat="true" ht="12.75" hidden="false" customHeight="false" outlineLevel="0" collapsed="false">
      <c r="A359" s="125"/>
      <c r="B359" s="91"/>
      <c r="C359" s="135" t="n">
        <v>4210</v>
      </c>
      <c r="D359" s="36" t="s">
        <v>40</v>
      </c>
      <c r="E359" s="37" t="n">
        <v>0</v>
      </c>
      <c r="F359" s="37" t="n">
        <v>18145</v>
      </c>
    </row>
    <row r="360" s="46" customFormat="true" ht="12.75" hidden="false" customHeight="false" outlineLevel="0" collapsed="false">
      <c r="A360" s="125"/>
      <c r="B360" s="91"/>
      <c r="C360" s="135" t="n">
        <v>4240</v>
      </c>
      <c r="D360" s="36" t="s">
        <v>178</v>
      </c>
      <c r="E360" s="37" t="n">
        <v>0</v>
      </c>
      <c r="F360" s="37" t="n">
        <v>12344</v>
      </c>
    </row>
    <row r="361" s="46" customFormat="true" ht="12.75" hidden="false" customHeight="false" outlineLevel="0" collapsed="false">
      <c r="A361" s="125"/>
      <c r="B361" s="91"/>
      <c r="C361" s="135" t="n">
        <v>4300</v>
      </c>
      <c r="D361" s="36" t="s">
        <v>179</v>
      </c>
      <c r="E361" s="37" t="n">
        <v>0</v>
      </c>
      <c r="F361" s="37" t="n">
        <v>33413</v>
      </c>
    </row>
    <row r="362" s="46" customFormat="true" ht="12.75" hidden="false" customHeight="false" outlineLevel="0" collapsed="false">
      <c r="A362" s="125"/>
      <c r="B362" s="91"/>
      <c r="C362" s="135" t="n">
        <v>4410</v>
      </c>
      <c r="D362" s="36" t="s">
        <v>48</v>
      </c>
      <c r="E362" s="37" t="n">
        <v>0</v>
      </c>
      <c r="F362" s="37" t="n">
        <v>22947</v>
      </c>
    </row>
    <row r="363" s="46" customFormat="true" ht="22.5" hidden="false" customHeight="false" outlineLevel="0" collapsed="false">
      <c r="A363" s="125"/>
      <c r="B363" s="91"/>
      <c r="C363" s="135" t="n">
        <v>4700</v>
      </c>
      <c r="D363" s="36" t="s">
        <v>180</v>
      </c>
      <c r="E363" s="37" t="n">
        <v>0</v>
      </c>
      <c r="F363" s="37" t="n">
        <v>35671</v>
      </c>
    </row>
    <row r="364" s="42" customFormat="true" ht="12.75" hidden="false" customHeight="false" outlineLevel="0" collapsed="false">
      <c r="A364" s="125"/>
      <c r="B364" s="22" t="n">
        <v>80195</v>
      </c>
      <c r="C364" s="73"/>
      <c r="D364" s="97" t="s">
        <v>71</v>
      </c>
      <c r="E364" s="149" t="n">
        <f aca="false">E365+E367+E369+E378+E380</f>
        <v>791798</v>
      </c>
      <c r="F364" s="149" t="n">
        <f aca="false">F365+F367+F369+F378+F380</f>
        <v>1101904</v>
      </c>
      <c r="G364" s="222"/>
    </row>
    <row r="365" s="42" customFormat="true" ht="12.75" hidden="false" customHeight="false" outlineLevel="0" collapsed="false">
      <c r="A365" s="125"/>
      <c r="B365" s="48"/>
      <c r="C365" s="263"/>
      <c r="D365" s="224" t="s">
        <v>340</v>
      </c>
      <c r="E365" s="225" t="n">
        <f aca="false">E366</f>
        <v>41669</v>
      </c>
      <c r="F365" s="225" t="n">
        <f aca="false">F366</f>
        <v>0</v>
      </c>
      <c r="G365" s="222"/>
    </row>
    <row r="366" s="42" customFormat="true" ht="38.25" hidden="false" customHeight="false" outlineLevel="0" collapsed="false">
      <c r="A366" s="125"/>
      <c r="B366" s="48"/>
      <c r="C366" s="144" t="s">
        <v>183</v>
      </c>
      <c r="D366" s="145" t="s">
        <v>184</v>
      </c>
      <c r="E366" s="146" t="n">
        <v>41669</v>
      </c>
      <c r="F366" s="146" t="n">
        <v>0</v>
      </c>
      <c r="G366" s="222"/>
    </row>
    <row r="367" s="42" customFormat="true" ht="12.75" hidden="false" customHeight="false" outlineLevel="0" collapsed="false">
      <c r="A367" s="125"/>
      <c r="B367" s="48"/>
      <c r="C367" s="263"/>
      <c r="D367" s="224" t="s">
        <v>341</v>
      </c>
      <c r="E367" s="225" t="n">
        <f aca="false">E368</f>
        <v>163869</v>
      </c>
      <c r="F367" s="225" t="n">
        <f aca="false">F368</f>
        <v>0</v>
      </c>
      <c r="G367" s="222"/>
    </row>
    <row r="368" s="42" customFormat="true" ht="38.25" hidden="false" customHeight="false" outlineLevel="0" collapsed="false">
      <c r="A368" s="125"/>
      <c r="B368" s="48"/>
      <c r="C368" s="144" t="s">
        <v>183</v>
      </c>
      <c r="D368" s="145" t="s">
        <v>184</v>
      </c>
      <c r="E368" s="146" t="n">
        <v>163869</v>
      </c>
      <c r="F368" s="146" t="n">
        <v>0</v>
      </c>
      <c r="G368" s="222"/>
    </row>
    <row r="369" s="42" customFormat="true" ht="12.75" hidden="false" customHeight="false" outlineLevel="0" collapsed="false">
      <c r="A369" s="125"/>
      <c r="B369" s="98"/>
      <c r="C369" s="264"/>
      <c r="D369" s="224" t="s">
        <v>342</v>
      </c>
      <c r="E369" s="225" t="n">
        <f aca="false">SUM(E370:E377)</f>
        <v>586260</v>
      </c>
      <c r="F369" s="225" t="n">
        <f aca="false">SUM(F370:F377)</f>
        <v>586260</v>
      </c>
      <c r="G369" s="222"/>
    </row>
    <row r="370" s="42" customFormat="true" ht="45" hidden="false" customHeight="false" outlineLevel="0" collapsed="false">
      <c r="A370" s="125"/>
      <c r="B370" s="51"/>
      <c r="C370" s="164" t="s">
        <v>185</v>
      </c>
      <c r="D370" s="33" t="s">
        <v>186</v>
      </c>
      <c r="E370" s="37" t="n">
        <v>574964</v>
      </c>
      <c r="F370" s="37" t="n">
        <v>0</v>
      </c>
      <c r="G370" s="222"/>
    </row>
    <row r="371" s="42" customFormat="true" ht="45" hidden="false" customHeight="false" outlineLevel="0" collapsed="false">
      <c r="A371" s="125"/>
      <c r="B371" s="51"/>
      <c r="C371" s="164" t="s">
        <v>187</v>
      </c>
      <c r="D371" s="33" t="s">
        <v>186</v>
      </c>
      <c r="E371" s="37" t="n">
        <v>11296</v>
      </c>
      <c r="F371" s="37" t="n">
        <v>0</v>
      </c>
      <c r="G371" s="222"/>
      <c r="I371" s="222"/>
    </row>
    <row r="372" s="42" customFormat="true" ht="12.75" hidden="false" customHeight="false" outlineLevel="0" collapsed="false">
      <c r="A372" s="125"/>
      <c r="B372" s="51"/>
      <c r="C372" s="265" t="n">
        <v>4177</v>
      </c>
      <c r="D372" s="36" t="s">
        <v>22</v>
      </c>
      <c r="E372" s="37" t="n">
        <v>0</v>
      </c>
      <c r="F372" s="109" t="n">
        <v>482594</v>
      </c>
      <c r="G372" s="222"/>
    </row>
    <row r="373" s="42" customFormat="true" ht="12.75" hidden="false" customHeight="false" outlineLevel="0" collapsed="false">
      <c r="A373" s="125"/>
      <c r="B373" s="51"/>
      <c r="C373" s="265" t="n">
        <v>4179</v>
      </c>
      <c r="D373" s="36" t="s">
        <v>22</v>
      </c>
      <c r="E373" s="37" t="n">
        <v>0</v>
      </c>
      <c r="F373" s="109" t="n">
        <v>9466</v>
      </c>
      <c r="G373" s="222"/>
    </row>
    <row r="374" s="42" customFormat="true" ht="12.75" hidden="false" customHeight="false" outlineLevel="0" collapsed="false">
      <c r="A374" s="125"/>
      <c r="B374" s="51"/>
      <c r="C374" s="265" t="n">
        <v>4217</v>
      </c>
      <c r="D374" s="36" t="s">
        <v>40</v>
      </c>
      <c r="E374" s="37" t="n">
        <v>0</v>
      </c>
      <c r="F374" s="109" t="n">
        <v>12357.61</v>
      </c>
      <c r="G374" s="222"/>
    </row>
    <row r="375" s="42" customFormat="true" ht="12.75" hidden="false" customHeight="false" outlineLevel="0" collapsed="false">
      <c r="A375" s="125"/>
      <c r="B375" s="51"/>
      <c r="C375" s="265" t="n">
        <v>4219</v>
      </c>
      <c r="D375" s="36" t="s">
        <v>40</v>
      </c>
      <c r="E375" s="37" t="n">
        <v>0</v>
      </c>
      <c r="F375" s="109" t="n">
        <v>242.39</v>
      </c>
      <c r="G375" s="222"/>
    </row>
    <row r="376" s="42" customFormat="true" ht="12.75" hidden="false" customHeight="false" outlineLevel="0" collapsed="false">
      <c r="A376" s="125"/>
      <c r="B376" s="51"/>
      <c r="C376" s="265" t="n">
        <v>4307</v>
      </c>
      <c r="D376" s="36" t="s">
        <v>19</v>
      </c>
      <c r="E376" s="37" t="n">
        <v>0</v>
      </c>
      <c r="F376" s="109" t="n">
        <v>80030.22</v>
      </c>
      <c r="G376" s="222"/>
    </row>
    <row r="377" s="42" customFormat="true" ht="12.75" hidden="false" customHeight="false" outlineLevel="0" collapsed="false">
      <c r="A377" s="125"/>
      <c r="B377" s="51"/>
      <c r="C377" s="265" t="n">
        <v>4309</v>
      </c>
      <c r="D377" s="36" t="s">
        <v>19</v>
      </c>
      <c r="E377" s="37" t="n">
        <v>0</v>
      </c>
      <c r="F377" s="109" t="n">
        <v>1569.78</v>
      </c>
      <c r="G377" s="222"/>
    </row>
    <row r="378" s="42" customFormat="true" ht="12.75" hidden="false" customHeight="false" outlineLevel="0" collapsed="false">
      <c r="A378" s="125"/>
      <c r="B378" s="51"/>
      <c r="C378" s="266"/>
      <c r="D378" s="224" t="s">
        <v>298</v>
      </c>
      <c r="E378" s="225" t="n">
        <f aca="false">E379</f>
        <v>0</v>
      </c>
      <c r="F378" s="225" t="n">
        <f aca="false">F379</f>
        <v>852</v>
      </c>
      <c r="G378" s="222"/>
    </row>
    <row r="379" s="42" customFormat="true" ht="22.5" hidden="false" customHeight="false" outlineLevel="0" collapsed="false">
      <c r="A379" s="125"/>
      <c r="B379" s="51"/>
      <c r="C379" s="265" t="n">
        <v>4500</v>
      </c>
      <c r="D379" s="36" t="s">
        <v>51</v>
      </c>
      <c r="E379" s="37" t="n">
        <v>0</v>
      </c>
      <c r="F379" s="109" t="n">
        <v>852</v>
      </c>
      <c r="G379" s="222"/>
    </row>
    <row r="380" s="42" customFormat="true" ht="12.75" hidden="false" customHeight="false" outlineLevel="0" collapsed="false">
      <c r="A380" s="125"/>
      <c r="B380" s="51"/>
      <c r="C380" s="266"/>
      <c r="D380" s="224" t="s">
        <v>328</v>
      </c>
      <c r="E380" s="225" t="n">
        <f aca="false">SUM(E381:E389)</f>
        <v>0</v>
      </c>
      <c r="F380" s="225" t="n">
        <f aca="false">SUM(F381:F389)</f>
        <v>514792</v>
      </c>
    </row>
    <row r="381" s="42" customFormat="true" ht="12.75" hidden="false" customHeight="false" outlineLevel="0" collapsed="false">
      <c r="A381" s="125"/>
      <c r="B381" s="51"/>
      <c r="C381" s="265" t="s">
        <v>188</v>
      </c>
      <c r="D381" s="36" t="s">
        <v>189</v>
      </c>
      <c r="E381" s="37"/>
      <c r="F381" s="109" t="n">
        <v>168564</v>
      </c>
      <c r="G381" s="222" t="n">
        <f aca="false">F381+F382</f>
        <v>174914</v>
      </c>
    </row>
    <row r="382" s="42" customFormat="true" ht="12.75" hidden="false" customHeight="false" outlineLevel="0" collapsed="false">
      <c r="A382" s="125"/>
      <c r="B382" s="51"/>
      <c r="C382" s="265" t="n">
        <v>3040</v>
      </c>
      <c r="D382" s="36" t="s">
        <v>190</v>
      </c>
      <c r="E382" s="37"/>
      <c r="F382" s="109" t="n">
        <v>6350</v>
      </c>
      <c r="G382" s="222" t="n">
        <f aca="false">F383+F384+F385+F386</f>
        <v>194410</v>
      </c>
    </row>
    <row r="383" s="42" customFormat="true" ht="12.75" hidden="false" customHeight="false" outlineLevel="0" collapsed="false">
      <c r="A383" s="125"/>
      <c r="B383" s="51"/>
      <c r="C383" s="265" t="n">
        <v>4010</v>
      </c>
      <c r="D383" s="36" t="s">
        <v>36</v>
      </c>
      <c r="E383" s="37"/>
      <c r="F383" s="109" t="n">
        <v>82610</v>
      </c>
    </row>
    <row r="384" s="42" customFormat="true" ht="12.75" hidden="false" customHeight="false" outlineLevel="0" collapsed="false">
      <c r="A384" s="125"/>
      <c r="B384" s="51"/>
      <c r="C384" s="265" t="n">
        <v>4110</v>
      </c>
      <c r="D384" s="36" t="s">
        <v>38</v>
      </c>
      <c r="E384" s="37"/>
      <c r="F384" s="109" t="n">
        <v>14799</v>
      </c>
    </row>
    <row r="385" s="42" customFormat="true" ht="12.75" hidden="false" customHeight="false" outlineLevel="0" collapsed="false">
      <c r="A385" s="125"/>
      <c r="B385" s="51"/>
      <c r="C385" s="265" t="n">
        <v>4120</v>
      </c>
      <c r="D385" s="36" t="s">
        <v>39</v>
      </c>
      <c r="E385" s="37"/>
      <c r="F385" s="109" t="n">
        <v>2109</v>
      </c>
    </row>
    <row r="386" s="42" customFormat="true" ht="12.75" hidden="false" customHeight="false" outlineLevel="0" collapsed="false">
      <c r="A386" s="125"/>
      <c r="B386" s="51"/>
      <c r="C386" s="265" t="n">
        <v>4170</v>
      </c>
      <c r="D386" s="36" t="s">
        <v>22</v>
      </c>
      <c r="E386" s="37"/>
      <c r="F386" s="109" t="n">
        <v>94892</v>
      </c>
    </row>
    <row r="387" s="42" customFormat="true" ht="12.75" hidden="false" customHeight="false" outlineLevel="0" collapsed="false">
      <c r="A387" s="125"/>
      <c r="B387" s="51"/>
      <c r="C387" s="265" t="n">
        <v>4210</v>
      </c>
      <c r="D387" s="36" t="s">
        <v>40</v>
      </c>
      <c r="E387" s="37"/>
      <c r="F387" s="109" t="n">
        <v>12000</v>
      </c>
    </row>
    <row r="388" s="42" customFormat="true" ht="12.75" hidden="false" customHeight="false" outlineLevel="0" collapsed="false">
      <c r="A388" s="125"/>
      <c r="B388" s="51"/>
      <c r="C388" s="265" t="n">
        <v>4300</v>
      </c>
      <c r="D388" s="36" t="s">
        <v>19</v>
      </c>
      <c r="E388" s="37"/>
      <c r="F388" s="109" t="n">
        <v>12800</v>
      </c>
    </row>
    <row r="389" s="42" customFormat="true" ht="12.75" hidden="false" customHeight="false" outlineLevel="0" collapsed="false">
      <c r="A389" s="125"/>
      <c r="B389" s="51"/>
      <c r="C389" s="265" t="n">
        <v>4440</v>
      </c>
      <c r="D389" s="36" t="s">
        <v>191</v>
      </c>
      <c r="E389" s="37"/>
      <c r="F389" s="109" t="n">
        <v>120668</v>
      </c>
    </row>
    <row r="390" customFormat="false" ht="12.75" hidden="false" customHeight="false" outlineLevel="0" collapsed="false">
      <c r="A390" s="22" t="n">
        <v>851</v>
      </c>
      <c r="B390" s="23"/>
      <c r="C390" s="23"/>
      <c r="D390" s="24" t="s">
        <v>192</v>
      </c>
      <c r="E390" s="25" t="n">
        <f aca="false">E391+E401+E404+E409</f>
        <v>2871000</v>
      </c>
      <c r="F390" s="25" t="n">
        <f aca="false">F391+F401+F404+F409</f>
        <v>115905</v>
      </c>
      <c r="G390" s="267"/>
      <c r="H390" s="268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s="42" customFormat="true" ht="12.75" hidden="false" customHeight="false" outlineLevel="0" collapsed="false">
      <c r="A391" s="47"/>
      <c r="B391" s="95" t="s">
        <v>193</v>
      </c>
      <c r="C391" s="23"/>
      <c r="D391" s="28" t="s">
        <v>194</v>
      </c>
      <c r="E391" s="29" t="n">
        <f aca="false">E392+E394+E397+E399</f>
        <v>70000</v>
      </c>
      <c r="F391" s="29" t="n">
        <f aca="false">F392+F394+F397+F399</f>
        <v>85405</v>
      </c>
      <c r="G391" s="268"/>
      <c r="H391" s="268"/>
    </row>
    <row r="392" s="42" customFormat="true" ht="12.75" hidden="false" customHeight="false" outlineLevel="0" collapsed="false">
      <c r="A392" s="47"/>
      <c r="B392" s="116"/>
      <c r="C392" s="223"/>
      <c r="D392" s="224" t="s">
        <v>304</v>
      </c>
      <c r="E392" s="225" t="n">
        <f aca="false">E393</f>
        <v>70000</v>
      </c>
      <c r="F392" s="225" t="n">
        <f aca="false">F393</f>
        <v>0</v>
      </c>
      <c r="G392" s="268"/>
      <c r="H392" s="268"/>
    </row>
    <row r="393" s="42" customFormat="true" ht="38.25" hidden="false" customHeight="false" outlineLevel="0" collapsed="false">
      <c r="A393" s="47"/>
      <c r="B393" s="116"/>
      <c r="C393" s="147" t="s">
        <v>61</v>
      </c>
      <c r="D393" s="148" t="s">
        <v>62</v>
      </c>
      <c r="E393" s="146" t="n">
        <v>70000</v>
      </c>
      <c r="F393" s="146" t="n">
        <v>0</v>
      </c>
      <c r="G393" s="268"/>
      <c r="H393" s="268"/>
    </row>
    <row r="394" s="42" customFormat="true" ht="12.75" hidden="false" customHeight="false" outlineLevel="0" collapsed="false">
      <c r="A394" s="47"/>
      <c r="B394" s="116"/>
      <c r="C394" s="223"/>
      <c r="D394" s="224" t="s">
        <v>298</v>
      </c>
      <c r="E394" s="225" t="n">
        <f aca="false">E395+E396</f>
        <v>0</v>
      </c>
      <c r="F394" s="225" t="n">
        <f aca="false">F395+F396</f>
        <v>15405</v>
      </c>
      <c r="G394" s="268"/>
      <c r="H394" s="268"/>
    </row>
    <row r="395" s="46" customFormat="true" ht="12.75" hidden="false" customHeight="false" outlineLevel="0" collapsed="false">
      <c r="A395" s="47"/>
      <c r="B395" s="269"/>
      <c r="C395" s="58" t="n">
        <v>4530</v>
      </c>
      <c r="D395" s="36" t="s">
        <v>52</v>
      </c>
      <c r="E395" s="34" t="n">
        <v>0</v>
      </c>
      <c r="F395" s="34" t="n">
        <v>15405</v>
      </c>
      <c r="G395" s="268"/>
      <c r="H395" s="268"/>
    </row>
    <row r="396" s="46" customFormat="true" ht="33.75" hidden="false" customHeight="false" outlineLevel="0" collapsed="false">
      <c r="A396" s="47"/>
      <c r="B396" s="260"/>
      <c r="C396" s="58" t="n">
        <v>6010</v>
      </c>
      <c r="D396" s="36" t="s">
        <v>343</v>
      </c>
      <c r="E396" s="34" t="n">
        <v>0</v>
      </c>
      <c r="F396" s="34" t="n">
        <v>0</v>
      </c>
      <c r="G396" s="268"/>
      <c r="H396" s="268"/>
    </row>
    <row r="397" s="46" customFormat="true" ht="12.75" hidden="false" customHeight="false" outlineLevel="0" collapsed="false">
      <c r="A397" s="47"/>
      <c r="B397" s="260"/>
      <c r="C397" s="223"/>
      <c r="D397" s="224" t="s">
        <v>299</v>
      </c>
      <c r="E397" s="225" t="n">
        <f aca="false">E398</f>
        <v>0</v>
      </c>
      <c r="F397" s="225" t="n">
        <f aca="false">F398</f>
        <v>0</v>
      </c>
      <c r="G397" s="268"/>
      <c r="H397" s="268"/>
    </row>
    <row r="398" s="46" customFormat="true" ht="12.75" hidden="false" customHeight="false" outlineLevel="0" collapsed="false">
      <c r="A398" s="47"/>
      <c r="B398" s="260"/>
      <c r="C398" s="96" t="n">
        <v>4430</v>
      </c>
      <c r="D398" s="45" t="s">
        <v>88</v>
      </c>
      <c r="E398" s="55" t="n">
        <v>0</v>
      </c>
      <c r="F398" s="55" t="n">
        <v>0</v>
      </c>
      <c r="G398" s="268"/>
      <c r="H398" s="268"/>
    </row>
    <row r="399" s="46" customFormat="true" ht="12.75" hidden="false" customHeight="false" outlineLevel="0" collapsed="false">
      <c r="A399" s="47"/>
      <c r="B399" s="260"/>
      <c r="C399" s="223"/>
      <c r="D399" s="224" t="s">
        <v>316</v>
      </c>
      <c r="E399" s="225" t="n">
        <f aca="false">E400</f>
        <v>0</v>
      </c>
      <c r="F399" s="225" t="n">
        <f aca="false">F400</f>
        <v>70000</v>
      </c>
      <c r="G399" s="268"/>
      <c r="H399" s="268"/>
    </row>
    <row r="400" s="46" customFormat="true" ht="12.75" hidden="false" customHeight="false" outlineLevel="0" collapsed="false">
      <c r="A400" s="47"/>
      <c r="B400" s="260"/>
      <c r="C400" s="66" t="n">
        <v>6060</v>
      </c>
      <c r="D400" s="67" t="s">
        <v>70</v>
      </c>
      <c r="E400" s="109" t="n">
        <v>0</v>
      </c>
      <c r="F400" s="109" t="n">
        <v>70000</v>
      </c>
      <c r="G400" s="268"/>
      <c r="H400" s="268"/>
    </row>
    <row r="401" s="46" customFormat="true" ht="12.75" hidden="false" customHeight="false" outlineLevel="0" collapsed="false">
      <c r="A401" s="47"/>
      <c r="B401" s="95" t="s">
        <v>195</v>
      </c>
      <c r="C401" s="23"/>
      <c r="D401" s="28" t="s">
        <v>196</v>
      </c>
      <c r="E401" s="29" t="n">
        <f aca="false">E402</f>
        <v>0</v>
      </c>
      <c r="F401" s="29" t="n">
        <f aca="false">F402</f>
        <v>10000</v>
      </c>
      <c r="G401" s="268"/>
      <c r="H401" s="268"/>
    </row>
    <row r="402" s="46" customFormat="true" ht="12.75" hidden="false" customHeight="false" outlineLevel="0" collapsed="false">
      <c r="A402" s="47"/>
      <c r="B402" s="116"/>
      <c r="C402" s="223"/>
      <c r="D402" s="224" t="s">
        <v>299</v>
      </c>
      <c r="E402" s="225" t="n">
        <f aca="false">SUM(E403:E403)</f>
        <v>0</v>
      </c>
      <c r="F402" s="225" t="n">
        <f aca="false">SUM(F403)</f>
        <v>10000</v>
      </c>
      <c r="G402" s="268"/>
      <c r="H402" s="268"/>
    </row>
    <row r="403" s="46" customFormat="true" ht="22.5" hidden="false" customHeight="false" outlineLevel="0" collapsed="false">
      <c r="A403" s="47"/>
      <c r="B403" s="127"/>
      <c r="C403" s="96" t="n">
        <v>4300</v>
      </c>
      <c r="D403" s="45" t="s">
        <v>197</v>
      </c>
      <c r="E403" s="55" t="n">
        <v>0</v>
      </c>
      <c r="F403" s="55" t="n">
        <v>10000</v>
      </c>
      <c r="G403" s="268"/>
      <c r="H403" s="268"/>
    </row>
    <row r="404" s="42" customFormat="true" ht="12.75" hidden="false" customHeight="false" outlineLevel="0" collapsed="false">
      <c r="A404" s="47"/>
      <c r="B404" s="95" t="n">
        <v>85153</v>
      </c>
      <c r="C404" s="23"/>
      <c r="D404" s="28" t="s">
        <v>198</v>
      </c>
      <c r="E404" s="29" t="n">
        <f aca="false">E405</f>
        <v>0</v>
      </c>
      <c r="F404" s="29" t="n">
        <f aca="false">F405</f>
        <v>20500</v>
      </c>
      <c r="G404" s="268"/>
      <c r="H404" s="268"/>
    </row>
    <row r="405" s="42" customFormat="true" ht="12.75" hidden="false" customHeight="false" outlineLevel="0" collapsed="false">
      <c r="A405" s="47"/>
      <c r="B405" s="116"/>
      <c r="C405" s="223"/>
      <c r="D405" s="224" t="s">
        <v>299</v>
      </c>
      <c r="E405" s="225" t="n">
        <f aca="false">SUM(E406:E408)</f>
        <v>0</v>
      </c>
      <c r="F405" s="225" t="n">
        <f aca="false">SUM(F406:F408)</f>
        <v>20500</v>
      </c>
      <c r="G405" s="268"/>
      <c r="H405" s="268"/>
    </row>
    <row r="406" s="46" customFormat="true" ht="12.75" hidden="false" customHeight="false" outlineLevel="0" collapsed="false">
      <c r="A406" s="47"/>
      <c r="B406" s="127"/>
      <c r="C406" s="96" t="n">
        <v>4170</v>
      </c>
      <c r="D406" s="45" t="s">
        <v>22</v>
      </c>
      <c r="E406" s="55" t="n">
        <v>0</v>
      </c>
      <c r="F406" s="55" t="n">
        <v>10700</v>
      </c>
      <c r="G406" s="268"/>
      <c r="H406" s="268"/>
    </row>
    <row r="407" s="46" customFormat="true" ht="12.75" hidden="false" customHeight="false" outlineLevel="0" collapsed="false">
      <c r="A407" s="47"/>
      <c r="B407" s="127"/>
      <c r="C407" s="96" t="n">
        <v>4210</v>
      </c>
      <c r="D407" s="45" t="s">
        <v>40</v>
      </c>
      <c r="E407" s="55" t="n">
        <v>0</v>
      </c>
      <c r="F407" s="55" t="n">
        <v>4900</v>
      </c>
      <c r="G407" s="268"/>
      <c r="H407" s="268"/>
    </row>
    <row r="408" s="46" customFormat="true" ht="12.75" hidden="false" customHeight="false" outlineLevel="0" collapsed="false">
      <c r="A408" s="47"/>
      <c r="B408" s="127"/>
      <c r="C408" s="96" t="n">
        <v>4300</v>
      </c>
      <c r="D408" s="45" t="s">
        <v>19</v>
      </c>
      <c r="E408" s="55" t="n">
        <v>0</v>
      </c>
      <c r="F408" s="55" t="n">
        <v>4900</v>
      </c>
      <c r="G408" s="268"/>
      <c r="H408" s="268"/>
    </row>
    <row r="409" s="42" customFormat="true" ht="25.5" hidden="false" customHeight="false" outlineLevel="0" collapsed="false">
      <c r="A409" s="47"/>
      <c r="B409" s="95" t="n">
        <v>85156</v>
      </c>
      <c r="C409" s="73"/>
      <c r="D409" s="97" t="s">
        <v>199</v>
      </c>
      <c r="E409" s="149" t="n">
        <f aca="false">E410</f>
        <v>2801000</v>
      </c>
      <c r="F409" s="149" t="n">
        <f aca="false">F410</f>
        <v>0</v>
      </c>
      <c r="G409" s="268"/>
      <c r="H409" s="268"/>
    </row>
    <row r="410" s="42" customFormat="true" ht="12.75" hidden="false" customHeight="false" outlineLevel="0" collapsed="false">
      <c r="A410" s="47"/>
      <c r="B410" s="48"/>
      <c r="C410" s="223"/>
      <c r="D410" s="224" t="s">
        <v>294</v>
      </c>
      <c r="E410" s="225" t="n">
        <f aca="false">E411</f>
        <v>2801000</v>
      </c>
      <c r="F410" s="225" t="n">
        <f aca="false">F411</f>
        <v>0</v>
      </c>
      <c r="G410" s="268"/>
      <c r="H410" s="268"/>
    </row>
    <row r="411" s="46" customFormat="true" ht="33.75" hidden="false" customHeight="false" outlineLevel="0" collapsed="false">
      <c r="A411" s="47"/>
      <c r="B411" s="48"/>
      <c r="C411" s="32" t="s">
        <v>17</v>
      </c>
      <c r="D411" s="33" t="s">
        <v>18</v>
      </c>
      <c r="E411" s="34" t="n">
        <v>2801000</v>
      </c>
      <c r="F411" s="34" t="n">
        <v>0</v>
      </c>
      <c r="G411" s="268"/>
      <c r="H411" s="268"/>
    </row>
    <row r="412" customFormat="false" ht="12.75" hidden="false" customHeight="false" outlineLevel="0" collapsed="false">
      <c r="A412" s="124" t="n">
        <v>852</v>
      </c>
      <c r="B412" s="73"/>
      <c r="C412" s="73"/>
      <c r="D412" s="74" t="s">
        <v>202</v>
      </c>
      <c r="E412" s="75" t="n">
        <f aca="false">E413+E431+E439+E459+E462+E465</f>
        <v>4254824</v>
      </c>
      <c r="F412" s="75" t="n">
        <f aca="false">F413+F431+F439+F459+F462+F465</f>
        <v>531965</v>
      </c>
      <c r="G412" s="267"/>
      <c r="H412" s="268"/>
      <c r="I412" s="3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s="42" customFormat="true" ht="15" hidden="false" customHeight="false" outlineLevel="0" collapsed="false">
      <c r="A413" s="38"/>
      <c r="B413" s="150" t="n">
        <v>85201</v>
      </c>
      <c r="C413" s="23"/>
      <c r="D413" s="28" t="s">
        <v>203</v>
      </c>
      <c r="E413" s="29" t="n">
        <f aca="false">E414+E420+E425+E427</f>
        <v>351006</v>
      </c>
      <c r="F413" s="29" t="n">
        <f aca="false">F414+F420+F425+F427</f>
        <v>211012</v>
      </c>
      <c r="G413" s="268"/>
      <c r="H413" s="268"/>
    </row>
    <row r="414" s="42" customFormat="true" ht="15" hidden="false" customHeight="false" outlineLevel="0" collapsed="false">
      <c r="A414" s="245"/>
      <c r="B414" s="159"/>
      <c r="C414" s="223"/>
      <c r="D414" s="224" t="s">
        <v>294</v>
      </c>
      <c r="E414" s="225" t="n">
        <f aca="false">E415</f>
        <v>351006</v>
      </c>
      <c r="F414" s="225" t="n">
        <f aca="false">F415</f>
        <v>0</v>
      </c>
      <c r="G414" s="268"/>
      <c r="H414" s="268"/>
    </row>
    <row r="415" s="42" customFormat="true" ht="15" hidden="false" customHeight="false" outlineLevel="0" collapsed="false">
      <c r="A415" s="38"/>
      <c r="B415" s="159"/>
      <c r="C415" s="23"/>
      <c r="D415" s="270" t="s">
        <v>344</v>
      </c>
      <c r="E415" s="271" t="n">
        <f aca="false">E416</f>
        <v>351006</v>
      </c>
      <c r="F415" s="271" t="n">
        <f aca="false">F416</f>
        <v>0</v>
      </c>
      <c r="G415" s="268"/>
      <c r="H415" s="268"/>
    </row>
    <row r="416" s="42" customFormat="true" ht="33.75" hidden="false" customHeight="false" outlineLevel="0" collapsed="false">
      <c r="A416" s="38"/>
      <c r="B416" s="159"/>
      <c r="C416" s="32" t="s">
        <v>206</v>
      </c>
      <c r="D416" s="33" t="s">
        <v>207</v>
      </c>
      <c r="E416" s="34" t="n">
        <f aca="false">SUM(E417:E419)</f>
        <v>351006</v>
      </c>
      <c r="F416" s="34" t="n">
        <f aca="false">SUM(F417:F419)</f>
        <v>0</v>
      </c>
      <c r="G416" s="268"/>
      <c r="H416" s="268"/>
    </row>
    <row r="417" s="46" customFormat="true" ht="12.75" hidden="false" customHeight="false" outlineLevel="0" collapsed="false">
      <c r="A417" s="91"/>
      <c r="B417" s="159"/>
      <c r="C417" s="272"/>
      <c r="D417" s="273" t="s">
        <v>345</v>
      </c>
      <c r="E417" s="274" t="n">
        <v>39001</v>
      </c>
      <c r="F417" s="274" t="n">
        <v>0</v>
      </c>
      <c r="G417" s="178"/>
      <c r="H417" s="268"/>
    </row>
    <row r="418" s="46" customFormat="true" ht="12.75" hidden="false" customHeight="false" outlineLevel="0" collapsed="false">
      <c r="A418" s="91"/>
      <c r="B418" s="159"/>
      <c r="C418" s="272"/>
      <c r="D418" s="273" t="s">
        <v>346</v>
      </c>
      <c r="E418" s="274" t="n">
        <v>117002</v>
      </c>
      <c r="F418" s="274" t="n">
        <v>0</v>
      </c>
      <c r="G418" s="178"/>
      <c r="H418" s="268"/>
    </row>
    <row r="419" s="46" customFormat="true" ht="12.75" hidden="false" customHeight="false" outlineLevel="0" collapsed="false">
      <c r="A419" s="91"/>
      <c r="B419" s="159"/>
      <c r="C419" s="272"/>
      <c r="D419" s="273" t="s">
        <v>347</v>
      </c>
      <c r="E419" s="274" t="n">
        <v>195003</v>
      </c>
      <c r="F419" s="274" t="n">
        <v>0</v>
      </c>
      <c r="G419" s="255"/>
      <c r="H419" s="255"/>
      <c r="I419" s="255"/>
    </row>
    <row r="420" s="42" customFormat="true" ht="15" hidden="false" customHeight="false" outlineLevel="0" collapsed="false">
      <c r="A420" s="245"/>
      <c r="B420" s="159"/>
      <c r="C420" s="223"/>
      <c r="D420" s="224" t="s">
        <v>298</v>
      </c>
      <c r="E420" s="225"/>
      <c r="F420" s="225" t="n">
        <f aca="false">F421+F424</f>
        <v>209392</v>
      </c>
    </row>
    <row r="421" s="46" customFormat="true" ht="33.75" hidden="false" customHeight="false" outlineLevel="0" collapsed="false">
      <c r="A421" s="91"/>
      <c r="B421" s="159"/>
      <c r="C421" s="35" t="n">
        <v>2320</v>
      </c>
      <c r="D421" s="36" t="s">
        <v>208</v>
      </c>
      <c r="E421" s="37" t="n">
        <f aca="false">E422+E423</f>
        <v>0</v>
      </c>
      <c r="F421" s="37" t="n">
        <f aca="false">F422+F423</f>
        <v>108770</v>
      </c>
      <c r="H421" s="178"/>
      <c r="I421" s="178"/>
    </row>
    <row r="422" s="46" customFormat="true" ht="12.75" hidden="false" customHeight="false" outlineLevel="0" collapsed="false">
      <c r="A422" s="91"/>
      <c r="B422" s="159"/>
      <c r="C422" s="272"/>
      <c r="D422" s="273" t="s">
        <v>348</v>
      </c>
      <c r="E422" s="274" t="n">
        <v>0</v>
      </c>
      <c r="F422" s="274" t="n">
        <v>48870</v>
      </c>
      <c r="G422" s="178"/>
      <c r="H422" s="178"/>
      <c r="I422" s="275"/>
    </row>
    <row r="423" s="46" customFormat="true" ht="12.75" hidden="false" customHeight="false" outlineLevel="0" collapsed="false">
      <c r="A423" s="110"/>
      <c r="B423" s="159"/>
      <c r="C423" s="272"/>
      <c r="D423" s="273" t="s">
        <v>349</v>
      </c>
      <c r="E423" s="274" t="n">
        <v>0</v>
      </c>
      <c r="F423" s="274" t="n">
        <v>59900</v>
      </c>
    </row>
    <row r="424" s="46" customFormat="true" ht="12.75" hidden="false" customHeight="false" outlineLevel="0" collapsed="false">
      <c r="A424" s="91"/>
      <c r="B424" s="159"/>
      <c r="C424" s="96" t="n">
        <v>4010</v>
      </c>
      <c r="D424" s="45" t="s">
        <v>36</v>
      </c>
      <c r="E424" s="37" t="n">
        <v>0</v>
      </c>
      <c r="F424" s="37" t="n">
        <v>100622</v>
      </c>
    </row>
    <row r="425" s="46" customFormat="true" ht="12.75" hidden="false" customHeight="false" outlineLevel="0" collapsed="false">
      <c r="A425" s="91"/>
      <c r="B425" s="159"/>
      <c r="C425" s="223"/>
      <c r="D425" s="224" t="s">
        <v>316</v>
      </c>
      <c r="E425" s="225" t="n">
        <f aca="false">E426</f>
        <v>0</v>
      </c>
      <c r="F425" s="225" t="n">
        <f aca="false">F426</f>
        <v>0</v>
      </c>
    </row>
    <row r="426" s="46" customFormat="true" ht="12.75" hidden="false" customHeight="false" outlineLevel="0" collapsed="false">
      <c r="A426" s="91"/>
      <c r="B426" s="159"/>
      <c r="C426" s="155" t="n">
        <v>6050</v>
      </c>
      <c r="D426" s="65" t="s">
        <v>55</v>
      </c>
      <c r="E426" s="109" t="n">
        <v>0</v>
      </c>
      <c r="F426" s="109"/>
      <c r="H426" s="178"/>
      <c r="I426" s="178"/>
    </row>
    <row r="427" s="46" customFormat="true" ht="12.75" hidden="false" customHeight="false" outlineLevel="0" collapsed="false">
      <c r="A427" s="91"/>
      <c r="B427" s="159"/>
      <c r="C427" s="223"/>
      <c r="D427" s="224" t="s">
        <v>328</v>
      </c>
      <c r="E427" s="225" t="n">
        <f aca="false">E428+E429+E430</f>
        <v>0</v>
      </c>
      <c r="F427" s="225" t="n">
        <f aca="false">F428+F429+F430</f>
        <v>1620</v>
      </c>
      <c r="H427" s="178"/>
      <c r="I427" s="178"/>
    </row>
    <row r="428" s="46" customFormat="true" ht="12.75" hidden="false" customHeight="false" outlineLevel="0" collapsed="false">
      <c r="A428" s="91"/>
      <c r="B428" s="159"/>
      <c r="C428" s="35" t="n">
        <v>4010</v>
      </c>
      <c r="D428" s="36" t="s">
        <v>36</v>
      </c>
      <c r="E428" s="37"/>
      <c r="F428" s="37" t="n">
        <v>1351</v>
      </c>
      <c r="H428" s="178"/>
    </row>
    <row r="429" s="46" customFormat="true" ht="12.75" hidden="false" customHeight="false" outlineLevel="0" collapsed="false">
      <c r="A429" s="91"/>
      <c r="B429" s="159"/>
      <c r="C429" s="35" t="n">
        <v>4110</v>
      </c>
      <c r="D429" s="36" t="s">
        <v>38</v>
      </c>
      <c r="E429" s="37"/>
      <c r="F429" s="37" t="n">
        <v>236</v>
      </c>
      <c r="H429" s="178"/>
    </row>
    <row r="430" s="46" customFormat="true" ht="12.75" hidden="false" customHeight="false" outlineLevel="0" collapsed="false">
      <c r="A430" s="91"/>
      <c r="B430" s="159"/>
      <c r="C430" s="35" t="n">
        <v>4120</v>
      </c>
      <c r="D430" s="36" t="s">
        <v>327</v>
      </c>
      <c r="E430" s="37"/>
      <c r="F430" s="37" t="n">
        <v>33</v>
      </c>
      <c r="H430" s="178"/>
    </row>
    <row r="431" s="42" customFormat="true" ht="15" hidden="false" customHeight="false" outlineLevel="0" collapsed="false">
      <c r="A431" s="38"/>
      <c r="B431" s="22" t="n">
        <v>85202</v>
      </c>
      <c r="C431" s="23"/>
      <c r="D431" s="28" t="s">
        <v>213</v>
      </c>
      <c r="E431" s="29" t="n">
        <f aca="false">E432+E434+E437</f>
        <v>3542000</v>
      </c>
      <c r="F431" s="29" t="n">
        <f aca="false">F432+F434+F437</f>
        <v>128695</v>
      </c>
    </row>
    <row r="432" s="42" customFormat="true" ht="15" hidden="false" customHeight="false" outlineLevel="0" collapsed="false">
      <c r="A432" s="38"/>
      <c r="B432" s="159"/>
      <c r="C432" s="223"/>
      <c r="D432" s="224" t="s">
        <v>294</v>
      </c>
      <c r="E432" s="225" t="n">
        <f aca="false">E433</f>
        <v>3542000</v>
      </c>
      <c r="F432" s="225" t="n">
        <f aca="false">F433</f>
        <v>0</v>
      </c>
    </row>
    <row r="433" s="46" customFormat="true" ht="22.5" hidden="false" customHeight="false" outlineLevel="0" collapsed="false">
      <c r="A433" s="91"/>
      <c r="B433" s="159"/>
      <c r="C433" s="32" t="s">
        <v>214</v>
      </c>
      <c r="D433" s="33" t="s">
        <v>215</v>
      </c>
      <c r="E433" s="34" t="n">
        <v>3542000</v>
      </c>
      <c r="F433" s="34" t="n">
        <v>0</v>
      </c>
    </row>
    <row r="434" s="46" customFormat="true" ht="12.75" hidden="false" customHeight="false" outlineLevel="0" collapsed="false">
      <c r="A434" s="91"/>
      <c r="B434" s="159"/>
      <c r="C434" s="223"/>
      <c r="D434" s="224" t="s">
        <v>298</v>
      </c>
      <c r="E434" s="225" t="n">
        <f aca="false">E435+E436</f>
        <v>0</v>
      </c>
      <c r="F434" s="225" t="n">
        <f aca="false">F435+F436</f>
        <v>128695</v>
      </c>
    </row>
    <row r="435" s="46" customFormat="true" ht="12.75" hidden="false" customHeight="false" outlineLevel="0" collapsed="false">
      <c r="A435" s="91"/>
      <c r="B435" s="159"/>
      <c r="C435" s="276" t="n">
        <v>4010</v>
      </c>
      <c r="D435" s="45" t="s">
        <v>36</v>
      </c>
      <c r="E435" s="100" t="n">
        <v>0</v>
      </c>
      <c r="F435" s="100" t="n">
        <v>128695</v>
      </c>
    </row>
    <row r="436" s="46" customFormat="true" ht="12.75" hidden="false" customHeight="false" outlineLevel="0" collapsed="false">
      <c r="A436" s="91"/>
      <c r="B436" s="159"/>
      <c r="C436" s="276" t="n">
        <v>4300</v>
      </c>
      <c r="D436" s="45" t="s">
        <v>19</v>
      </c>
      <c r="E436" s="100" t="n">
        <v>0</v>
      </c>
      <c r="F436" s="100" t="n">
        <v>0</v>
      </c>
    </row>
    <row r="437" s="46" customFormat="true" ht="12.75" hidden="false" customHeight="false" outlineLevel="0" collapsed="false">
      <c r="A437" s="91"/>
      <c r="B437" s="159"/>
      <c r="C437" s="223"/>
      <c r="D437" s="224" t="s">
        <v>316</v>
      </c>
      <c r="E437" s="225" t="n">
        <f aca="false">E438</f>
        <v>0</v>
      </c>
      <c r="F437" s="225" t="n">
        <f aca="false">F438</f>
        <v>0</v>
      </c>
    </row>
    <row r="438" s="46" customFormat="true" ht="12.75" hidden="false" customHeight="false" outlineLevel="0" collapsed="false">
      <c r="A438" s="91"/>
      <c r="B438" s="159"/>
      <c r="C438" s="155" t="n">
        <v>6050</v>
      </c>
      <c r="D438" s="65" t="s">
        <v>55</v>
      </c>
      <c r="E438" s="109" t="n">
        <v>0</v>
      </c>
      <c r="F438" s="109" t="n">
        <v>0</v>
      </c>
    </row>
    <row r="439" s="42" customFormat="true" ht="15" hidden="false" customHeight="false" outlineLevel="0" collapsed="false">
      <c r="A439" s="38"/>
      <c r="B439" s="22" t="n">
        <v>85204</v>
      </c>
      <c r="C439" s="23"/>
      <c r="D439" s="28" t="s">
        <v>218</v>
      </c>
      <c r="E439" s="29" t="n">
        <f aca="false">E440+E449</f>
        <v>340153</v>
      </c>
      <c r="F439" s="29" t="n">
        <f aca="false">F440+F449</f>
        <v>180642</v>
      </c>
    </row>
    <row r="440" s="42" customFormat="true" ht="15" hidden="false" customHeight="false" outlineLevel="0" collapsed="false">
      <c r="A440" s="38"/>
      <c r="B440" s="157"/>
      <c r="C440" s="223"/>
      <c r="D440" s="224" t="s">
        <v>294</v>
      </c>
      <c r="E440" s="225" t="n">
        <f aca="false">E441</f>
        <v>340153</v>
      </c>
      <c r="F440" s="225" t="n">
        <f aca="false">F441</f>
        <v>0</v>
      </c>
    </row>
    <row r="441" s="42" customFormat="true" ht="15" hidden="false" customHeight="false" outlineLevel="0" collapsed="false">
      <c r="A441" s="38"/>
      <c r="B441" s="157"/>
      <c r="C441" s="23"/>
      <c r="D441" s="270" t="s">
        <v>344</v>
      </c>
      <c r="E441" s="271" t="n">
        <f aca="false">E442</f>
        <v>340153</v>
      </c>
      <c r="F441" s="271" t="n">
        <f aca="false">F442</f>
        <v>0</v>
      </c>
    </row>
    <row r="442" s="42" customFormat="true" ht="33.75" hidden="false" customHeight="false" outlineLevel="0" collapsed="false">
      <c r="A442" s="38"/>
      <c r="B442" s="157"/>
      <c r="C442" s="32" t="s">
        <v>206</v>
      </c>
      <c r="D442" s="33" t="s">
        <v>207</v>
      </c>
      <c r="E442" s="34" t="n">
        <f aca="false">SUM(E443:E448)</f>
        <v>340153</v>
      </c>
      <c r="F442" s="34" t="n">
        <f aca="false">SUM(F443:F448)</f>
        <v>0</v>
      </c>
    </row>
    <row r="443" s="42" customFormat="true" ht="15" hidden="false" customHeight="false" outlineLevel="0" collapsed="false">
      <c r="A443" s="38"/>
      <c r="B443" s="157"/>
      <c r="C443" s="272"/>
      <c r="D443" s="273" t="s">
        <v>348</v>
      </c>
      <c r="E443" s="274" t="n">
        <v>255642</v>
      </c>
      <c r="F443" s="274" t="n">
        <v>0</v>
      </c>
      <c r="H443" s="222"/>
    </row>
    <row r="444" s="42" customFormat="true" ht="15" hidden="false" customHeight="false" outlineLevel="0" collapsed="false">
      <c r="A444" s="38"/>
      <c r="B444" s="157"/>
      <c r="C444" s="272"/>
      <c r="D444" s="273" t="s">
        <v>345</v>
      </c>
      <c r="E444" s="274" t="n">
        <v>15120</v>
      </c>
      <c r="F444" s="274" t="n">
        <v>0</v>
      </c>
    </row>
    <row r="445" s="42" customFormat="true" ht="15" hidden="false" customHeight="false" outlineLevel="0" collapsed="false">
      <c r="A445" s="38"/>
      <c r="B445" s="157"/>
      <c r="C445" s="272"/>
      <c r="D445" s="273" t="s">
        <v>350</v>
      </c>
      <c r="E445" s="274" t="n">
        <v>23760</v>
      </c>
      <c r="F445" s="274" t="n">
        <v>0</v>
      </c>
    </row>
    <row r="446" s="42" customFormat="true" ht="15" hidden="false" customHeight="false" outlineLevel="0" collapsed="false">
      <c r="A446" s="38"/>
      <c r="B446" s="157"/>
      <c r="C446" s="272"/>
      <c r="D446" s="273" t="s">
        <v>351</v>
      </c>
      <c r="E446" s="274" t="n">
        <v>25920</v>
      </c>
      <c r="F446" s="274" t="n">
        <v>0</v>
      </c>
    </row>
    <row r="447" s="42" customFormat="true" ht="15" hidden="false" customHeight="false" outlineLevel="0" collapsed="false">
      <c r="A447" s="38"/>
      <c r="B447" s="157"/>
      <c r="C447" s="272"/>
      <c r="D447" s="273" t="s">
        <v>352</v>
      </c>
      <c r="E447" s="274" t="n">
        <v>7711</v>
      </c>
      <c r="F447" s="274" t="n">
        <v>0</v>
      </c>
    </row>
    <row r="448" s="46" customFormat="true" ht="12.75" hidden="false" customHeight="false" outlineLevel="0" collapsed="false">
      <c r="A448" s="91"/>
      <c r="B448" s="157"/>
      <c r="C448" s="272"/>
      <c r="D448" s="273" t="s">
        <v>353</v>
      </c>
      <c r="E448" s="274" t="n">
        <v>12000</v>
      </c>
      <c r="F448" s="274" t="n">
        <v>0</v>
      </c>
      <c r="G448" s="178"/>
      <c r="H448" s="178"/>
    </row>
    <row r="449" s="42" customFormat="true" ht="15" hidden="false" customHeight="false" outlineLevel="0" collapsed="false">
      <c r="A449" s="245"/>
      <c r="B449" s="157"/>
      <c r="C449" s="223"/>
      <c r="D449" s="224" t="s">
        <v>298</v>
      </c>
      <c r="E449" s="225" t="n">
        <f aca="false">E450</f>
        <v>0</v>
      </c>
      <c r="F449" s="225" t="n">
        <f aca="false">F450</f>
        <v>180642</v>
      </c>
    </row>
    <row r="450" s="46" customFormat="true" ht="33.75" hidden="false" customHeight="false" outlineLevel="0" collapsed="false">
      <c r="A450" s="91"/>
      <c r="B450" s="157"/>
      <c r="C450" s="58" t="n">
        <v>2320</v>
      </c>
      <c r="D450" s="36" t="s">
        <v>208</v>
      </c>
      <c r="E450" s="37" t="n">
        <f aca="false">SUM(E451:E458)</f>
        <v>0</v>
      </c>
      <c r="F450" s="37" t="n">
        <f aca="false">SUM(F451:F458)</f>
        <v>180642</v>
      </c>
      <c r="G450" s="178"/>
    </row>
    <row r="451" s="46" customFormat="true" ht="12.75" hidden="false" customHeight="false" outlineLevel="0" collapsed="false">
      <c r="A451" s="91"/>
      <c r="B451" s="157"/>
      <c r="C451" s="273"/>
      <c r="D451" s="273" t="s">
        <v>354</v>
      </c>
      <c r="E451" s="274" t="n">
        <v>0</v>
      </c>
      <c r="F451" s="277" t="n">
        <v>12000</v>
      </c>
      <c r="G451" s="178"/>
    </row>
    <row r="452" s="46" customFormat="true" ht="12.75" hidden="false" customHeight="false" outlineLevel="0" collapsed="false">
      <c r="A452" s="91"/>
      <c r="B452" s="157"/>
      <c r="C452" s="273"/>
      <c r="D452" s="273" t="s">
        <v>348</v>
      </c>
      <c r="E452" s="274" t="n">
        <v>0</v>
      </c>
      <c r="F452" s="277" t="n">
        <v>25740</v>
      </c>
      <c r="G452" s="178"/>
      <c r="H452" s="178"/>
    </row>
    <row r="453" s="46" customFormat="true" ht="12.75" hidden="false" customHeight="false" outlineLevel="0" collapsed="false">
      <c r="A453" s="91"/>
      <c r="B453" s="157"/>
      <c r="C453" s="273"/>
      <c r="D453" s="273" t="s">
        <v>355</v>
      </c>
      <c r="E453" s="274" t="n">
        <v>0</v>
      </c>
      <c r="F453" s="277" t="n">
        <v>55621</v>
      </c>
      <c r="G453" s="178"/>
      <c r="H453" s="178"/>
    </row>
    <row r="454" s="46" customFormat="true" ht="12.75" hidden="false" customHeight="false" outlineLevel="0" collapsed="false">
      <c r="A454" s="91"/>
      <c r="B454" s="157"/>
      <c r="C454" s="273"/>
      <c r="D454" s="273" t="s">
        <v>356</v>
      </c>
      <c r="E454" s="274" t="n">
        <v>0</v>
      </c>
      <c r="F454" s="277" t="n">
        <v>28614</v>
      </c>
      <c r="G454" s="178"/>
      <c r="H454" s="178"/>
    </row>
    <row r="455" s="46" customFormat="true" ht="12.75" hidden="false" customHeight="false" outlineLevel="0" collapsed="false">
      <c r="A455" s="91"/>
      <c r="B455" s="157"/>
      <c r="C455" s="273"/>
      <c r="D455" s="273" t="s">
        <v>357</v>
      </c>
      <c r="E455" s="274" t="n">
        <v>0</v>
      </c>
      <c r="F455" s="277" t="n">
        <v>7920</v>
      </c>
    </row>
    <row r="456" s="46" customFormat="true" ht="12.75" hidden="false" customHeight="false" outlineLevel="0" collapsed="false">
      <c r="A456" s="91"/>
      <c r="B456" s="118"/>
      <c r="C456" s="273"/>
      <c r="D456" s="273" t="s">
        <v>358</v>
      </c>
      <c r="E456" s="274" t="n">
        <v>0</v>
      </c>
      <c r="F456" s="277" t="n">
        <v>11340</v>
      </c>
    </row>
    <row r="457" s="46" customFormat="true" ht="12.75" hidden="false" customHeight="false" outlineLevel="0" collapsed="false">
      <c r="A457" s="91"/>
      <c r="B457" s="118"/>
      <c r="C457" s="273"/>
      <c r="D457" s="273" t="s">
        <v>359</v>
      </c>
      <c r="E457" s="274" t="n">
        <v>0</v>
      </c>
      <c r="F457" s="277" t="n">
        <v>12000</v>
      </c>
    </row>
    <row r="458" s="46" customFormat="true" ht="12.75" hidden="false" customHeight="false" outlineLevel="0" collapsed="false">
      <c r="A458" s="91"/>
      <c r="B458" s="118"/>
      <c r="C458" s="273"/>
      <c r="D458" s="278" t="s">
        <v>360</v>
      </c>
      <c r="E458" s="274" t="n">
        <v>0</v>
      </c>
      <c r="F458" s="279" t="n">
        <v>27407</v>
      </c>
    </row>
    <row r="459" s="46" customFormat="true" ht="12.75" hidden="false" customHeight="false" outlineLevel="0" collapsed="false">
      <c r="A459" s="91"/>
      <c r="B459" s="22" t="s">
        <v>220</v>
      </c>
      <c r="C459" s="23"/>
      <c r="D459" s="28" t="s">
        <v>221</v>
      </c>
      <c r="E459" s="29" t="n">
        <f aca="false">E460</f>
        <v>12000</v>
      </c>
      <c r="F459" s="29" t="n">
        <f aca="false">F460</f>
        <v>0</v>
      </c>
    </row>
    <row r="460" s="46" customFormat="true" ht="12.75" hidden="false" customHeight="false" outlineLevel="0" collapsed="false">
      <c r="A460" s="91"/>
      <c r="B460" s="118"/>
      <c r="C460" s="223"/>
      <c r="D460" s="224" t="s">
        <v>294</v>
      </c>
      <c r="E460" s="225" t="n">
        <f aca="false">E461</f>
        <v>12000</v>
      </c>
      <c r="F460" s="225" t="n">
        <f aca="false">F461</f>
        <v>0</v>
      </c>
    </row>
    <row r="461" s="46" customFormat="true" ht="33.75" hidden="false" customHeight="false" outlineLevel="0" collapsed="false">
      <c r="A461" s="91"/>
      <c r="B461" s="118"/>
      <c r="C461" s="32" t="s">
        <v>17</v>
      </c>
      <c r="D461" s="33" t="s">
        <v>18</v>
      </c>
      <c r="E461" s="34" t="n">
        <v>12000</v>
      </c>
      <c r="F461" s="34" t="n">
        <v>0</v>
      </c>
    </row>
    <row r="462" s="42" customFormat="true" ht="15" hidden="false" customHeight="false" outlineLevel="0" collapsed="false">
      <c r="A462" s="38"/>
      <c r="B462" s="22" t="n">
        <v>85218</v>
      </c>
      <c r="C462" s="23"/>
      <c r="D462" s="28" t="s">
        <v>222</v>
      </c>
      <c r="E462" s="29" t="n">
        <f aca="false">E463</f>
        <v>0</v>
      </c>
      <c r="F462" s="29" t="n">
        <f aca="false">F463</f>
        <v>11616</v>
      </c>
    </row>
    <row r="463" s="42" customFormat="true" ht="15" hidden="false" customHeight="false" outlineLevel="0" collapsed="false">
      <c r="A463" s="245"/>
      <c r="B463" s="113"/>
      <c r="C463" s="223"/>
      <c r="D463" s="224" t="s">
        <v>298</v>
      </c>
      <c r="E463" s="225" t="n">
        <f aca="false">SUM(E464:E464)</f>
        <v>0</v>
      </c>
      <c r="F463" s="225" t="n">
        <f aca="false">SUM(F464:F464)</f>
        <v>11616</v>
      </c>
    </row>
    <row r="464" s="46" customFormat="true" ht="12.75" hidden="false" customHeight="false" outlineLevel="0" collapsed="false">
      <c r="A464" s="91"/>
      <c r="B464" s="113"/>
      <c r="C464" s="276" t="n">
        <v>4010</v>
      </c>
      <c r="D464" s="45" t="s">
        <v>36</v>
      </c>
      <c r="E464" s="37" t="n">
        <v>0</v>
      </c>
      <c r="F464" s="37" t="n">
        <v>11616</v>
      </c>
    </row>
    <row r="465" s="42" customFormat="true" ht="25.5" hidden="false" customHeight="false" outlineLevel="0" collapsed="false">
      <c r="A465" s="38"/>
      <c r="B465" s="22" t="n">
        <v>85220</v>
      </c>
      <c r="C465" s="23"/>
      <c r="D465" s="28" t="s">
        <v>224</v>
      </c>
      <c r="E465" s="29" t="n">
        <f aca="false">E466+E472</f>
        <v>9665</v>
      </c>
      <c r="F465" s="29" t="n">
        <f aca="false">F466+F472</f>
        <v>0</v>
      </c>
    </row>
    <row r="466" s="42" customFormat="true" ht="15" hidden="false" customHeight="false" outlineLevel="0" collapsed="false">
      <c r="A466" s="158"/>
      <c r="B466" s="48"/>
      <c r="C466" s="266"/>
      <c r="D466" s="224" t="s">
        <v>294</v>
      </c>
      <c r="E466" s="225" t="n">
        <f aca="false">E467</f>
        <v>9665</v>
      </c>
      <c r="F466" s="225" t="n">
        <f aca="false">F467</f>
        <v>0</v>
      </c>
    </row>
    <row r="467" s="42" customFormat="true" ht="33.75" hidden="false" customHeight="false" outlineLevel="0" collapsed="false">
      <c r="A467" s="158"/>
      <c r="B467" s="48"/>
      <c r="C467" s="164" t="s">
        <v>225</v>
      </c>
      <c r="D467" s="33" t="s">
        <v>226</v>
      </c>
      <c r="E467" s="34" t="n">
        <f aca="false">SUM(E468:E471)</f>
        <v>9665</v>
      </c>
      <c r="F467" s="34" t="n">
        <f aca="false">SUM(F468:F471)</f>
        <v>0</v>
      </c>
    </row>
    <row r="468" s="46" customFormat="true" ht="12.75" hidden="false" customHeight="false" outlineLevel="0" collapsed="false">
      <c r="A468" s="125"/>
      <c r="B468" s="48"/>
      <c r="C468" s="280"/>
      <c r="D468" s="273" t="s">
        <v>301</v>
      </c>
      <c r="E468" s="274" t="n">
        <v>4000</v>
      </c>
      <c r="F468" s="274" t="n">
        <v>0</v>
      </c>
      <c r="G468" s="178"/>
      <c r="H468" s="178"/>
    </row>
    <row r="469" s="46" customFormat="true" ht="12.75" hidden="false" customHeight="false" outlineLevel="0" collapsed="false">
      <c r="A469" s="125"/>
      <c r="B469" s="48"/>
      <c r="C469" s="280"/>
      <c r="D469" s="273" t="s">
        <v>303</v>
      </c>
      <c r="E469" s="274" t="n">
        <v>2500</v>
      </c>
      <c r="F469" s="274" t="n">
        <v>0</v>
      </c>
    </row>
    <row r="470" s="46" customFormat="true" ht="12.75" hidden="false" customHeight="false" outlineLevel="0" collapsed="false">
      <c r="A470" s="125"/>
      <c r="B470" s="48"/>
      <c r="C470" s="280"/>
      <c r="D470" s="273" t="s">
        <v>361</v>
      </c>
      <c r="E470" s="274" t="n">
        <v>1660</v>
      </c>
      <c r="F470" s="274" t="n">
        <v>0</v>
      </c>
    </row>
    <row r="471" s="46" customFormat="true" ht="12.75" hidden="false" customHeight="false" outlineLevel="0" collapsed="false">
      <c r="A471" s="125"/>
      <c r="B471" s="48"/>
      <c r="C471" s="280"/>
      <c r="D471" s="273" t="s">
        <v>362</v>
      </c>
      <c r="E471" s="274" t="n">
        <v>1505</v>
      </c>
      <c r="F471" s="274" t="n">
        <v>0</v>
      </c>
      <c r="J471" s="178"/>
    </row>
    <row r="472" s="46" customFormat="true" ht="12.75" hidden="false" customHeight="false" outlineLevel="0" collapsed="false">
      <c r="A472" s="125"/>
      <c r="B472" s="48"/>
      <c r="C472" s="266"/>
      <c r="D472" s="224" t="s">
        <v>298</v>
      </c>
      <c r="E472" s="225" t="n">
        <f aca="false">SUM(E473:E473)</f>
        <v>0</v>
      </c>
      <c r="F472" s="225" t="n">
        <f aca="false">SUM(F473:F473)</f>
        <v>0</v>
      </c>
      <c r="G472" s="178"/>
    </row>
    <row r="473" s="46" customFormat="true" ht="12.75" hidden="false" customHeight="false" outlineLevel="0" collapsed="false">
      <c r="A473" s="125"/>
      <c r="B473" s="48"/>
      <c r="C473" s="281" t="n">
        <v>4010</v>
      </c>
      <c r="D473" s="45" t="s">
        <v>36</v>
      </c>
      <c r="E473" s="37" t="n">
        <v>0</v>
      </c>
      <c r="F473" s="37"/>
      <c r="G473" s="178"/>
    </row>
    <row r="474" customFormat="false" ht="12.75" hidden="false" customHeight="false" outlineLevel="0" collapsed="false">
      <c r="A474" s="22" t="n">
        <v>853</v>
      </c>
      <c r="B474" s="23"/>
      <c r="C474" s="23"/>
      <c r="D474" s="24" t="s">
        <v>230</v>
      </c>
      <c r="E474" s="25" t="n">
        <f aca="false">E475+E482+E516+E523+E513</f>
        <v>3045496</v>
      </c>
      <c r="F474" s="25" t="n">
        <f aca="false">F475+F482+F516+F523+F513</f>
        <v>1110746</v>
      </c>
      <c r="G474" s="3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s="42" customFormat="true" ht="15" hidden="false" customHeight="false" outlineLevel="0" collapsed="false">
      <c r="A475" s="38"/>
      <c r="B475" s="150" t="n">
        <v>85311</v>
      </c>
      <c r="C475" s="23"/>
      <c r="D475" s="28" t="s">
        <v>231</v>
      </c>
      <c r="E475" s="170" t="n">
        <f aca="false">E476+E479</f>
        <v>1608</v>
      </c>
      <c r="F475" s="170" t="n">
        <f aca="false">F476+F479</f>
        <v>40200</v>
      </c>
    </row>
    <row r="476" s="42" customFormat="true" ht="15" hidden="false" customHeight="false" outlineLevel="0" collapsed="false">
      <c r="A476" s="38"/>
      <c r="B476" s="98"/>
      <c r="C476" s="223"/>
      <c r="D476" s="224" t="s">
        <v>294</v>
      </c>
      <c r="E476" s="282" t="n">
        <f aca="false">E477</f>
        <v>1608</v>
      </c>
      <c r="F476" s="282" t="n">
        <f aca="false">F477</f>
        <v>0</v>
      </c>
    </row>
    <row r="477" s="42" customFormat="true" ht="33.75" hidden="false" customHeight="false" outlineLevel="0" collapsed="false">
      <c r="A477" s="38"/>
      <c r="B477" s="51"/>
      <c r="C477" s="32" t="s">
        <v>206</v>
      </c>
      <c r="D477" s="33" t="s">
        <v>207</v>
      </c>
      <c r="E477" s="171" t="n">
        <f aca="false">E478</f>
        <v>1608</v>
      </c>
      <c r="F477" s="34" t="n">
        <v>0</v>
      </c>
    </row>
    <row r="478" s="46" customFormat="true" ht="12.75" hidden="false" customHeight="false" outlineLevel="0" collapsed="false">
      <c r="A478" s="91"/>
      <c r="B478" s="51"/>
      <c r="C478" s="272"/>
      <c r="D478" s="227" t="s">
        <v>345</v>
      </c>
      <c r="E478" s="283" t="n">
        <v>1608</v>
      </c>
      <c r="F478" s="228" t="n">
        <v>0</v>
      </c>
    </row>
    <row r="479" s="42" customFormat="true" ht="15" hidden="false" customHeight="false" outlineLevel="0" collapsed="false">
      <c r="A479" s="284"/>
      <c r="B479" s="104"/>
      <c r="C479" s="223"/>
      <c r="D479" s="224" t="s">
        <v>298</v>
      </c>
      <c r="E479" s="282" t="n">
        <f aca="false">E480</f>
        <v>0</v>
      </c>
      <c r="F479" s="282" t="n">
        <f aca="false">F480</f>
        <v>40200</v>
      </c>
    </row>
    <row r="480" s="46" customFormat="true" ht="22.5" hidden="false" customHeight="false" outlineLevel="0" collapsed="false">
      <c r="A480" s="91"/>
      <c r="B480" s="51"/>
      <c r="C480" s="35" t="n">
        <v>2580</v>
      </c>
      <c r="D480" s="36" t="s">
        <v>232</v>
      </c>
      <c r="E480" s="172" t="n">
        <v>0</v>
      </c>
      <c r="F480" s="37" t="n">
        <v>40200</v>
      </c>
    </row>
    <row r="481" s="46" customFormat="true" ht="12.75" hidden="false" customHeight="false" outlineLevel="0" collapsed="false">
      <c r="A481" s="91"/>
      <c r="B481" s="104"/>
      <c r="C481" s="35"/>
      <c r="D481" s="285" t="s">
        <v>363</v>
      </c>
      <c r="E481" s="286" t="n">
        <v>0</v>
      </c>
      <c r="F481" s="287" t="n">
        <v>1608</v>
      </c>
    </row>
    <row r="482" s="42" customFormat="true" ht="15" hidden="false" customHeight="false" outlineLevel="0" collapsed="false">
      <c r="A482" s="38"/>
      <c r="B482" s="22" t="n">
        <v>85321</v>
      </c>
      <c r="C482" s="23"/>
      <c r="D482" s="28" t="s">
        <v>233</v>
      </c>
      <c r="E482" s="29" t="n">
        <f aca="false">E483+E485+E498</f>
        <v>97000</v>
      </c>
      <c r="F482" s="29" t="n">
        <f aca="false">F483+F485+F498</f>
        <v>117500</v>
      </c>
    </row>
    <row r="483" s="42" customFormat="true" ht="15" hidden="false" customHeight="false" outlineLevel="0" collapsed="false">
      <c r="A483" s="38"/>
      <c r="B483" s="116"/>
      <c r="C483" s="223"/>
      <c r="D483" s="224" t="s">
        <v>294</v>
      </c>
      <c r="E483" s="282" t="n">
        <f aca="false">E484</f>
        <v>97000</v>
      </c>
      <c r="F483" s="282" t="n">
        <f aca="false">F484</f>
        <v>0</v>
      </c>
    </row>
    <row r="484" s="42" customFormat="true" ht="33.75" hidden="false" customHeight="false" outlineLevel="0" collapsed="false">
      <c r="A484" s="38"/>
      <c r="B484" s="116"/>
      <c r="C484" s="174" t="s">
        <v>17</v>
      </c>
      <c r="D484" s="175" t="s">
        <v>18</v>
      </c>
      <c r="E484" s="107" t="n">
        <v>97000</v>
      </c>
      <c r="F484" s="107" t="n">
        <v>0</v>
      </c>
    </row>
    <row r="485" s="42" customFormat="true" ht="15" hidden="false" customHeight="false" outlineLevel="0" collapsed="false">
      <c r="A485" s="38"/>
      <c r="B485" s="116"/>
      <c r="C485" s="223"/>
      <c r="D485" s="224" t="s">
        <v>364</v>
      </c>
      <c r="E485" s="225" t="n">
        <f aca="false">SUM(E486:E497)</f>
        <v>0</v>
      </c>
      <c r="F485" s="225" t="n">
        <f aca="false">SUM(F486:F497)</f>
        <v>97000</v>
      </c>
    </row>
    <row r="486" s="42" customFormat="true" ht="15" hidden="false" customHeight="false" outlineLevel="0" collapsed="false">
      <c r="A486" s="38"/>
      <c r="B486" s="116"/>
      <c r="C486" s="64" t="n">
        <v>4010</v>
      </c>
      <c r="D486" s="65" t="s">
        <v>36</v>
      </c>
      <c r="E486" s="288" t="n">
        <v>0</v>
      </c>
      <c r="F486" s="34" t="n">
        <v>44645</v>
      </c>
      <c r="H486" s="222"/>
    </row>
    <row r="487" s="42" customFormat="true" ht="15" hidden="false" customHeight="false" outlineLevel="0" collapsed="false">
      <c r="A487" s="38"/>
      <c r="B487" s="116"/>
      <c r="C487" s="58" t="n">
        <v>4040</v>
      </c>
      <c r="D487" s="36" t="s">
        <v>37</v>
      </c>
      <c r="E487" s="114" t="n">
        <v>0</v>
      </c>
      <c r="F487" s="34" t="n">
        <v>3790</v>
      </c>
    </row>
    <row r="488" s="42" customFormat="true" ht="15" hidden="false" customHeight="false" outlineLevel="0" collapsed="false">
      <c r="A488" s="38"/>
      <c r="B488" s="116"/>
      <c r="C488" s="58" t="n">
        <v>4110</v>
      </c>
      <c r="D488" s="36" t="s">
        <v>38</v>
      </c>
      <c r="E488" s="114" t="n">
        <v>0</v>
      </c>
      <c r="F488" s="34" t="n">
        <v>8435</v>
      </c>
    </row>
    <row r="489" s="42" customFormat="true" ht="15" hidden="false" customHeight="false" outlineLevel="0" collapsed="false">
      <c r="A489" s="38"/>
      <c r="B489" s="116"/>
      <c r="C489" s="58" t="n">
        <v>4120</v>
      </c>
      <c r="D489" s="36" t="s">
        <v>39</v>
      </c>
      <c r="E489" s="114" t="n">
        <v>0</v>
      </c>
      <c r="F489" s="34" t="n">
        <v>1340</v>
      </c>
    </row>
    <row r="490" s="42" customFormat="true" ht="15" hidden="false" customHeight="false" outlineLevel="0" collapsed="false">
      <c r="A490" s="38"/>
      <c r="B490" s="116"/>
      <c r="C490" s="58" t="n">
        <v>4170</v>
      </c>
      <c r="D490" s="36" t="s">
        <v>22</v>
      </c>
      <c r="E490" s="114" t="n">
        <v>0</v>
      </c>
      <c r="F490" s="34" t="n">
        <v>22360</v>
      </c>
    </row>
    <row r="491" s="42" customFormat="true" ht="15" hidden="false" customHeight="false" outlineLevel="0" collapsed="false">
      <c r="A491" s="38"/>
      <c r="B491" s="116"/>
      <c r="C491" s="58" t="n">
        <v>4210</v>
      </c>
      <c r="D491" s="36" t="s">
        <v>40</v>
      </c>
      <c r="E491" s="114" t="n">
        <v>0</v>
      </c>
      <c r="F491" s="34" t="n">
        <v>1500</v>
      </c>
    </row>
    <row r="492" s="42" customFormat="true" ht="15" hidden="false" customHeight="false" outlineLevel="0" collapsed="false">
      <c r="A492" s="38"/>
      <c r="B492" s="116"/>
      <c r="C492" s="58" t="n">
        <v>4260</v>
      </c>
      <c r="D492" s="36" t="s">
        <v>42</v>
      </c>
      <c r="E492" s="114" t="n">
        <v>0</v>
      </c>
      <c r="F492" s="34" t="n">
        <v>1700</v>
      </c>
    </row>
    <row r="493" s="42" customFormat="true" ht="15" hidden="false" customHeight="false" outlineLevel="0" collapsed="false">
      <c r="A493" s="38"/>
      <c r="B493" s="116"/>
      <c r="C493" s="58" t="n">
        <v>4280</v>
      </c>
      <c r="D493" s="36" t="s">
        <v>44</v>
      </c>
      <c r="E493" s="114" t="n">
        <v>0</v>
      </c>
      <c r="F493" s="34" t="n">
        <v>9000</v>
      </c>
    </row>
    <row r="494" s="42" customFormat="true" ht="15" hidden="false" customHeight="false" outlineLevel="0" collapsed="false">
      <c r="A494" s="38"/>
      <c r="B494" s="116"/>
      <c r="C494" s="58" t="n">
        <v>4300</v>
      </c>
      <c r="D494" s="36" t="s">
        <v>19</v>
      </c>
      <c r="E494" s="114" t="n">
        <v>0</v>
      </c>
      <c r="F494" s="34" t="n">
        <v>1000</v>
      </c>
    </row>
    <row r="495" s="42" customFormat="true" ht="15" hidden="false" customHeight="false" outlineLevel="0" collapsed="false">
      <c r="A495" s="38"/>
      <c r="B495" s="116"/>
      <c r="C495" s="58" t="n">
        <v>4350</v>
      </c>
      <c r="D495" s="36" t="s">
        <v>45</v>
      </c>
      <c r="E495" s="114" t="n">
        <v>0</v>
      </c>
      <c r="F495" s="34" t="n">
        <v>500</v>
      </c>
    </row>
    <row r="496" s="42" customFormat="true" ht="22.5" hidden="false" customHeight="false" outlineLevel="0" collapsed="false">
      <c r="A496" s="38"/>
      <c r="B496" s="116"/>
      <c r="C496" s="44" t="n">
        <v>4370</v>
      </c>
      <c r="D496" s="36" t="s">
        <v>47</v>
      </c>
      <c r="E496" s="114" t="n">
        <v>0</v>
      </c>
      <c r="F496" s="34" t="n">
        <v>700</v>
      </c>
    </row>
    <row r="497" s="42" customFormat="true" ht="15" hidden="false" customHeight="false" outlineLevel="0" collapsed="false">
      <c r="A497" s="38"/>
      <c r="B497" s="116"/>
      <c r="C497" s="58" t="n">
        <v>4440</v>
      </c>
      <c r="D497" s="36" t="s">
        <v>49</v>
      </c>
      <c r="E497" s="114" t="n">
        <v>0</v>
      </c>
      <c r="F497" s="34" t="n">
        <v>2030</v>
      </c>
    </row>
    <row r="498" s="42" customFormat="true" ht="15" hidden="false" customHeight="false" outlineLevel="0" collapsed="false">
      <c r="A498" s="245"/>
      <c r="B498" s="116"/>
      <c r="C498" s="223"/>
      <c r="D498" s="224" t="s">
        <v>298</v>
      </c>
      <c r="E498" s="225" t="n">
        <f aca="false">SUM(E500:E512)</f>
        <v>0</v>
      </c>
      <c r="F498" s="225" t="n">
        <f aca="false">SUM(F500:F512)</f>
        <v>20500</v>
      </c>
    </row>
    <row r="499" s="292" customFormat="true" ht="15" hidden="false" customHeight="false" outlineLevel="0" collapsed="false">
      <c r="A499" s="245"/>
      <c r="B499" s="116"/>
      <c r="C499" s="289"/>
      <c r="D499" s="290" t="s">
        <v>307</v>
      </c>
      <c r="E499" s="291"/>
      <c r="F499" s="291"/>
    </row>
    <row r="500" s="46" customFormat="true" ht="12.75" hidden="false" customHeight="false" outlineLevel="0" collapsed="false">
      <c r="A500" s="91"/>
      <c r="B500" s="91"/>
      <c r="C500" s="64" t="n">
        <v>4010</v>
      </c>
      <c r="D500" s="65" t="s">
        <v>36</v>
      </c>
      <c r="E500" s="109" t="n">
        <v>0</v>
      </c>
      <c r="F500" s="109" t="n">
        <v>5000</v>
      </c>
      <c r="G500" s="178"/>
    </row>
    <row r="501" s="46" customFormat="true" ht="12.75" hidden="false" customHeight="false" outlineLevel="0" collapsed="false">
      <c r="A501" s="91"/>
      <c r="B501" s="91"/>
      <c r="C501" s="58" t="n">
        <v>4040</v>
      </c>
      <c r="D501" s="36" t="s">
        <v>37</v>
      </c>
      <c r="E501" s="37" t="n">
        <v>0</v>
      </c>
      <c r="F501" s="37" t="n">
        <v>0</v>
      </c>
      <c r="H501" s="178"/>
    </row>
    <row r="502" s="46" customFormat="true" ht="12.75" hidden="false" customHeight="false" outlineLevel="0" collapsed="false">
      <c r="A502" s="91"/>
      <c r="B502" s="91"/>
      <c r="C502" s="58" t="n">
        <v>4110</v>
      </c>
      <c r="D502" s="36" t="s">
        <v>38</v>
      </c>
      <c r="E502" s="37" t="n">
        <v>0</v>
      </c>
      <c r="F502" s="37" t="n">
        <v>1000</v>
      </c>
      <c r="H502" s="178"/>
    </row>
    <row r="503" s="46" customFormat="true" ht="12.75" hidden="false" customHeight="false" outlineLevel="0" collapsed="false">
      <c r="A503" s="91"/>
      <c r="B503" s="91"/>
      <c r="C503" s="58" t="n">
        <v>4120</v>
      </c>
      <c r="D503" s="36" t="s">
        <v>39</v>
      </c>
      <c r="E503" s="37" t="n">
        <v>0</v>
      </c>
      <c r="F503" s="37" t="n">
        <v>200</v>
      </c>
    </row>
    <row r="504" s="46" customFormat="true" ht="12.75" hidden="false" customHeight="false" outlineLevel="0" collapsed="false">
      <c r="A504" s="91"/>
      <c r="B504" s="91"/>
      <c r="C504" s="58" t="n">
        <v>4170</v>
      </c>
      <c r="D504" s="36" t="s">
        <v>22</v>
      </c>
      <c r="E504" s="37" t="n">
        <v>0</v>
      </c>
      <c r="F504" s="37" t="n">
        <v>4500</v>
      </c>
    </row>
    <row r="505" s="46" customFormat="true" ht="12.75" hidden="false" customHeight="false" outlineLevel="0" collapsed="false">
      <c r="A505" s="91"/>
      <c r="B505" s="91"/>
      <c r="C505" s="58" t="n">
        <v>4210</v>
      </c>
      <c r="D505" s="36" t="s">
        <v>40</v>
      </c>
      <c r="E505" s="37" t="n">
        <v>0</v>
      </c>
      <c r="F505" s="37" t="n">
        <v>1200</v>
      </c>
    </row>
    <row r="506" s="46" customFormat="true" ht="12.75" hidden="false" customHeight="false" outlineLevel="0" collapsed="false">
      <c r="A506" s="91"/>
      <c r="B506" s="91"/>
      <c r="C506" s="58" t="n">
        <v>4260</v>
      </c>
      <c r="D506" s="36" t="s">
        <v>42</v>
      </c>
      <c r="E506" s="37" t="n">
        <v>0</v>
      </c>
      <c r="F506" s="37" t="n">
        <v>1500</v>
      </c>
      <c r="H506" s="178"/>
    </row>
    <row r="507" s="46" customFormat="true" ht="12.75" hidden="false" customHeight="false" outlineLevel="0" collapsed="false">
      <c r="A507" s="91"/>
      <c r="B507" s="91"/>
      <c r="C507" s="58" t="n">
        <v>4280</v>
      </c>
      <c r="D507" s="36" t="s">
        <v>44</v>
      </c>
      <c r="E507" s="37" t="n">
        <v>0</v>
      </c>
      <c r="F507" s="37" t="n">
        <v>5000</v>
      </c>
      <c r="H507" s="178"/>
    </row>
    <row r="508" s="46" customFormat="true" ht="12.75" hidden="false" customHeight="false" outlineLevel="0" collapsed="false">
      <c r="A508" s="91"/>
      <c r="B508" s="91"/>
      <c r="C508" s="58" t="n">
        <v>4300</v>
      </c>
      <c r="D508" s="36" t="s">
        <v>19</v>
      </c>
      <c r="E508" s="37" t="n">
        <v>0</v>
      </c>
      <c r="F508" s="37" t="n">
        <v>1100</v>
      </c>
      <c r="H508" s="178"/>
    </row>
    <row r="509" s="46" customFormat="true" ht="12.75" hidden="false" customHeight="false" outlineLevel="0" collapsed="false">
      <c r="A509" s="91"/>
      <c r="B509" s="91"/>
      <c r="C509" s="58" t="n">
        <v>4350</v>
      </c>
      <c r="D509" s="36" t="s">
        <v>45</v>
      </c>
      <c r="E509" s="37" t="n">
        <v>0</v>
      </c>
      <c r="F509" s="37" t="n">
        <v>500</v>
      </c>
      <c r="H509" s="178"/>
    </row>
    <row r="510" s="46" customFormat="true" ht="22.5" hidden="false" customHeight="false" outlineLevel="0" collapsed="false">
      <c r="A510" s="91"/>
      <c r="B510" s="91"/>
      <c r="C510" s="44" t="n">
        <v>4370</v>
      </c>
      <c r="D510" s="36" t="s">
        <v>47</v>
      </c>
      <c r="E510" s="37" t="n">
        <v>0</v>
      </c>
      <c r="F510" s="37" t="n">
        <v>500</v>
      </c>
      <c r="H510" s="178"/>
    </row>
    <row r="511" s="46" customFormat="true" ht="12.75" hidden="false" customHeight="false" outlineLevel="0" collapsed="false">
      <c r="A511" s="91"/>
      <c r="B511" s="91"/>
      <c r="C511" s="58" t="n">
        <v>4410</v>
      </c>
      <c r="D511" s="36" t="s">
        <v>48</v>
      </c>
      <c r="E511" s="37" t="n">
        <v>0</v>
      </c>
      <c r="F511" s="37" t="n">
        <v>0</v>
      </c>
    </row>
    <row r="512" s="46" customFormat="true" ht="12.75" hidden="false" customHeight="false" outlineLevel="0" collapsed="false">
      <c r="A512" s="91"/>
      <c r="B512" s="91"/>
      <c r="C512" s="58" t="n">
        <v>4440</v>
      </c>
      <c r="D512" s="36" t="s">
        <v>49</v>
      </c>
      <c r="E512" s="37" t="n">
        <v>0</v>
      </c>
      <c r="F512" s="37" t="n">
        <v>0</v>
      </c>
    </row>
    <row r="513" s="46" customFormat="true" ht="12.75" hidden="false" customHeight="false" outlineLevel="0" collapsed="false">
      <c r="A513" s="125"/>
      <c r="B513" s="166" t="s">
        <v>234</v>
      </c>
      <c r="C513" s="167"/>
      <c r="D513" s="28" t="s">
        <v>235</v>
      </c>
      <c r="E513" s="168" t="n">
        <f aca="false">E514</f>
        <v>0</v>
      </c>
      <c r="F513" s="168" t="n">
        <f aca="false">F514</f>
        <v>0</v>
      </c>
    </row>
    <row r="514" s="46" customFormat="true" ht="12.75" hidden="false" customHeight="false" outlineLevel="0" collapsed="false">
      <c r="A514" s="125"/>
      <c r="B514" s="134"/>
      <c r="C514" s="223"/>
      <c r="D514" s="224" t="s">
        <v>298</v>
      </c>
      <c r="E514" s="225" t="n">
        <f aca="false">E515</f>
        <v>0</v>
      </c>
      <c r="F514" s="225" t="n">
        <f aca="false">F515</f>
        <v>0</v>
      </c>
    </row>
    <row r="515" s="46" customFormat="true" ht="12.75" hidden="false" customHeight="false" outlineLevel="0" collapsed="false">
      <c r="A515" s="125"/>
      <c r="B515" s="134"/>
      <c r="C515" s="96" t="s">
        <v>365</v>
      </c>
      <c r="D515" s="45" t="s">
        <v>36</v>
      </c>
      <c r="E515" s="107" t="n">
        <v>0</v>
      </c>
      <c r="F515" s="107" t="n">
        <v>0</v>
      </c>
    </row>
    <row r="516" s="42" customFormat="true" ht="15" hidden="false" customHeight="false" outlineLevel="0" collapsed="false">
      <c r="A516" s="158"/>
      <c r="B516" s="22" t="n">
        <v>85333</v>
      </c>
      <c r="C516" s="23"/>
      <c r="D516" s="28" t="s">
        <v>237</v>
      </c>
      <c r="E516" s="29" t="n">
        <f aca="false">E517+E519</f>
        <v>378200</v>
      </c>
      <c r="F516" s="29" t="n">
        <f aca="false">F517+F519</f>
        <v>12410</v>
      </c>
    </row>
    <row r="517" s="42" customFormat="true" ht="15" hidden="false" customHeight="false" outlineLevel="0" collapsed="false">
      <c r="A517" s="158"/>
      <c r="B517" s="76"/>
      <c r="C517" s="223"/>
      <c r="D517" s="224" t="s">
        <v>294</v>
      </c>
      <c r="E517" s="225" t="n">
        <f aca="false">E518</f>
        <v>378200</v>
      </c>
      <c r="F517" s="225" t="n">
        <f aca="false">F518</f>
        <v>0</v>
      </c>
    </row>
    <row r="518" s="46" customFormat="true" ht="33.75" hidden="false" customHeight="false" outlineLevel="0" collapsed="false">
      <c r="A518" s="84"/>
      <c r="B518" s="76"/>
      <c r="C518" s="174" t="s">
        <v>238</v>
      </c>
      <c r="D518" s="175" t="s">
        <v>239</v>
      </c>
      <c r="E518" s="107" t="n">
        <v>378200</v>
      </c>
      <c r="F518" s="107" t="n">
        <v>0</v>
      </c>
    </row>
    <row r="519" s="46" customFormat="true" ht="12.75" hidden="false" customHeight="false" outlineLevel="0" collapsed="false">
      <c r="A519" s="84"/>
      <c r="B519" s="31"/>
      <c r="C519" s="223"/>
      <c r="D519" s="224" t="s">
        <v>298</v>
      </c>
      <c r="E519" s="225" t="n">
        <f aca="false">E520+E521+E522</f>
        <v>0</v>
      </c>
      <c r="F519" s="225" t="n">
        <f aca="false">F520+F521+F522</f>
        <v>12410</v>
      </c>
    </row>
    <row r="520" s="46" customFormat="true" ht="12.75" hidden="false" customHeight="false" outlineLevel="0" collapsed="false">
      <c r="A520" s="84"/>
      <c r="B520" s="31"/>
      <c r="C520" s="96" t="s">
        <v>365</v>
      </c>
      <c r="D520" s="45" t="s">
        <v>36</v>
      </c>
      <c r="E520" s="107" t="n">
        <v>0</v>
      </c>
      <c r="F520" s="107" t="n">
        <v>12410</v>
      </c>
    </row>
    <row r="521" s="46" customFormat="true" ht="12.75" hidden="false" customHeight="false" outlineLevel="0" collapsed="false">
      <c r="A521" s="84"/>
      <c r="B521" s="31"/>
      <c r="C521" s="119" t="n">
        <v>4270</v>
      </c>
      <c r="D521" s="36" t="s">
        <v>43</v>
      </c>
      <c r="E521" s="37" t="n">
        <v>0</v>
      </c>
      <c r="F521" s="37" t="n">
        <v>0</v>
      </c>
      <c r="H521" s="255"/>
      <c r="I521" s="293"/>
      <c r="J521" s="255"/>
    </row>
    <row r="522" s="46" customFormat="true" ht="12.75" hidden="false" customHeight="false" outlineLevel="0" collapsed="false">
      <c r="A522" s="84"/>
      <c r="B522" s="31"/>
      <c r="C522" s="135" t="n">
        <v>4210</v>
      </c>
      <c r="D522" s="36" t="s">
        <v>40</v>
      </c>
      <c r="E522" s="37" t="n">
        <v>0</v>
      </c>
      <c r="F522" s="37"/>
      <c r="H522" s="255"/>
      <c r="I522" s="293"/>
    </row>
    <row r="523" s="46" customFormat="true" ht="12.75" hidden="false" customHeight="false" outlineLevel="0" collapsed="false">
      <c r="A523" s="84"/>
      <c r="B523" s="22" t="s">
        <v>251</v>
      </c>
      <c r="C523" s="23"/>
      <c r="D523" s="177" t="s">
        <v>71</v>
      </c>
      <c r="E523" s="29" t="n">
        <f aca="false">E524+E527+E544+E547</f>
        <v>2568688</v>
      </c>
      <c r="F523" s="29" t="n">
        <f aca="false">F524+F527+F544+F547</f>
        <v>940636</v>
      </c>
      <c r="H523" s="255"/>
      <c r="I523" s="294"/>
    </row>
    <row r="524" s="46" customFormat="true" ht="12.75" hidden="false" customHeight="false" outlineLevel="0" collapsed="false">
      <c r="A524" s="84"/>
      <c r="B524" s="31"/>
      <c r="C524" s="223"/>
      <c r="D524" s="224" t="s">
        <v>366</v>
      </c>
      <c r="E524" s="225" t="n">
        <f aca="false">E525+E526</f>
        <v>1566358</v>
      </c>
      <c r="F524" s="225" t="n">
        <f aca="false">F525+F526</f>
        <v>0</v>
      </c>
      <c r="H524" s="178"/>
    </row>
    <row r="525" s="46" customFormat="true" ht="45" hidden="false" customHeight="false" outlineLevel="0" collapsed="false">
      <c r="A525" s="84"/>
      <c r="B525" s="31"/>
      <c r="C525" s="32" t="s">
        <v>185</v>
      </c>
      <c r="D525" s="33" t="s">
        <v>186</v>
      </c>
      <c r="E525" s="107" t="n">
        <v>1481747</v>
      </c>
      <c r="F525" s="107" t="n">
        <v>0</v>
      </c>
    </row>
    <row r="526" s="46" customFormat="true" ht="45" hidden="false" customHeight="false" outlineLevel="0" collapsed="false">
      <c r="A526" s="84"/>
      <c r="B526" s="31"/>
      <c r="C526" s="32" t="s">
        <v>187</v>
      </c>
      <c r="D526" s="33" t="s">
        <v>186</v>
      </c>
      <c r="E526" s="107" t="n">
        <v>84611</v>
      </c>
      <c r="F526" s="107"/>
    </row>
    <row r="527" s="46" customFormat="true" ht="12.75" hidden="false" customHeight="false" outlineLevel="0" collapsed="false">
      <c r="A527" s="84"/>
      <c r="B527" s="31"/>
      <c r="C527" s="223"/>
      <c r="D527" s="224" t="s">
        <v>366</v>
      </c>
      <c r="E527" s="225" t="n">
        <f aca="false">E528+E536</f>
        <v>0</v>
      </c>
      <c r="F527" s="225" t="n">
        <f aca="false">F528+F536</f>
        <v>940636</v>
      </c>
    </row>
    <row r="528" s="46" customFormat="true" ht="33.75" hidden="false" customHeight="false" outlineLevel="0" collapsed="false">
      <c r="A528" s="84"/>
      <c r="B528" s="31"/>
      <c r="C528" s="92" t="n">
        <v>2317</v>
      </c>
      <c r="D528" s="93" t="s">
        <v>252</v>
      </c>
      <c r="E528" s="107" t="n">
        <f aca="false">SUM(E529:E535)</f>
        <v>0</v>
      </c>
      <c r="F528" s="107" t="n">
        <f aca="false">SUM(F530:F535)</f>
        <v>889825</v>
      </c>
    </row>
    <row r="529" s="46" customFormat="true" ht="12.75" hidden="false" customHeight="false" outlineLevel="0" collapsed="false">
      <c r="A529" s="84"/>
      <c r="B529" s="31"/>
      <c r="C529" s="35"/>
      <c r="D529" s="93" t="s">
        <v>367</v>
      </c>
      <c r="E529" s="107" t="n">
        <v>0</v>
      </c>
      <c r="F529" s="107"/>
    </row>
    <row r="530" s="46" customFormat="true" ht="12.75" hidden="false" customHeight="false" outlineLevel="0" collapsed="false">
      <c r="A530" s="84"/>
      <c r="B530" s="31"/>
      <c r="C530" s="35"/>
      <c r="D530" s="295" t="s">
        <v>301</v>
      </c>
      <c r="E530" s="296"/>
      <c r="F530" s="296" t="n">
        <v>252852.2</v>
      </c>
      <c r="G530" s="297"/>
    </row>
    <row r="531" s="46" customFormat="true" ht="12.75" hidden="false" customHeight="false" outlineLevel="0" collapsed="false">
      <c r="A531" s="84"/>
      <c r="B531" s="31"/>
      <c r="C531" s="35"/>
      <c r="D531" s="295" t="s">
        <v>302</v>
      </c>
      <c r="E531" s="296"/>
      <c r="F531" s="296" t="n">
        <f aca="false">197791.27+0.03</f>
        <v>197791.3</v>
      </c>
      <c r="G531" s="297"/>
    </row>
    <row r="532" s="46" customFormat="true" ht="12.75" hidden="false" customHeight="false" outlineLevel="0" collapsed="false">
      <c r="A532" s="84"/>
      <c r="B532" s="31"/>
      <c r="C532" s="35"/>
      <c r="D532" s="295" t="s">
        <v>303</v>
      </c>
      <c r="E532" s="296"/>
      <c r="F532" s="296" t="n">
        <f aca="false">135300.12+0.08</f>
        <v>135300.2</v>
      </c>
      <c r="G532" s="297"/>
    </row>
    <row r="533" s="46" customFormat="true" ht="12.75" hidden="false" customHeight="false" outlineLevel="0" collapsed="false">
      <c r="A533" s="84"/>
      <c r="B533" s="31"/>
      <c r="C533" s="35"/>
      <c r="D533" s="295" t="s">
        <v>368</v>
      </c>
      <c r="E533" s="296"/>
      <c r="F533" s="296" t="n">
        <v>91744.3</v>
      </c>
      <c r="G533" s="297"/>
    </row>
    <row r="534" s="46" customFormat="true" ht="12.75" hidden="false" customHeight="false" outlineLevel="0" collapsed="false">
      <c r="A534" s="84"/>
      <c r="B534" s="31"/>
      <c r="C534" s="35"/>
      <c r="D534" s="295" t="s">
        <v>361</v>
      </c>
      <c r="E534" s="296"/>
      <c r="F534" s="296" t="n">
        <f aca="false">108383.74+0.06</f>
        <v>108383.8</v>
      </c>
      <c r="G534" s="297"/>
    </row>
    <row r="535" s="46" customFormat="true" ht="12.75" hidden="false" customHeight="false" outlineLevel="0" collapsed="false">
      <c r="A535" s="84"/>
      <c r="B535" s="31"/>
      <c r="C535" s="35"/>
      <c r="D535" s="295" t="s">
        <v>362</v>
      </c>
      <c r="E535" s="296"/>
      <c r="F535" s="296" t="n">
        <v>103753.2</v>
      </c>
      <c r="G535" s="297"/>
    </row>
    <row r="536" s="46" customFormat="true" ht="33.75" hidden="false" customHeight="false" outlineLevel="0" collapsed="false">
      <c r="A536" s="84"/>
      <c r="B536" s="31"/>
      <c r="C536" s="92" t="n">
        <v>2319</v>
      </c>
      <c r="D536" s="93" t="s">
        <v>252</v>
      </c>
      <c r="E536" s="107" t="n">
        <f aca="false">SUM(E538:E543)</f>
        <v>0</v>
      </c>
      <c r="F536" s="107" t="n">
        <f aca="false">SUM(F538:F543)</f>
        <v>50811</v>
      </c>
    </row>
    <row r="537" s="46" customFormat="true" ht="12.75" hidden="false" customHeight="false" outlineLevel="0" collapsed="false">
      <c r="A537" s="84"/>
      <c r="B537" s="31"/>
      <c r="C537" s="298"/>
      <c r="D537" s="93" t="s">
        <v>369</v>
      </c>
      <c r="E537" s="107" t="n">
        <v>0</v>
      </c>
      <c r="F537" s="107"/>
    </row>
    <row r="538" s="46" customFormat="true" ht="12.75" hidden="false" customHeight="false" outlineLevel="0" collapsed="false">
      <c r="A538" s="84"/>
      <c r="B538" s="31"/>
      <c r="C538" s="298"/>
      <c r="D538" s="295" t="s">
        <v>301</v>
      </c>
      <c r="E538" s="296"/>
      <c r="F538" s="296" t="n">
        <v>14438.43</v>
      </c>
      <c r="I538" s="297"/>
    </row>
    <row r="539" s="46" customFormat="true" ht="12.75" hidden="false" customHeight="false" outlineLevel="0" collapsed="false">
      <c r="A539" s="84"/>
      <c r="B539" s="31"/>
      <c r="C539" s="298"/>
      <c r="D539" s="295" t="s">
        <v>302</v>
      </c>
      <c r="E539" s="296"/>
      <c r="F539" s="296" t="n">
        <v>11293.73</v>
      </c>
    </row>
    <row r="540" s="46" customFormat="true" ht="12.75" hidden="false" customHeight="false" outlineLevel="0" collapsed="false">
      <c r="A540" s="84"/>
      <c r="B540" s="31"/>
      <c r="C540" s="298"/>
      <c r="D540" s="295" t="s">
        <v>303</v>
      </c>
      <c r="E540" s="296"/>
      <c r="F540" s="296" t="n">
        <v>7724.88</v>
      </c>
    </row>
    <row r="541" s="46" customFormat="true" ht="12.75" hidden="false" customHeight="false" outlineLevel="0" collapsed="false">
      <c r="A541" s="84"/>
      <c r="B541" s="31"/>
      <c r="C541" s="298"/>
      <c r="D541" s="295" t="s">
        <v>368</v>
      </c>
      <c r="E541" s="296"/>
      <c r="F541" s="296" t="n">
        <v>5238.8</v>
      </c>
    </row>
    <row r="542" s="46" customFormat="true" ht="12.75" hidden="false" customHeight="false" outlineLevel="0" collapsed="false">
      <c r="A542" s="84"/>
      <c r="B542" s="31"/>
      <c r="C542" s="298"/>
      <c r="D542" s="295" t="s">
        <v>361</v>
      </c>
      <c r="E542" s="296"/>
      <c r="F542" s="296" t="n">
        <v>6188.96</v>
      </c>
    </row>
    <row r="543" s="46" customFormat="true" ht="12.75" hidden="false" customHeight="false" outlineLevel="0" collapsed="false">
      <c r="A543" s="84"/>
      <c r="B543" s="31"/>
      <c r="C543" s="298"/>
      <c r="D543" s="295" t="s">
        <v>362</v>
      </c>
      <c r="E543" s="296"/>
      <c r="F543" s="296" t="n">
        <v>5926.2</v>
      </c>
    </row>
    <row r="544" s="46" customFormat="true" ht="12.75" hidden="false" customHeight="false" outlineLevel="0" collapsed="false">
      <c r="A544" s="84"/>
      <c r="B544" s="31"/>
      <c r="C544" s="223"/>
      <c r="D544" s="224" t="s">
        <v>370</v>
      </c>
      <c r="E544" s="225" t="n">
        <f aca="false">E545+E546</f>
        <v>974200</v>
      </c>
      <c r="F544" s="225" t="n">
        <f aca="false">F545+F546</f>
        <v>0</v>
      </c>
    </row>
    <row r="545" s="46" customFormat="true" ht="45" hidden="false" customHeight="false" outlineLevel="0" collapsed="false">
      <c r="A545" s="84"/>
      <c r="B545" s="31"/>
      <c r="C545" s="32" t="s">
        <v>185</v>
      </c>
      <c r="D545" s="33" t="s">
        <v>186</v>
      </c>
      <c r="E545" s="107" t="n">
        <v>828070</v>
      </c>
      <c r="F545" s="107" t="n">
        <v>0</v>
      </c>
    </row>
    <row r="546" s="46" customFormat="true" ht="45" hidden="false" customHeight="false" outlineLevel="0" collapsed="false">
      <c r="A546" s="84"/>
      <c r="B546" s="31"/>
      <c r="C546" s="32" t="s">
        <v>187</v>
      </c>
      <c r="D546" s="33" t="s">
        <v>186</v>
      </c>
      <c r="E546" s="107" t="n">
        <v>146130</v>
      </c>
      <c r="F546" s="107" t="n">
        <v>0</v>
      </c>
    </row>
    <row r="547" s="46" customFormat="true" ht="12.75" hidden="false" customHeight="false" outlineLevel="0" collapsed="false">
      <c r="A547" s="84"/>
      <c r="B547" s="31"/>
      <c r="C547" s="223"/>
      <c r="D547" s="224" t="s">
        <v>371</v>
      </c>
      <c r="E547" s="225" t="n">
        <f aca="false">E548</f>
        <v>28130</v>
      </c>
      <c r="F547" s="225" t="n">
        <f aca="false">F548</f>
        <v>0</v>
      </c>
    </row>
    <row r="548" s="46" customFormat="true" ht="45" hidden="false" customHeight="false" outlineLevel="0" collapsed="false">
      <c r="A548" s="84"/>
      <c r="B548" s="31"/>
      <c r="C548" s="32" t="s">
        <v>185</v>
      </c>
      <c r="D548" s="33" t="s">
        <v>186</v>
      </c>
      <c r="E548" s="107" t="n">
        <v>28130</v>
      </c>
      <c r="F548" s="107" t="n">
        <v>0</v>
      </c>
    </row>
    <row r="549" customFormat="false" ht="12.75" hidden="false" customHeight="false" outlineLevel="0" collapsed="false">
      <c r="A549" s="22" t="n">
        <v>854</v>
      </c>
      <c r="B549" s="23"/>
      <c r="C549" s="23"/>
      <c r="D549" s="24" t="s">
        <v>253</v>
      </c>
      <c r="E549" s="25" t="n">
        <f aca="false">E550+E557+E564+E573+E582+E585+E588+E593+E599</f>
        <v>0</v>
      </c>
      <c r="F549" s="25" t="n">
        <f aca="false">F550+F557+F564+F573+F582+F585+F588+F593+F599</f>
        <v>2237448</v>
      </c>
      <c r="G549" s="299"/>
      <c r="H549" s="30"/>
      <c r="I549" s="30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98"/>
      <c r="B550" s="22" t="s">
        <v>254</v>
      </c>
      <c r="C550" s="23"/>
      <c r="D550" s="28" t="s">
        <v>255</v>
      </c>
      <c r="E550" s="29" t="n">
        <f aca="false">E551+E553</f>
        <v>0</v>
      </c>
      <c r="F550" s="29" t="n">
        <f aca="false">F551+F553</f>
        <v>542</v>
      </c>
      <c r="G550" s="0"/>
      <c r="H550" s="46"/>
      <c r="I550" s="42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51"/>
      <c r="B551" s="159"/>
      <c r="C551" s="223"/>
      <c r="D551" s="224" t="s">
        <v>298</v>
      </c>
      <c r="E551" s="225" t="n">
        <f aca="false">SUM(E552:E552)</f>
        <v>0</v>
      </c>
      <c r="F551" s="225" t="n">
        <f aca="false">F552</f>
        <v>0</v>
      </c>
      <c r="G551" s="0"/>
      <c r="H551" s="46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51"/>
      <c r="B552" s="159"/>
      <c r="C552" s="301" t="s">
        <v>365</v>
      </c>
      <c r="D552" s="36" t="s">
        <v>36</v>
      </c>
      <c r="E552" s="302" t="n">
        <v>0</v>
      </c>
      <c r="F552" s="303" t="n">
        <v>0</v>
      </c>
      <c r="G552" s="0"/>
      <c r="H552" s="46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51"/>
      <c r="B553" s="159"/>
      <c r="C553" s="223"/>
      <c r="D553" s="224" t="s">
        <v>328</v>
      </c>
      <c r="E553" s="225" t="n">
        <f aca="false">SUM(E554:E556)</f>
        <v>0</v>
      </c>
      <c r="F553" s="225" t="n">
        <f aca="false">SUM(F554:F556)</f>
        <v>542</v>
      </c>
      <c r="G553" s="0"/>
      <c r="H553" s="46"/>
      <c r="I553" s="0"/>
      <c r="J553" s="3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51"/>
      <c r="B554" s="159"/>
      <c r="C554" s="301" t="n">
        <v>4010</v>
      </c>
      <c r="D554" s="36" t="s">
        <v>36</v>
      </c>
      <c r="E554" s="302" t="n">
        <v>0</v>
      </c>
      <c r="F554" s="120" t="n">
        <v>435</v>
      </c>
      <c r="G554" s="0"/>
      <c r="H554" s="46"/>
      <c r="I554" s="0"/>
      <c r="J554" s="3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51"/>
      <c r="B555" s="159"/>
      <c r="C555" s="58" t="n">
        <v>4110</v>
      </c>
      <c r="D555" s="36" t="s">
        <v>38</v>
      </c>
      <c r="E555" s="302" t="n">
        <v>0</v>
      </c>
      <c r="F555" s="120" t="n">
        <v>96</v>
      </c>
      <c r="G555" s="0"/>
      <c r="H555" s="46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51"/>
      <c r="B556" s="159"/>
      <c r="C556" s="58" t="n">
        <v>4120</v>
      </c>
      <c r="D556" s="36" t="s">
        <v>327</v>
      </c>
      <c r="E556" s="302" t="n">
        <v>0</v>
      </c>
      <c r="F556" s="120" t="n">
        <v>11</v>
      </c>
      <c r="G556" s="0"/>
      <c r="H556" s="30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s="42" customFormat="true" ht="12.75" hidden="false" customHeight="false" outlineLevel="0" collapsed="false">
      <c r="A557" s="51"/>
      <c r="B557" s="22" t="n">
        <v>85403</v>
      </c>
      <c r="C557" s="23"/>
      <c r="D557" s="28" t="s">
        <v>256</v>
      </c>
      <c r="E557" s="29" t="n">
        <f aca="false">E558+E562</f>
        <v>0</v>
      </c>
      <c r="F557" s="29" t="n">
        <f aca="false">F558+F562</f>
        <v>30228</v>
      </c>
    </row>
    <row r="558" s="42" customFormat="true" ht="12.75" hidden="false" customHeight="false" outlineLevel="0" collapsed="false">
      <c r="A558" s="51"/>
      <c r="B558" s="159"/>
      <c r="C558" s="223"/>
      <c r="D558" s="224" t="s">
        <v>372</v>
      </c>
      <c r="E558" s="225" t="n">
        <f aca="false">SUM(E559:E561)</f>
        <v>0</v>
      </c>
      <c r="F558" s="225" t="n">
        <f aca="false">SUM(F559:F561)</f>
        <v>30228</v>
      </c>
      <c r="G558" s="222"/>
    </row>
    <row r="559" s="42" customFormat="true" ht="12.75" hidden="false" customHeight="false" outlineLevel="0" collapsed="false">
      <c r="A559" s="51"/>
      <c r="B559" s="159"/>
      <c r="C559" s="301" t="n">
        <v>4010</v>
      </c>
      <c r="D559" s="36" t="s">
        <v>36</v>
      </c>
      <c r="E559" s="302" t="n">
        <v>0</v>
      </c>
      <c r="F559" s="120" t="n">
        <v>29905</v>
      </c>
      <c r="G559" s="222"/>
    </row>
    <row r="560" s="42" customFormat="true" ht="12.75" hidden="false" customHeight="false" outlineLevel="0" collapsed="false">
      <c r="A560" s="51"/>
      <c r="B560" s="159"/>
      <c r="C560" s="58" t="n">
        <v>4110</v>
      </c>
      <c r="D560" s="36" t="s">
        <v>38</v>
      </c>
      <c r="E560" s="302" t="n">
        <v>0</v>
      </c>
      <c r="F560" s="120" t="n">
        <v>285</v>
      </c>
      <c r="G560" s="222"/>
    </row>
    <row r="561" s="46" customFormat="true" ht="12.75" hidden="false" customHeight="false" outlineLevel="0" collapsed="false">
      <c r="A561" s="51"/>
      <c r="B561" s="159"/>
      <c r="C561" s="58" t="n">
        <v>4120</v>
      </c>
      <c r="D561" s="36" t="s">
        <v>327</v>
      </c>
      <c r="E561" s="302" t="n">
        <v>0</v>
      </c>
      <c r="F561" s="120" t="n">
        <v>38</v>
      </c>
      <c r="G561" s="178"/>
    </row>
    <row r="562" s="46" customFormat="true" ht="12.75" hidden="false" customHeight="false" outlineLevel="0" collapsed="false">
      <c r="A562" s="51"/>
      <c r="B562" s="159"/>
      <c r="C562" s="223"/>
      <c r="D562" s="224" t="s">
        <v>298</v>
      </c>
      <c r="E562" s="225" t="n">
        <f aca="false">SUM(E563:E563)</f>
        <v>0</v>
      </c>
      <c r="F562" s="225" t="n">
        <f aca="false">F563</f>
        <v>0</v>
      </c>
      <c r="G562" s="178"/>
    </row>
    <row r="563" s="46" customFormat="true" ht="12.75" hidden="false" customHeight="false" outlineLevel="0" collapsed="false">
      <c r="A563" s="51"/>
      <c r="B563" s="159"/>
      <c r="C563" s="301" t="s">
        <v>365</v>
      </c>
      <c r="D563" s="36" t="s">
        <v>36</v>
      </c>
      <c r="E563" s="302" t="n">
        <v>0</v>
      </c>
      <c r="F563" s="303"/>
    </row>
    <row r="564" s="42" customFormat="true" ht="25.5" hidden="false" customHeight="false" outlineLevel="0" collapsed="false">
      <c r="A564" s="51"/>
      <c r="B564" s="22" t="n">
        <v>85406</v>
      </c>
      <c r="C564" s="23"/>
      <c r="D564" s="28" t="s">
        <v>259</v>
      </c>
      <c r="E564" s="29" t="n">
        <f aca="false">E565+E567</f>
        <v>0</v>
      </c>
      <c r="F564" s="29" t="n">
        <f aca="false">F565+F567+F571</f>
        <v>56592</v>
      </c>
    </row>
    <row r="565" s="42" customFormat="true" ht="12.75" hidden="false" customHeight="false" outlineLevel="0" collapsed="false">
      <c r="A565" s="51"/>
      <c r="B565" s="48"/>
      <c r="C565" s="223"/>
      <c r="D565" s="224" t="s">
        <v>298</v>
      </c>
      <c r="E565" s="225" t="n">
        <f aca="false">SUM(E566:E566)</f>
        <v>0</v>
      </c>
      <c r="F565" s="225" t="n">
        <f aca="false">SUM(F566:F566)</f>
        <v>0</v>
      </c>
    </row>
    <row r="566" s="46" customFormat="true" ht="12.75" hidden="false" customHeight="false" outlineLevel="0" collapsed="false">
      <c r="A566" s="51"/>
      <c r="B566" s="48"/>
      <c r="C566" s="96" t="n">
        <v>4010</v>
      </c>
      <c r="D566" s="45" t="s">
        <v>36</v>
      </c>
      <c r="E566" s="37" t="n">
        <v>0</v>
      </c>
      <c r="F566" s="303"/>
    </row>
    <row r="567" s="46" customFormat="true" ht="12.75" hidden="false" customHeight="false" outlineLevel="0" collapsed="false">
      <c r="A567" s="51"/>
      <c r="B567" s="48"/>
      <c r="C567" s="223"/>
      <c r="D567" s="224" t="s">
        <v>372</v>
      </c>
      <c r="E567" s="225" t="n">
        <f aca="false">SUM(E568:E570)</f>
        <v>0</v>
      </c>
      <c r="F567" s="225" t="n">
        <f aca="false">SUM(F568:F570)</f>
        <v>56592</v>
      </c>
    </row>
    <row r="568" s="46" customFormat="true" ht="12.75" hidden="false" customHeight="false" outlineLevel="0" collapsed="false">
      <c r="A568" s="51"/>
      <c r="B568" s="48"/>
      <c r="C568" s="301" t="n">
        <v>4010</v>
      </c>
      <c r="D568" s="36" t="s">
        <v>36</v>
      </c>
      <c r="E568" s="302"/>
      <c r="F568" s="120" t="n">
        <v>56251</v>
      </c>
    </row>
    <row r="569" s="46" customFormat="true" ht="12.75" hidden="false" customHeight="false" outlineLevel="0" collapsed="false">
      <c r="A569" s="51"/>
      <c r="B569" s="48"/>
      <c r="C569" s="58" t="n">
        <v>4110</v>
      </c>
      <c r="D569" s="36" t="s">
        <v>38</v>
      </c>
      <c r="E569" s="302"/>
      <c r="F569" s="120" t="n">
        <v>296</v>
      </c>
    </row>
    <row r="570" s="46" customFormat="true" ht="12.75" hidden="false" customHeight="false" outlineLevel="0" collapsed="false">
      <c r="A570" s="51"/>
      <c r="B570" s="48"/>
      <c r="C570" s="58" t="n">
        <v>4120</v>
      </c>
      <c r="D570" s="36" t="s">
        <v>327</v>
      </c>
      <c r="E570" s="302"/>
      <c r="F570" s="120" t="n">
        <v>45</v>
      </c>
    </row>
    <row r="571" s="46" customFormat="true" ht="12.75" hidden="false" customHeight="false" outlineLevel="0" collapsed="false">
      <c r="A571" s="51"/>
      <c r="B571" s="48"/>
      <c r="C571" s="304"/>
      <c r="D571" s="224" t="s">
        <v>316</v>
      </c>
      <c r="E571" s="305" t="n">
        <f aca="false">E572</f>
        <v>0</v>
      </c>
      <c r="F571" s="305" t="n">
        <f aca="false">F572</f>
        <v>0</v>
      </c>
    </row>
    <row r="572" s="46" customFormat="true" ht="12.75" hidden="false" customHeight="false" outlineLevel="0" collapsed="false">
      <c r="A572" s="51"/>
      <c r="B572" s="48"/>
      <c r="C572" s="35" t="n">
        <v>6050</v>
      </c>
      <c r="D572" s="36" t="s">
        <v>55</v>
      </c>
      <c r="E572" s="37" t="n">
        <v>0</v>
      </c>
      <c r="F572" s="37"/>
    </row>
    <row r="573" s="42" customFormat="true" ht="12.75" hidden="false" customHeight="false" outlineLevel="0" collapsed="false">
      <c r="A573" s="51"/>
      <c r="B573" s="22" t="n">
        <v>85410</v>
      </c>
      <c r="C573" s="23"/>
      <c r="D573" s="28" t="s">
        <v>260</v>
      </c>
      <c r="E573" s="29" t="n">
        <f aca="false">E574+E578+E580</f>
        <v>0</v>
      </c>
      <c r="F573" s="29" t="n">
        <f aca="false">F574+F578+F580</f>
        <v>2498</v>
      </c>
    </row>
    <row r="574" s="42" customFormat="true" ht="12.75" hidden="false" customHeight="false" outlineLevel="0" collapsed="false">
      <c r="A574" s="51"/>
      <c r="B574" s="159"/>
      <c r="C574" s="223"/>
      <c r="D574" s="224" t="s">
        <v>328</v>
      </c>
      <c r="E574" s="225" t="n">
        <f aca="false">SUM(E575:E577)</f>
        <v>0</v>
      </c>
      <c r="F574" s="225" t="n">
        <f aca="false">SUM(F575:F577)</f>
        <v>2498</v>
      </c>
    </row>
    <row r="575" s="42" customFormat="true" ht="12.75" hidden="false" customHeight="false" outlineLevel="0" collapsed="false">
      <c r="A575" s="51"/>
      <c r="B575" s="159"/>
      <c r="C575" s="301" t="n">
        <v>4010</v>
      </c>
      <c r="D575" s="36" t="s">
        <v>36</v>
      </c>
      <c r="E575" s="302"/>
      <c r="F575" s="120" t="n">
        <v>2069</v>
      </c>
      <c r="H575" s="222"/>
    </row>
    <row r="576" s="42" customFormat="true" ht="12.75" hidden="false" customHeight="false" outlineLevel="0" collapsed="false">
      <c r="A576" s="51"/>
      <c r="B576" s="159"/>
      <c r="C576" s="58" t="n">
        <v>4110</v>
      </c>
      <c r="D576" s="36" t="s">
        <v>38</v>
      </c>
      <c r="E576" s="302"/>
      <c r="F576" s="120" t="n">
        <v>378</v>
      </c>
    </row>
    <row r="577" s="42" customFormat="true" ht="12.75" hidden="false" customHeight="false" outlineLevel="0" collapsed="false">
      <c r="A577" s="51"/>
      <c r="B577" s="159"/>
      <c r="C577" s="58" t="n">
        <v>4120</v>
      </c>
      <c r="D577" s="36" t="s">
        <v>327</v>
      </c>
      <c r="E577" s="302"/>
      <c r="F577" s="120" t="n">
        <v>51</v>
      </c>
      <c r="G577" s="222"/>
    </row>
    <row r="578" s="42" customFormat="true" ht="12.75" hidden="false" customHeight="false" outlineLevel="0" collapsed="false">
      <c r="A578" s="51"/>
      <c r="B578" s="159"/>
      <c r="C578" s="304"/>
      <c r="D578" s="224" t="s">
        <v>316</v>
      </c>
      <c r="E578" s="305" t="n">
        <f aca="false">E579</f>
        <v>0</v>
      </c>
      <c r="F578" s="305" t="n">
        <f aca="false">F579</f>
        <v>0</v>
      </c>
      <c r="G578" s="222"/>
    </row>
    <row r="579" s="42" customFormat="true" ht="12.75" hidden="false" customHeight="false" outlineLevel="0" collapsed="false">
      <c r="A579" s="51"/>
      <c r="B579" s="159"/>
      <c r="C579" s="35" t="n">
        <v>6050</v>
      </c>
      <c r="D579" s="36" t="s">
        <v>55</v>
      </c>
      <c r="E579" s="37" t="n">
        <v>0</v>
      </c>
      <c r="F579" s="37"/>
      <c r="G579" s="222"/>
    </row>
    <row r="580" s="42" customFormat="true" ht="12.75" hidden="false" customHeight="false" outlineLevel="0" collapsed="false">
      <c r="A580" s="51"/>
      <c r="B580" s="159"/>
      <c r="C580" s="223"/>
      <c r="D580" s="224" t="s">
        <v>298</v>
      </c>
      <c r="E580" s="225" t="n">
        <f aca="false">SUM(E581:E581)</f>
        <v>0</v>
      </c>
      <c r="F580" s="225" t="n">
        <f aca="false">F581</f>
        <v>0</v>
      </c>
      <c r="G580" s="222"/>
    </row>
    <row r="581" s="42" customFormat="true" ht="12.75" hidden="false" customHeight="false" outlineLevel="0" collapsed="false">
      <c r="A581" s="51"/>
      <c r="B581" s="159"/>
      <c r="C581" s="301" t="s">
        <v>365</v>
      </c>
      <c r="D581" s="36" t="s">
        <v>36</v>
      </c>
      <c r="E581" s="302" t="n">
        <v>0</v>
      </c>
      <c r="F581" s="303"/>
      <c r="G581" s="222"/>
    </row>
    <row r="582" s="42" customFormat="true" ht="12.75" hidden="false" customHeight="false" outlineLevel="0" collapsed="false">
      <c r="A582" s="51"/>
      <c r="B582" s="22" t="n">
        <v>85415</v>
      </c>
      <c r="C582" s="23"/>
      <c r="D582" s="28" t="s">
        <v>261</v>
      </c>
      <c r="E582" s="29" t="n">
        <f aca="false">E583</f>
        <v>0</v>
      </c>
      <c r="F582" s="29" t="n">
        <f aca="false">F583</f>
        <v>10000</v>
      </c>
    </row>
    <row r="583" s="42" customFormat="true" ht="12.75" hidden="false" customHeight="false" outlineLevel="0" collapsed="false">
      <c r="A583" s="51"/>
      <c r="B583" s="48"/>
      <c r="C583" s="223"/>
      <c r="D583" s="224" t="s">
        <v>328</v>
      </c>
      <c r="E583" s="225" t="n">
        <f aca="false">E584</f>
        <v>0</v>
      </c>
      <c r="F583" s="225" t="n">
        <f aca="false">F584</f>
        <v>10000</v>
      </c>
    </row>
    <row r="584" s="46" customFormat="true" ht="12.75" hidden="false" customHeight="false" outlineLevel="0" collapsed="false">
      <c r="A584" s="51"/>
      <c r="B584" s="48"/>
      <c r="C584" s="119" t="n">
        <v>3240</v>
      </c>
      <c r="D584" s="36" t="s">
        <v>262</v>
      </c>
      <c r="E584" s="37" t="n">
        <v>0</v>
      </c>
      <c r="F584" s="37" t="n">
        <v>10000</v>
      </c>
    </row>
    <row r="585" s="42" customFormat="true" ht="12.75" hidden="false" customHeight="false" outlineLevel="0" collapsed="false">
      <c r="A585" s="51"/>
      <c r="B585" s="22" t="n">
        <v>85418</v>
      </c>
      <c r="C585" s="23"/>
      <c r="D585" s="28" t="s">
        <v>263</v>
      </c>
      <c r="E585" s="29" t="n">
        <f aca="false">E586</f>
        <v>0</v>
      </c>
      <c r="F585" s="29" t="n">
        <f aca="false">F586</f>
        <v>0</v>
      </c>
    </row>
    <row r="586" s="42" customFormat="true" ht="12.75" hidden="false" customHeight="false" outlineLevel="0" collapsed="false">
      <c r="A586" s="51"/>
      <c r="B586" s="48"/>
      <c r="C586" s="223"/>
      <c r="D586" s="224" t="s">
        <v>298</v>
      </c>
      <c r="E586" s="225" t="n">
        <f aca="false">E587</f>
        <v>0</v>
      </c>
      <c r="F586" s="225" t="n">
        <f aca="false">F587</f>
        <v>0</v>
      </c>
    </row>
    <row r="587" s="46" customFormat="true" ht="33.75" hidden="false" customHeight="false" outlineLevel="0" collapsed="false">
      <c r="A587" s="51"/>
      <c r="B587" s="48"/>
      <c r="C587" s="35" t="n">
        <v>2830</v>
      </c>
      <c r="D587" s="36" t="s">
        <v>264</v>
      </c>
      <c r="E587" s="37" t="n">
        <v>0</v>
      </c>
      <c r="F587" s="37"/>
    </row>
    <row r="588" s="42" customFormat="true" ht="12.75" hidden="false" customHeight="false" outlineLevel="0" collapsed="false">
      <c r="A588" s="51"/>
      <c r="B588" s="22" t="n">
        <v>85419</v>
      </c>
      <c r="C588" s="23"/>
      <c r="D588" s="28" t="s">
        <v>265</v>
      </c>
      <c r="E588" s="29" t="n">
        <f aca="false">E589</f>
        <v>0</v>
      </c>
      <c r="F588" s="29" t="n">
        <f aca="false">F589</f>
        <v>2100000</v>
      </c>
    </row>
    <row r="589" s="42" customFormat="true" ht="12.75" hidden="false" customHeight="false" outlineLevel="0" collapsed="false">
      <c r="A589" s="51"/>
      <c r="B589" s="48"/>
      <c r="C589" s="223"/>
      <c r="D589" s="224" t="s">
        <v>328</v>
      </c>
      <c r="E589" s="225" t="n">
        <f aca="false">E590</f>
        <v>0</v>
      </c>
      <c r="F589" s="225" t="n">
        <f aca="false">F590</f>
        <v>2100000</v>
      </c>
    </row>
    <row r="590" s="46" customFormat="true" ht="22.5" hidden="false" customHeight="false" outlineLevel="0" collapsed="false">
      <c r="A590" s="51"/>
      <c r="B590" s="48"/>
      <c r="C590" s="35" t="n">
        <v>2540</v>
      </c>
      <c r="D590" s="36" t="s">
        <v>168</v>
      </c>
      <c r="E590" s="37" t="n">
        <f aca="false">E591+E592</f>
        <v>0</v>
      </c>
      <c r="F590" s="37" t="n">
        <f aca="false">F591+F592</f>
        <v>2100000</v>
      </c>
    </row>
    <row r="591" s="46" customFormat="true" ht="22.5" hidden="false" customHeight="false" outlineLevel="0" collapsed="false">
      <c r="A591" s="51"/>
      <c r="B591" s="48"/>
      <c r="C591" s="295"/>
      <c r="D591" s="295" t="s">
        <v>373</v>
      </c>
      <c r="E591" s="296" t="n">
        <v>0</v>
      </c>
      <c r="F591" s="296" t="n">
        <v>880264</v>
      </c>
    </row>
    <row r="592" s="46" customFormat="true" ht="22.5" hidden="false" customHeight="false" outlineLevel="0" collapsed="false">
      <c r="A592" s="51"/>
      <c r="B592" s="48"/>
      <c r="C592" s="295"/>
      <c r="D592" s="295" t="s">
        <v>374</v>
      </c>
      <c r="E592" s="296" t="n">
        <v>0</v>
      </c>
      <c r="F592" s="296" t="n">
        <v>1219736</v>
      </c>
    </row>
    <row r="593" s="42" customFormat="true" ht="12.75" hidden="false" customHeight="false" outlineLevel="0" collapsed="false">
      <c r="A593" s="51"/>
      <c r="B593" s="22" t="n">
        <v>85446</v>
      </c>
      <c r="C593" s="23"/>
      <c r="D593" s="28" t="s">
        <v>177</v>
      </c>
      <c r="E593" s="29" t="n">
        <f aca="false">E594</f>
        <v>0</v>
      </c>
      <c r="F593" s="29" t="n">
        <f aca="false">F594</f>
        <v>18414</v>
      </c>
    </row>
    <row r="594" s="42" customFormat="true" ht="12.75" hidden="false" customHeight="false" outlineLevel="0" collapsed="false">
      <c r="A594" s="51"/>
      <c r="B594" s="48"/>
      <c r="C594" s="223"/>
      <c r="D594" s="224" t="s">
        <v>328</v>
      </c>
      <c r="E594" s="225" t="n">
        <f aca="false">SUM(E595:E598)</f>
        <v>0</v>
      </c>
      <c r="F594" s="225" t="n">
        <f aca="false">SUM(F595:F598)</f>
        <v>18414</v>
      </c>
    </row>
    <row r="595" s="42" customFormat="true" ht="12.75" hidden="false" customHeight="false" outlineLevel="0" collapsed="false">
      <c r="A595" s="51"/>
      <c r="B595" s="48"/>
      <c r="C595" s="191" t="n">
        <v>4210</v>
      </c>
      <c r="D595" s="93" t="s">
        <v>40</v>
      </c>
      <c r="E595" s="94" t="n">
        <v>0</v>
      </c>
      <c r="F595" s="120" t="n">
        <v>1243</v>
      </c>
    </row>
    <row r="596" s="42" customFormat="true" ht="12.75" hidden="false" customHeight="false" outlineLevel="0" collapsed="false">
      <c r="A596" s="51"/>
      <c r="B596" s="48"/>
      <c r="C596" s="191" t="n">
        <v>4300</v>
      </c>
      <c r="D596" s="93" t="s">
        <v>19</v>
      </c>
      <c r="E596" s="94" t="n">
        <v>0</v>
      </c>
      <c r="F596" s="120" t="n">
        <v>5937</v>
      </c>
    </row>
    <row r="597" s="42" customFormat="true" ht="12.75" hidden="false" customHeight="false" outlineLevel="0" collapsed="false">
      <c r="A597" s="51"/>
      <c r="B597" s="48"/>
      <c r="C597" s="191" t="n">
        <v>4410</v>
      </c>
      <c r="D597" s="93" t="s">
        <v>266</v>
      </c>
      <c r="E597" s="94" t="n">
        <v>0</v>
      </c>
      <c r="F597" s="120" t="n">
        <v>4950</v>
      </c>
    </row>
    <row r="598" s="42" customFormat="true" ht="22.5" hidden="false" customHeight="false" outlineLevel="0" collapsed="false">
      <c r="A598" s="51"/>
      <c r="B598" s="48"/>
      <c r="C598" s="191" t="n">
        <v>4700</v>
      </c>
      <c r="D598" s="93" t="s">
        <v>180</v>
      </c>
      <c r="E598" s="94" t="n">
        <v>0</v>
      </c>
      <c r="F598" s="120" t="n">
        <v>6284</v>
      </c>
    </row>
    <row r="599" s="42" customFormat="true" ht="12.75" hidden="false" customHeight="false" outlineLevel="0" collapsed="false">
      <c r="A599" s="51"/>
      <c r="B599" s="22" t="n">
        <v>85495</v>
      </c>
      <c r="C599" s="23"/>
      <c r="D599" s="28" t="s">
        <v>71</v>
      </c>
      <c r="E599" s="197" t="n">
        <f aca="false">E600</f>
        <v>0</v>
      </c>
      <c r="F599" s="197" t="n">
        <f aca="false">F600</f>
        <v>19174</v>
      </c>
    </row>
    <row r="600" s="42" customFormat="true" ht="12.75" hidden="false" customHeight="false" outlineLevel="0" collapsed="false">
      <c r="A600" s="51"/>
      <c r="B600" s="159"/>
      <c r="C600" s="223"/>
      <c r="D600" s="224" t="s">
        <v>328</v>
      </c>
      <c r="E600" s="225" t="n">
        <f aca="false">E601</f>
        <v>0</v>
      </c>
      <c r="F600" s="225" t="n">
        <f aca="false">F601</f>
        <v>19174</v>
      </c>
    </row>
    <row r="601" s="46" customFormat="true" ht="12.75" hidden="false" customHeight="false" outlineLevel="0" collapsed="false">
      <c r="A601" s="104"/>
      <c r="B601" s="159"/>
      <c r="C601" s="191" t="s">
        <v>227</v>
      </c>
      <c r="D601" s="93" t="s">
        <v>191</v>
      </c>
      <c r="E601" s="94"/>
      <c r="F601" s="120" t="n">
        <v>19174</v>
      </c>
    </row>
    <row r="602" customFormat="false" ht="12.75" hidden="false" customHeight="false" outlineLevel="0" collapsed="false">
      <c r="A602" s="22" t="s">
        <v>267</v>
      </c>
      <c r="B602" s="23"/>
      <c r="C602" s="23"/>
      <c r="D602" s="24" t="s">
        <v>268</v>
      </c>
      <c r="E602" s="25" t="n">
        <f aca="false">E603+E606+E609+E612</f>
        <v>340000</v>
      </c>
      <c r="F602" s="25" t="n">
        <f aca="false">F603+F606+F609+F612</f>
        <v>80000</v>
      </c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s="42" customFormat="true" ht="12.75" hidden="false" customHeight="false" outlineLevel="0" collapsed="false">
      <c r="A603" s="48"/>
      <c r="B603" s="22" t="s">
        <v>269</v>
      </c>
      <c r="C603" s="163"/>
      <c r="D603" s="28" t="s">
        <v>270</v>
      </c>
      <c r="E603" s="29" t="n">
        <f aca="false">E604</f>
        <v>0</v>
      </c>
      <c r="F603" s="29" t="n">
        <f aca="false">F604</f>
        <v>4000</v>
      </c>
    </row>
    <row r="604" s="42" customFormat="true" ht="12.75" hidden="false" customHeight="false" outlineLevel="0" collapsed="false">
      <c r="A604" s="48"/>
      <c r="B604" s="48"/>
      <c r="C604" s="266"/>
      <c r="D604" s="224" t="s">
        <v>297</v>
      </c>
      <c r="E604" s="225" t="n">
        <f aca="false">E605</f>
        <v>0</v>
      </c>
      <c r="F604" s="225" t="n">
        <f aca="false">F605</f>
        <v>4000</v>
      </c>
    </row>
    <row r="605" s="46" customFormat="true" ht="22.5" hidden="false" customHeight="false" outlineLevel="0" collapsed="false">
      <c r="A605" s="48"/>
      <c r="B605" s="48"/>
      <c r="C605" s="192" t="n">
        <v>2820</v>
      </c>
      <c r="D605" s="36" t="s">
        <v>271</v>
      </c>
      <c r="E605" s="193" t="n">
        <v>0</v>
      </c>
      <c r="F605" s="37" t="n">
        <v>4000</v>
      </c>
    </row>
    <row r="606" s="46" customFormat="true" ht="12.75" hidden="false" customHeight="false" outlineLevel="0" collapsed="false">
      <c r="A606" s="48"/>
      <c r="B606" s="22" t="s">
        <v>272</v>
      </c>
      <c r="C606" s="23"/>
      <c r="D606" s="28" t="s">
        <v>273</v>
      </c>
      <c r="E606" s="194" t="n">
        <f aca="false">E607</f>
        <v>0</v>
      </c>
      <c r="F606" s="194" t="n">
        <f aca="false">F607</f>
        <v>4500</v>
      </c>
    </row>
    <row r="607" s="46" customFormat="true" ht="12.75" hidden="false" customHeight="false" outlineLevel="0" collapsed="false">
      <c r="A607" s="48"/>
      <c r="B607" s="48"/>
      <c r="C607" s="266"/>
      <c r="D607" s="224" t="s">
        <v>297</v>
      </c>
      <c r="E607" s="225" t="n">
        <f aca="false">E608</f>
        <v>0</v>
      </c>
      <c r="F607" s="225" t="n">
        <f aca="false">F608</f>
        <v>4500</v>
      </c>
    </row>
    <row r="608" customFormat="false" ht="12.75" hidden="false" customHeight="false" outlineLevel="0" collapsed="false">
      <c r="A608" s="48"/>
      <c r="B608" s="48"/>
      <c r="C608" s="192" t="s">
        <v>229</v>
      </c>
      <c r="D608" s="36" t="s">
        <v>19</v>
      </c>
      <c r="E608" s="37" t="n">
        <v>0</v>
      </c>
      <c r="F608" s="37" t="n">
        <v>4500</v>
      </c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s="42" customFormat="true" ht="25.5" hidden="false" customHeight="false" outlineLevel="0" collapsed="false">
      <c r="A609" s="48"/>
      <c r="B609" s="22" t="s">
        <v>274</v>
      </c>
      <c r="C609" s="163"/>
      <c r="D609" s="28" t="s">
        <v>275</v>
      </c>
      <c r="E609" s="29" t="n">
        <f aca="false">E611</f>
        <v>340000</v>
      </c>
      <c r="F609" s="29" t="n">
        <f aca="false">F611</f>
        <v>0</v>
      </c>
    </row>
    <row r="610" s="42" customFormat="true" ht="12.75" hidden="false" customHeight="false" outlineLevel="0" collapsed="false">
      <c r="A610" s="48"/>
      <c r="B610" s="48"/>
      <c r="C610" s="266"/>
      <c r="D610" s="224" t="s">
        <v>294</v>
      </c>
      <c r="E610" s="225" t="n">
        <f aca="false">E611</f>
        <v>340000</v>
      </c>
      <c r="F610" s="225" t="n">
        <f aca="false">F611</f>
        <v>0</v>
      </c>
    </row>
    <row r="611" s="46" customFormat="true" ht="12.75" hidden="false" customHeight="false" outlineLevel="0" collapsed="false">
      <c r="A611" s="48"/>
      <c r="B611" s="48"/>
      <c r="C611" s="192" t="s">
        <v>95</v>
      </c>
      <c r="D611" s="36" t="s">
        <v>96</v>
      </c>
      <c r="E611" s="194" t="n">
        <v>340000</v>
      </c>
      <c r="F611" s="37" t="n">
        <v>0</v>
      </c>
    </row>
    <row r="612" s="42" customFormat="true" ht="12.75" hidden="false" customHeight="false" outlineLevel="0" collapsed="false">
      <c r="A612" s="48"/>
      <c r="B612" s="22" t="s">
        <v>276</v>
      </c>
      <c r="C612" s="23"/>
      <c r="D612" s="28" t="s">
        <v>71</v>
      </c>
      <c r="E612" s="29" t="n">
        <f aca="false">E613</f>
        <v>0</v>
      </c>
      <c r="F612" s="29" t="n">
        <f aca="false">F613</f>
        <v>71500</v>
      </c>
    </row>
    <row r="613" s="42" customFormat="true" ht="12.75" hidden="false" customHeight="false" outlineLevel="0" collapsed="false">
      <c r="A613" s="48"/>
      <c r="B613" s="48"/>
      <c r="C613" s="266"/>
      <c r="D613" s="224" t="s">
        <v>297</v>
      </c>
      <c r="E613" s="225" t="n">
        <f aca="false">SUM(E614:E618)</f>
        <v>0</v>
      </c>
      <c r="F613" s="225" t="n">
        <f aca="false">SUM(F614:F618)</f>
        <v>71500</v>
      </c>
    </row>
    <row r="614" s="42" customFormat="true" ht="33.75" hidden="false" customHeight="false" outlineLevel="0" collapsed="false">
      <c r="A614" s="48"/>
      <c r="B614" s="48"/>
      <c r="C614" s="192" t="n">
        <v>2310</v>
      </c>
      <c r="D614" s="36" t="s">
        <v>34</v>
      </c>
      <c r="E614" s="37" t="n">
        <v>0</v>
      </c>
      <c r="F614" s="37" t="n">
        <v>8000</v>
      </c>
    </row>
    <row r="615" s="42" customFormat="true" ht="22.5" hidden="false" customHeight="false" outlineLevel="0" collapsed="false">
      <c r="A615" s="48"/>
      <c r="B615" s="48"/>
      <c r="C615" s="192" t="n">
        <v>2820</v>
      </c>
      <c r="D615" s="36" t="s">
        <v>271</v>
      </c>
      <c r="E615" s="37" t="n">
        <v>0</v>
      </c>
      <c r="F615" s="37" t="n">
        <v>2000</v>
      </c>
    </row>
    <row r="616" s="42" customFormat="true" ht="12.75" hidden="false" customHeight="false" outlineLevel="0" collapsed="false">
      <c r="A616" s="48"/>
      <c r="B616" s="48"/>
      <c r="C616" s="192" t="s">
        <v>219</v>
      </c>
      <c r="D616" s="36" t="s">
        <v>22</v>
      </c>
      <c r="E616" s="37" t="n">
        <v>0</v>
      </c>
      <c r="F616" s="37" t="n">
        <v>1500</v>
      </c>
    </row>
    <row r="617" s="42" customFormat="true" ht="12.75" hidden="false" customHeight="false" outlineLevel="0" collapsed="false">
      <c r="A617" s="48"/>
      <c r="B617" s="48"/>
      <c r="C617" s="192" t="s">
        <v>121</v>
      </c>
      <c r="D617" s="36" t="s">
        <v>40</v>
      </c>
      <c r="E617" s="37" t="n">
        <v>0</v>
      </c>
      <c r="F617" s="37" t="n">
        <v>0</v>
      </c>
    </row>
    <row r="618" s="42" customFormat="true" ht="12.75" hidden="false" customHeight="false" outlineLevel="0" collapsed="false">
      <c r="A618" s="48"/>
      <c r="B618" s="48"/>
      <c r="C618" s="192" t="s">
        <v>229</v>
      </c>
      <c r="D618" s="36" t="s">
        <v>19</v>
      </c>
      <c r="E618" s="37" t="n">
        <v>0</v>
      </c>
      <c r="F618" s="37" t="n">
        <v>60000</v>
      </c>
    </row>
    <row r="619" customFormat="false" ht="12.75" hidden="false" customHeight="false" outlineLevel="0" collapsed="false">
      <c r="A619" s="22" t="n">
        <v>921</v>
      </c>
      <c r="B619" s="23"/>
      <c r="C619" s="23"/>
      <c r="D619" s="24" t="s">
        <v>277</v>
      </c>
      <c r="E619" s="25" t="n">
        <f aca="false">E620</f>
        <v>0</v>
      </c>
      <c r="F619" s="25" t="n">
        <f aca="false">F620</f>
        <v>46935</v>
      </c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s="42" customFormat="true" ht="15" hidden="false" customHeight="false" outlineLevel="0" collapsed="false">
      <c r="A620" s="49"/>
      <c r="B620" s="22" t="n">
        <v>92116</v>
      </c>
      <c r="C620" s="163"/>
      <c r="D620" s="28" t="s">
        <v>278</v>
      </c>
      <c r="E620" s="29" t="n">
        <f aca="false">E621</f>
        <v>0</v>
      </c>
      <c r="F620" s="29" t="n">
        <f aca="false">F621</f>
        <v>46935</v>
      </c>
    </row>
    <row r="621" s="42" customFormat="true" ht="12.75" hidden="false" customHeight="false" outlineLevel="0" collapsed="false">
      <c r="A621" s="38"/>
      <c r="B621" s="121"/>
      <c r="C621" s="266"/>
      <c r="D621" s="224" t="s">
        <v>328</v>
      </c>
      <c r="E621" s="225" t="n">
        <f aca="false">E622</f>
        <v>0</v>
      </c>
      <c r="F621" s="225" t="n">
        <f aca="false">F622</f>
        <v>46935</v>
      </c>
    </row>
    <row r="622" s="46" customFormat="true" ht="33.75" hidden="false" customHeight="false" outlineLevel="0" collapsed="false">
      <c r="A622" s="38"/>
      <c r="B622" s="104"/>
      <c r="C622" s="192" t="n">
        <v>2310</v>
      </c>
      <c r="D622" s="36" t="s">
        <v>34</v>
      </c>
      <c r="E622" s="37" t="n">
        <v>0</v>
      </c>
      <c r="F622" s="62" t="n">
        <v>46935</v>
      </c>
    </row>
    <row r="623" customFormat="false" ht="12.75" hidden="false" customHeight="false" outlineLevel="0" collapsed="false">
      <c r="A623" s="124" t="n">
        <v>926</v>
      </c>
      <c r="B623" s="73"/>
      <c r="C623" s="73"/>
      <c r="D623" s="74" t="s">
        <v>279</v>
      </c>
      <c r="E623" s="75" t="n">
        <f aca="false">E624+E629+E632</f>
        <v>0</v>
      </c>
      <c r="F623" s="75" t="n">
        <f aca="false">F624+F629+F632</f>
        <v>74726</v>
      </c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s="42" customFormat="true" ht="15" hidden="false" customHeight="false" outlineLevel="0" collapsed="false">
      <c r="A624" s="49"/>
      <c r="B624" s="95" t="n">
        <v>92601</v>
      </c>
      <c r="C624" s="23"/>
      <c r="D624" s="28" t="s">
        <v>280</v>
      </c>
      <c r="E624" s="29" t="n">
        <f aca="false">E627+E625</f>
        <v>0</v>
      </c>
      <c r="F624" s="29" t="n">
        <f aca="false">F627+F625</f>
        <v>9726</v>
      </c>
    </row>
    <row r="625" s="42" customFormat="true" ht="15" hidden="false" customHeight="false" outlineLevel="0" collapsed="false">
      <c r="A625" s="50"/>
      <c r="B625" s="116"/>
      <c r="C625" s="223"/>
      <c r="D625" s="224" t="s">
        <v>316</v>
      </c>
      <c r="E625" s="225" t="n">
        <f aca="false">E626</f>
        <v>0</v>
      </c>
      <c r="F625" s="225" t="n">
        <f aca="false">F626</f>
        <v>0</v>
      </c>
    </row>
    <row r="626" s="46" customFormat="true" ht="15" hidden="false" customHeight="false" outlineLevel="0" collapsed="false">
      <c r="A626" s="50"/>
      <c r="B626" s="198"/>
      <c r="C626" s="35" t="n">
        <v>6050</v>
      </c>
      <c r="D626" s="36" t="s">
        <v>55</v>
      </c>
      <c r="E626" s="94" t="n">
        <v>0</v>
      </c>
      <c r="F626" s="94"/>
    </row>
    <row r="627" s="42" customFormat="true" ht="15" hidden="false" customHeight="false" outlineLevel="0" collapsed="false">
      <c r="A627" s="50"/>
      <c r="B627" s="116"/>
      <c r="C627" s="223"/>
      <c r="D627" s="224" t="s">
        <v>298</v>
      </c>
      <c r="E627" s="225" t="n">
        <f aca="false">E628</f>
        <v>0</v>
      </c>
      <c r="F627" s="225" t="n">
        <f aca="false">F628</f>
        <v>9726</v>
      </c>
    </row>
    <row r="628" s="46" customFormat="true" ht="15" hidden="false" customHeight="false" outlineLevel="0" collapsed="false">
      <c r="A628" s="50"/>
      <c r="B628" s="198"/>
      <c r="C628" s="58" t="s">
        <v>365</v>
      </c>
      <c r="D628" s="36" t="s">
        <v>36</v>
      </c>
      <c r="E628" s="94" t="n">
        <v>0</v>
      </c>
      <c r="F628" s="94" t="n">
        <v>9726</v>
      </c>
    </row>
    <row r="629" s="46" customFormat="true" ht="15" hidden="false" customHeight="false" outlineLevel="0" collapsed="false">
      <c r="A629" s="50"/>
      <c r="B629" s="95" t="s">
        <v>284</v>
      </c>
      <c r="C629" s="23"/>
      <c r="D629" s="28" t="s">
        <v>285</v>
      </c>
      <c r="E629" s="37" t="n">
        <f aca="false">E630</f>
        <v>0</v>
      </c>
      <c r="F629" s="37" t="n">
        <f aca="false">F630</f>
        <v>40000</v>
      </c>
    </row>
    <row r="630" s="46" customFormat="true" ht="15" hidden="false" customHeight="false" outlineLevel="0" collapsed="false">
      <c r="A630" s="50"/>
      <c r="B630" s="116"/>
      <c r="C630" s="223"/>
      <c r="D630" s="224" t="s">
        <v>328</v>
      </c>
      <c r="E630" s="225" t="n">
        <f aca="false">E631</f>
        <v>0</v>
      </c>
      <c r="F630" s="225" t="n">
        <f aca="false">F631</f>
        <v>40000</v>
      </c>
    </row>
    <row r="631" s="46" customFormat="true" ht="33.75" hidden="false" customHeight="false" outlineLevel="0" collapsed="false">
      <c r="A631" s="50"/>
      <c r="B631" s="198"/>
      <c r="C631" s="92" t="n">
        <v>2310</v>
      </c>
      <c r="D631" s="93" t="s">
        <v>252</v>
      </c>
      <c r="E631" s="37" t="n">
        <v>0</v>
      </c>
      <c r="F631" s="62" t="n">
        <v>40000</v>
      </c>
    </row>
    <row r="632" s="42" customFormat="true" ht="15" hidden="false" customHeight="false" outlineLevel="0" collapsed="false">
      <c r="A632" s="50"/>
      <c r="B632" s="95" t="n">
        <v>92695</v>
      </c>
      <c r="C632" s="23"/>
      <c r="D632" s="28" t="s">
        <v>71</v>
      </c>
      <c r="E632" s="29" t="n">
        <f aca="false">E633+E635+E642</f>
        <v>0</v>
      </c>
      <c r="F632" s="29" t="n">
        <f aca="false">F633+F635+F642</f>
        <v>25000</v>
      </c>
    </row>
    <row r="633" s="42" customFormat="true" ht="15" hidden="false" customHeight="false" outlineLevel="0" collapsed="false">
      <c r="A633" s="50"/>
      <c r="B633" s="159"/>
      <c r="C633" s="223"/>
      <c r="D633" s="224" t="s">
        <v>298</v>
      </c>
      <c r="E633" s="225" t="n">
        <f aca="false">E634</f>
        <v>0</v>
      </c>
      <c r="F633" s="225" t="n">
        <f aca="false">F634</f>
        <v>0</v>
      </c>
    </row>
    <row r="634" s="42" customFormat="true" ht="15" hidden="false" customHeight="false" outlineLevel="0" collapsed="false">
      <c r="A634" s="50"/>
      <c r="B634" s="159"/>
      <c r="C634" s="58" t="s">
        <v>365</v>
      </c>
      <c r="D634" s="36" t="s">
        <v>36</v>
      </c>
      <c r="E634" s="37" t="n">
        <v>0</v>
      </c>
      <c r="F634" s="37" t="n">
        <v>0</v>
      </c>
    </row>
    <row r="635" customFormat="false" ht="15" hidden="false" customHeight="false" outlineLevel="0" collapsed="false">
      <c r="A635" s="50"/>
      <c r="B635" s="159"/>
      <c r="C635" s="306"/>
      <c r="D635" s="307" t="s">
        <v>328</v>
      </c>
      <c r="E635" s="308" t="n">
        <f aca="false">SUM(E636:E641)</f>
        <v>0</v>
      </c>
      <c r="F635" s="308" t="n">
        <f aca="false">SUM(F636:F641)</f>
        <v>20000</v>
      </c>
    </row>
    <row r="636" customFormat="false" ht="33.75" hidden="false" customHeight="false" outlineLevel="0" collapsed="false">
      <c r="A636" s="50"/>
      <c r="B636" s="159"/>
      <c r="C636" s="58" t="n">
        <v>2830</v>
      </c>
      <c r="D636" s="36" t="s">
        <v>286</v>
      </c>
      <c r="E636" s="37" t="n">
        <v>0</v>
      </c>
      <c r="F636" s="37" t="n">
        <v>5000</v>
      </c>
    </row>
    <row r="637" customFormat="false" ht="15" hidden="false" customHeight="false" outlineLevel="0" collapsed="false">
      <c r="A637" s="50"/>
      <c r="B637" s="159"/>
      <c r="C637" s="58" t="n">
        <v>4110</v>
      </c>
      <c r="D637" s="36" t="s">
        <v>38</v>
      </c>
      <c r="E637" s="37" t="n">
        <v>0</v>
      </c>
      <c r="F637" s="37" t="n">
        <v>0</v>
      </c>
    </row>
    <row r="638" customFormat="false" ht="15" hidden="false" customHeight="false" outlineLevel="0" collapsed="false">
      <c r="A638" s="50"/>
      <c r="B638" s="159"/>
      <c r="C638" s="58" t="n">
        <v>4170</v>
      </c>
      <c r="D638" s="36" t="s">
        <v>22</v>
      </c>
      <c r="E638" s="37" t="n">
        <v>0</v>
      </c>
      <c r="F638" s="37" t="n">
        <v>0</v>
      </c>
    </row>
    <row r="639" customFormat="false" ht="15" hidden="false" customHeight="false" outlineLevel="0" collapsed="false">
      <c r="A639" s="50"/>
      <c r="B639" s="159"/>
      <c r="C639" s="58" t="n">
        <v>4210</v>
      </c>
      <c r="D639" s="36" t="s">
        <v>40</v>
      </c>
      <c r="E639" s="37" t="n">
        <v>0</v>
      </c>
      <c r="F639" s="37" t="n">
        <v>5500</v>
      </c>
    </row>
    <row r="640" customFormat="false" ht="15" hidden="false" customHeight="false" outlineLevel="0" collapsed="false">
      <c r="A640" s="50"/>
      <c r="B640" s="159"/>
      <c r="C640" s="58" t="n">
        <v>4300</v>
      </c>
      <c r="D640" s="36" t="s">
        <v>19</v>
      </c>
      <c r="E640" s="37" t="n">
        <v>0</v>
      </c>
      <c r="F640" s="37" t="n">
        <v>8950</v>
      </c>
    </row>
    <row r="641" customFormat="false" ht="15" hidden="false" customHeight="false" outlineLevel="0" collapsed="false">
      <c r="A641" s="50"/>
      <c r="B641" s="159"/>
      <c r="C641" s="58" t="s">
        <v>287</v>
      </c>
      <c r="D641" s="36" t="s">
        <v>88</v>
      </c>
      <c r="E641" s="37" t="n">
        <v>0</v>
      </c>
      <c r="F641" s="37" t="n">
        <v>550</v>
      </c>
    </row>
    <row r="642" customFormat="false" ht="15" hidden="false" customHeight="false" outlineLevel="0" collapsed="false">
      <c r="A642" s="50"/>
      <c r="B642" s="159"/>
      <c r="C642" s="304"/>
      <c r="D642" s="224" t="s">
        <v>299</v>
      </c>
      <c r="E642" s="305" t="n">
        <f aca="false">E643+E644</f>
        <v>0</v>
      </c>
      <c r="F642" s="305" t="n">
        <f aca="false">F643+F644</f>
        <v>5000</v>
      </c>
    </row>
    <row r="643" customFormat="false" ht="15" hidden="false" customHeight="false" outlineLevel="0" collapsed="false">
      <c r="A643" s="50"/>
      <c r="B643" s="159"/>
      <c r="C643" s="58" t="s">
        <v>121</v>
      </c>
      <c r="D643" s="36" t="s">
        <v>40</v>
      </c>
      <c r="E643" s="37" t="n">
        <v>0</v>
      </c>
      <c r="F643" s="37" t="n">
        <v>3000</v>
      </c>
    </row>
    <row r="644" customFormat="false" ht="15" hidden="false" customHeight="false" outlineLevel="0" collapsed="false">
      <c r="A644" s="103"/>
      <c r="B644" s="159"/>
      <c r="C644" s="58" t="s">
        <v>229</v>
      </c>
      <c r="D644" s="36" t="s">
        <v>19</v>
      </c>
      <c r="E644" s="37" t="n">
        <v>0</v>
      </c>
      <c r="F644" s="37" t="n">
        <v>2000</v>
      </c>
    </row>
  </sheetData>
  <mergeCells count="53">
    <mergeCell ref="A5:F5"/>
    <mergeCell ref="A6:F6"/>
    <mergeCell ref="A7:A8"/>
    <mergeCell ref="B7:B8"/>
    <mergeCell ref="C7:C8"/>
    <mergeCell ref="D7:D8"/>
    <mergeCell ref="E8:F8"/>
    <mergeCell ref="A12:A21"/>
    <mergeCell ref="B13:B18"/>
    <mergeCell ref="B20:B21"/>
    <mergeCell ref="A23:A31"/>
    <mergeCell ref="B24:B28"/>
    <mergeCell ref="B30:B31"/>
    <mergeCell ref="B70:B80"/>
    <mergeCell ref="B89:B107"/>
    <mergeCell ref="B111:B127"/>
    <mergeCell ref="B140:B141"/>
    <mergeCell ref="B218:B228"/>
    <mergeCell ref="B230:B236"/>
    <mergeCell ref="B238:B239"/>
    <mergeCell ref="A241:A242"/>
    <mergeCell ref="B242:B244"/>
    <mergeCell ref="B254:B256"/>
    <mergeCell ref="B302:B306"/>
    <mergeCell ref="A362:A389"/>
    <mergeCell ref="B365:B368"/>
    <mergeCell ref="A391:A411"/>
    <mergeCell ref="B410:B411"/>
    <mergeCell ref="B414:B430"/>
    <mergeCell ref="B432:B438"/>
    <mergeCell ref="B440:B455"/>
    <mergeCell ref="B463:B464"/>
    <mergeCell ref="B466:B473"/>
    <mergeCell ref="B514:B515"/>
    <mergeCell ref="B517:B518"/>
    <mergeCell ref="C529:C535"/>
    <mergeCell ref="C537:C543"/>
    <mergeCell ref="B551:B556"/>
    <mergeCell ref="B558:B563"/>
    <mergeCell ref="B565:B572"/>
    <mergeCell ref="B574:B581"/>
    <mergeCell ref="B583:B584"/>
    <mergeCell ref="B586:B587"/>
    <mergeCell ref="B589:B592"/>
    <mergeCell ref="B594:B598"/>
    <mergeCell ref="B600:B601"/>
    <mergeCell ref="A603:A618"/>
    <mergeCell ref="B604:B605"/>
    <mergeCell ref="B607:B608"/>
    <mergeCell ref="B610:B611"/>
    <mergeCell ref="B613:B618"/>
    <mergeCell ref="A621:A622"/>
    <mergeCell ref="B633:B644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30" width="13.65"/>
    <col collapsed="false" customWidth="true" hidden="false" outlineLevel="0" max="6" min="6" style="30" width="14.99"/>
  </cols>
  <sheetData>
    <row r="1" customFormat="false" ht="12.75" hidden="false" customHeight="false" outlineLevel="0" collapsed="false">
      <c r="C1" s="203"/>
      <c r="E1" s="309"/>
      <c r="F1" s="310" t="s">
        <v>292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4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11" t="s">
        <v>5</v>
      </c>
      <c r="B7" s="311" t="s">
        <v>6</v>
      </c>
      <c r="C7" s="312" t="s">
        <v>7</v>
      </c>
      <c r="D7" s="312" t="s">
        <v>375</v>
      </c>
      <c r="E7" s="313" t="s">
        <v>9</v>
      </c>
      <c r="F7" s="313" t="s">
        <v>10</v>
      </c>
    </row>
    <row r="8" customFormat="false" ht="12.75" hidden="false" customHeight="false" outlineLevel="0" collapsed="false">
      <c r="A8" s="311"/>
      <c r="B8" s="311"/>
      <c r="C8" s="312"/>
      <c r="D8" s="312"/>
      <c r="E8" s="313" t="s">
        <v>11</v>
      </c>
      <c r="F8" s="313"/>
    </row>
    <row r="9" customFormat="false" ht="12.75" hidden="false" customHeight="false" outlineLevel="0" collapsed="false">
      <c r="A9" s="314" t="n">
        <v>1</v>
      </c>
      <c r="B9" s="314" t="n">
        <v>2</v>
      </c>
      <c r="C9" s="314" t="n">
        <v>3</v>
      </c>
      <c r="D9" s="315" t="n">
        <v>4</v>
      </c>
      <c r="E9" s="316" t="n">
        <v>5</v>
      </c>
      <c r="F9" s="316" t="n">
        <v>6</v>
      </c>
    </row>
    <row r="10" customFormat="false" ht="26.25" hidden="false" customHeight="true" outlineLevel="0" collapsed="false">
      <c r="A10" s="317"/>
      <c r="B10" s="317"/>
      <c r="C10" s="317"/>
      <c r="D10" s="318" t="s">
        <v>376</v>
      </c>
      <c r="E10" s="319" t="n">
        <f aca="false">E11</f>
        <v>9000</v>
      </c>
      <c r="F10" s="319" t="n">
        <f aca="false">F11</f>
        <v>1784473</v>
      </c>
      <c r="G10" s="30"/>
    </row>
    <row r="11" customFormat="false" ht="12.75" hidden="false" customHeight="false" outlineLevel="0" collapsed="false">
      <c r="A11" s="22" t="s">
        <v>377</v>
      </c>
      <c r="B11" s="23"/>
      <c r="C11" s="23"/>
      <c r="D11" s="24" t="s">
        <v>160</v>
      </c>
      <c r="E11" s="25" t="n">
        <f aca="false">E12</f>
        <v>9000</v>
      </c>
      <c r="F11" s="25" t="n">
        <f aca="false">F12</f>
        <v>1784473</v>
      </c>
    </row>
    <row r="12" s="42" customFormat="true" ht="12.75" hidden="false" customHeight="false" outlineLevel="0" collapsed="false">
      <c r="A12" s="320"/>
      <c r="B12" s="22" t="s">
        <v>378</v>
      </c>
      <c r="C12" s="23"/>
      <c r="D12" s="28" t="s">
        <v>173</v>
      </c>
      <c r="E12" s="29" t="n">
        <f aca="false">SUM(E13:E29)</f>
        <v>9000</v>
      </c>
      <c r="F12" s="29" t="n">
        <f aca="false">SUM(F13:F29)</f>
        <v>1784473</v>
      </c>
    </row>
    <row r="13" s="42" customFormat="true" ht="51" hidden="false" customHeight="false" outlineLevel="0" collapsed="false">
      <c r="A13" s="320"/>
      <c r="B13" s="321"/>
      <c r="C13" s="119" t="s">
        <v>61</v>
      </c>
      <c r="D13" s="139" t="s">
        <v>174</v>
      </c>
      <c r="E13" s="37" t="n">
        <v>0</v>
      </c>
      <c r="F13" s="37" t="n">
        <v>0</v>
      </c>
    </row>
    <row r="14" s="42" customFormat="true" ht="12.75" hidden="false" customHeight="false" outlineLevel="0" collapsed="false">
      <c r="A14" s="320"/>
      <c r="B14" s="321"/>
      <c r="C14" s="119" t="s">
        <v>164</v>
      </c>
      <c r="D14" s="139" t="s">
        <v>165</v>
      </c>
      <c r="E14" s="37" t="n">
        <v>9000</v>
      </c>
      <c r="F14" s="37" t="n">
        <v>0</v>
      </c>
    </row>
    <row r="15" s="42" customFormat="true" ht="12.75" hidden="false" customHeight="false" outlineLevel="0" collapsed="false">
      <c r="A15" s="320"/>
      <c r="B15" s="321"/>
      <c r="C15" s="119" t="n">
        <v>3020</v>
      </c>
      <c r="D15" s="36" t="s">
        <v>35</v>
      </c>
      <c r="E15" s="37" t="n">
        <v>0</v>
      </c>
      <c r="F15" s="37" t="n">
        <v>2218</v>
      </c>
    </row>
    <row r="16" s="42" customFormat="true" ht="12.75" hidden="false" customHeight="false" outlineLevel="0" collapsed="false">
      <c r="A16" s="320"/>
      <c r="B16" s="321"/>
      <c r="C16" s="119" t="n">
        <v>4010</v>
      </c>
      <c r="D16" s="139" t="s">
        <v>36</v>
      </c>
      <c r="E16" s="37" t="n">
        <v>0</v>
      </c>
      <c r="F16" s="37" t="n">
        <v>1154008</v>
      </c>
      <c r="G16" s="222" t="n">
        <f aca="false">F16+F17+F18+F19</f>
        <v>1499790</v>
      </c>
      <c r="H16" s="222"/>
    </row>
    <row r="17" s="42" customFormat="true" ht="12.75" hidden="false" customHeight="false" outlineLevel="0" collapsed="false">
      <c r="A17" s="320"/>
      <c r="B17" s="321"/>
      <c r="C17" s="119" t="n">
        <v>4040</v>
      </c>
      <c r="D17" s="139" t="s">
        <v>37</v>
      </c>
      <c r="E17" s="37" t="n">
        <v>0</v>
      </c>
      <c r="F17" s="37" t="n">
        <v>85781</v>
      </c>
      <c r="G17" s="222"/>
      <c r="I17" s="222"/>
    </row>
    <row r="18" s="42" customFormat="true" ht="12.75" hidden="false" customHeight="false" outlineLevel="0" collapsed="false">
      <c r="A18" s="320"/>
      <c r="B18" s="321"/>
      <c r="C18" s="119" t="n">
        <v>4110</v>
      </c>
      <c r="D18" s="139" t="s">
        <v>38</v>
      </c>
      <c r="E18" s="37" t="n">
        <v>0</v>
      </c>
      <c r="F18" s="37" t="n">
        <v>229303</v>
      </c>
      <c r="G18" s="222"/>
    </row>
    <row r="19" s="42" customFormat="true" ht="12.75" hidden="false" customHeight="false" outlineLevel="0" collapsed="false">
      <c r="A19" s="320"/>
      <c r="B19" s="321"/>
      <c r="C19" s="119" t="n">
        <v>4120</v>
      </c>
      <c r="D19" s="139" t="s">
        <v>39</v>
      </c>
      <c r="E19" s="37" t="n">
        <v>0</v>
      </c>
      <c r="F19" s="37" t="n">
        <v>30698</v>
      </c>
    </row>
    <row r="20" s="42" customFormat="true" ht="25.5" hidden="false" customHeight="false" outlineLevel="0" collapsed="false">
      <c r="A20" s="320"/>
      <c r="B20" s="321"/>
      <c r="C20" s="119" t="n">
        <v>4140</v>
      </c>
      <c r="D20" s="139" t="s">
        <v>98</v>
      </c>
      <c r="E20" s="37" t="n">
        <v>0</v>
      </c>
      <c r="F20" s="37" t="n">
        <v>4800</v>
      </c>
    </row>
    <row r="21" s="42" customFormat="true" ht="12.75" hidden="false" customHeight="false" outlineLevel="0" collapsed="false">
      <c r="A21" s="320"/>
      <c r="B21" s="321"/>
      <c r="C21" s="119" t="n">
        <v>4210</v>
      </c>
      <c r="D21" s="139" t="s">
        <v>40</v>
      </c>
      <c r="E21" s="37" t="n">
        <v>0</v>
      </c>
      <c r="F21" s="37" t="n">
        <v>25800</v>
      </c>
    </row>
    <row r="22" s="42" customFormat="true" ht="12.75" hidden="false" customHeight="false" outlineLevel="0" collapsed="false">
      <c r="A22" s="320"/>
      <c r="B22" s="321"/>
      <c r="C22" s="119" t="n">
        <v>4240</v>
      </c>
      <c r="D22" s="139" t="s">
        <v>41</v>
      </c>
      <c r="E22" s="37" t="n">
        <v>0</v>
      </c>
      <c r="F22" s="37" t="n">
        <v>84300</v>
      </c>
    </row>
    <row r="23" s="42" customFormat="true" ht="12.75" hidden="false" customHeight="false" outlineLevel="0" collapsed="false">
      <c r="A23" s="320"/>
      <c r="B23" s="321"/>
      <c r="C23" s="119" t="n">
        <v>4260</v>
      </c>
      <c r="D23" s="139" t="s">
        <v>42</v>
      </c>
      <c r="E23" s="37" t="n">
        <v>0</v>
      </c>
      <c r="F23" s="37" t="n">
        <v>56500</v>
      </c>
    </row>
    <row r="24" s="42" customFormat="true" ht="12.75" hidden="false" customHeight="false" outlineLevel="0" collapsed="false">
      <c r="A24" s="320"/>
      <c r="B24" s="321"/>
      <c r="C24" s="119" t="n">
        <v>4280</v>
      </c>
      <c r="D24" s="139" t="s">
        <v>44</v>
      </c>
      <c r="E24" s="37" t="n">
        <v>0</v>
      </c>
      <c r="F24" s="37" t="n">
        <v>1200</v>
      </c>
    </row>
    <row r="25" s="42" customFormat="true" ht="12.75" hidden="false" customHeight="false" outlineLevel="0" collapsed="false">
      <c r="A25" s="320"/>
      <c r="B25" s="321"/>
      <c r="C25" s="119" t="n">
        <v>4300</v>
      </c>
      <c r="D25" s="139" t="s">
        <v>19</v>
      </c>
      <c r="E25" s="37" t="n">
        <v>0</v>
      </c>
      <c r="F25" s="37" t="n">
        <v>20643</v>
      </c>
    </row>
    <row r="26" s="42" customFormat="true" ht="12.75" hidden="false" customHeight="false" outlineLevel="0" collapsed="false">
      <c r="A26" s="320"/>
      <c r="B26" s="321"/>
      <c r="C26" s="119" t="n">
        <v>4350</v>
      </c>
      <c r="D26" s="139" t="s">
        <v>45</v>
      </c>
      <c r="E26" s="37" t="n">
        <v>0</v>
      </c>
      <c r="F26" s="37" t="n">
        <v>1000</v>
      </c>
    </row>
    <row r="27" s="42" customFormat="true" ht="25.5" hidden="false" customHeight="false" outlineLevel="0" collapsed="false">
      <c r="A27" s="320"/>
      <c r="B27" s="321"/>
      <c r="C27" s="119" t="n">
        <v>4370</v>
      </c>
      <c r="D27" s="139" t="s">
        <v>86</v>
      </c>
      <c r="E27" s="37" t="n">
        <v>0</v>
      </c>
      <c r="F27" s="37" t="n">
        <v>3000</v>
      </c>
    </row>
    <row r="28" customFormat="false" ht="12.75" hidden="false" customHeight="false" outlineLevel="0" collapsed="false">
      <c r="A28" s="320"/>
      <c r="B28" s="321"/>
      <c r="C28" s="119" t="n">
        <v>4410</v>
      </c>
      <c r="D28" s="139" t="s">
        <v>48</v>
      </c>
      <c r="E28" s="37" t="n">
        <v>0</v>
      </c>
      <c r="F28" s="37" t="n">
        <v>2800</v>
      </c>
    </row>
    <row r="29" customFormat="false" ht="12.75" hidden="false" customHeight="false" outlineLevel="0" collapsed="false">
      <c r="A29" s="320"/>
      <c r="B29" s="321"/>
      <c r="C29" s="119" t="n">
        <v>4440</v>
      </c>
      <c r="D29" s="139" t="s">
        <v>49</v>
      </c>
      <c r="E29" s="37" t="n">
        <v>0</v>
      </c>
      <c r="F29" s="37" t="n">
        <v>82422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29"/>
    <mergeCell ref="B13:B29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  <col collapsed="false" customWidth="true" hidden="false" outlineLevel="0" max="7" min="7" style="0" width="10.15"/>
  </cols>
  <sheetData>
    <row r="1" customFormat="false" ht="12.75" hidden="false" customHeight="false" outlineLevel="0" collapsed="false">
      <c r="C1" s="203"/>
      <c r="E1" s="309"/>
      <c r="F1" s="310" t="s">
        <v>292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4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11" t="s">
        <v>5</v>
      </c>
      <c r="B7" s="311" t="s">
        <v>6</v>
      </c>
      <c r="C7" s="312" t="s">
        <v>7</v>
      </c>
      <c r="D7" s="312" t="s">
        <v>375</v>
      </c>
      <c r="E7" s="322" t="s">
        <v>9</v>
      </c>
      <c r="F7" s="322" t="s">
        <v>10</v>
      </c>
    </row>
    <row r="8" customFormat="false" ht="12.75" hidden="false" customHeight="false" outlineLevel="0" collapsed="false">
      <c r="A8" s="311"/>
      <c r="B8" s="311"/>
      <c r="C8" s="312"/>
      <c r="D8" s="312"/>
      <c r="E8" s="322" t="s">
        <v>11</v>
      </c>
      <c r="F8" s="322"/>
    </row>
    <row r="9" customFormat="false" ht="12.75" hidden="false" customHeight="false" outlineLevel="0" collapsed="false">
      <c r="A9" s="314" t="n">
        <v>1</v>
      </c>
      <c r="B9" s="314" t="n">
        <v>2</v>
      </c>
      <c r="C9" s="314" t="n">
        <v>3</v>
      </c>
      <c r="D9" s="315" t="n">
        <v>4</v>
      </c>
      <c r="E9" s="314" t="n">
        <v>5</v>
      </c>
      <c r="F9" s="314" t="n">
        <v>6</v>
      </c>
    </row>
    <row r="10" customFormat="false" ht="26.25" hidden="false" customHeight="true" outlineLevel="0" collapsed="false">
      <c r="A10" s="317"/>
      <c r="B10" s="317"/>
      <c r="C10" s="317"/>
      <c r="D10" s="318" t="s">
        <v>379</v>
      </c>
      <c r="E10" s="319" t="n">
        <f aca="false">E11</f>
        <v>0</v>
      </c>
      <c r="F10" s="319" t="n">
        <f aca="false">F11</f>
        <v>599234</v>
      </c>
    </row>
    <row r="11" customFormat="false" ht="12.75" hidden="false" customHeight="false" outlineLevel="0" collapsed="false">
      <c r="A11" s="22" t="n">
        <v>854</v>
      </c>
      <c r="B11" s="23"/>
      <c r="C11" s="23"/>
      <c r="D11" s="24" t="s">
        <v>253</v>
      </c>
      <c r="E11" s="25" t="n">
        <f aca="false">E12</f>
        <v>0</v>
      </c>
      <c r="F11" s="25" t="n">
        <f aca="false">F12</f>
        <v>599234</v>
      </c>
    </row>
    <row r="12" s="42" customFormat="true" ht="25.5" hidden="false" customHeight="false" outlineLevel="0" collapsed="false">
      <c r="A12" s="47"/>
      <c r="B12" s="22" t="n">
        <v>85406</v>
      </c>
      <c r="C12" s="23"/>
      <c r="D12" s="28" t="s">
        <v>259</v>
      </c>
      <c r="E12" s="29" t="n">
        <f aca="false">SUM(E13:E26)</f>
        <v>0</v>
      </c>
      <c r="F12" s="29" t="n">
        <f aca="false">SUM(F13:F26)</f>
        <v>599234</v>
      </c>
    </row>
    <row r="13" customFormat="false" ht="12.75" hidden="false" customHeight="true" outlineLevel="0" collapsed="false">
      <c r="A13" s="47"/>
      <c r="B13" s="323"/>
      <c r="C13" s="96" t="n">
        <v>3020</v>
      </c>
      <c r="D13" s="45" t="s">
        <v>35</v>
      </c>
      <c r="E13" s="55" t="n">
        <v>0</v>
      </c>
      <c r="F13" s="55" t="n">
        <v>570</v>
      </c>
    </row>
    <row r="14" customFormat="false" ht="12.75" hidden="false" customHeight="true" outlineLevel="0" collapsed="false">
      <c r="A14" s="47"/>
      <c r="B14" s="323"/>
      <c r="C14" s="96" t="n">
        <v>4010</v>
      </c>
      <c r="D14" s="45" t="s">
        <v>36</v>
      </c>
      <c r="E14" s="55" t="n">
        <v>0</v>
      </c>
      <c r="F14" s="55" t="n">
        <v>414100</v>
      </c>
      <c r="G14" s="26" t="n">
        <f aca="false">F14+F15+F16+F17+F18</f>
        <v>523300</v>
      </c>
    </row>
    <row r="15" customFormat="false" ht="12.75" hidden="false" customHeight="true" outlineLevel="0" collapsed="false">
      <c r="A15" s="47"/>
      <c r="B15" s="323"/>
      <c r="C15" s="96" t="n">
        <v>4040</v>
      </c>
      <c r="D15" s="45" t="s">
        <v>37</v>
      </c>
      <c r="E15" s="55" t="n">
        <v>0</v>
      </c>
      <c r="F15" s="143" t="n">
        <v>33500</v>
      </c>
      <c r="H15" s="30"/>
    </row>
    <row r="16" customFormat="false" ht="12.75" hidden="false" customHeight="true" outlineLevel="0" collapsed="false">
      <c r="A16" s="47"/>
      <c r="B16" s="323"/>
      <c r="C16" s="96" t="n">
        <v>4110</v>
      </c>
      <c r="D16" s="45" t="s">
        <v>38</v>
      </c>
      <c r="E16" s="55" t="n">
        <v>0</v>
      </c>
      <c r="F16" s="143" t="n">
        <v>64500</v>
      </c>
    </row>
    <row r="17" customFormat="false" ht="12.75" hidden="false" customHeight="true" outlineLevel="0" collapsed="false">
      <c r="A17" s="47"/>
      <c r="B17" s="323"/>
      <c r="C17" s="96" t="n">
        <v>4120</v>
      </c>
      <c r="D17" s="45" t="s">
        <v>39</v>
      </c>
      <c r="E17" s="55" t="n">
        <v>0</v>
      </c>
      <c r="F17" s="143" t="n">
        <v>10200</v>
      </c>
    </row>
    <row r="18" customFormat="false" ht="12.75" hidden="false" customHeight="true" outlineLevel="0" collapsed="false">
      <c r="A18" s="47"/>
      <c r="B18" s="323"/>
      <c r="C18" s="96" t="n">
        <v>4170</v>
      </c>
      <c r="D18" s="45" t="s">
        <v>22</v>
      </c>
      <c r="E18" s="55" t="n">
        <v>0</v>
      </c>
      <c r="F18" s="143" t="n">
        <v>1000</v>
      </c>
    </row>
    <row r="19" customFormat="false" ht="12.75" hidden="false" customHeight="true" outlineLevel="0" collapsed="false">
      <c r="A19" s="47"/>
      <c r="B19" s="323"/>
      <c r="C19" s="96" t="n">
        <v>4210</v>
      </c>
      <c r="D19" s="45" t="s">
        <v>40</v>
      </c>
      <c r="E19" s="55" t="n">
        <v>0</v>
      </c>
      <c r="F19" s="143" t="n">
        <v>7000</v>
      </c>
    </row>
    <row r="20" customFormat="false" ht="12.75" hidden="false" customHeight="true" outlineLevel="0" collapsed="false">
      <c r="A20" s="47"/>
      <c r="B20" s="323"/>
      <c r="C20" s="119" t="n">
        <v>4240</v>
      </c>
      <c r="D20" s="36" t="s">
        <v>41</v>
      </c>
      <c r="E20" s="37" t="n">
        <v>0</v>
      </c>
      <c r="F20" s="37" t="n">
        <v>0</v>
      </c>
    </row>
    <row r="21" customFormat="false" ht="12.75" hidden="false" customHeight="true" outlineLevel="0" collapsed="false">
      <c r="A21" s="47"/>
      <c r="B21" s="323"/>
      <c r="C21" s="96" t="n">
        <v>4260</v>
      </c>
      <c r="D21" s="45" t="s">
        <v>42</v>
      </c>
      <c r="E21" s="55" t="n">
        <v>0</v>
      </c>
      <c r="F21" s="143" t="n">
        <v>29000</v>
      </c>
    </row>
    <row r="22" customFormat="false" ht="12.75" hidden="false" customHeight="true" outlineLevel="0" collapsed="false">
      <c r="A22" s="47"/>
      <c r="B22" s="323"/>
      <c r="C22" s="96" t="n">
        <v>4300</v>
      </c>
      <c r="D22" s="45" t="s">
        <v>19</v>
      </c>
      <c r="E22" s="55" t="n">
        <v>0</v>
      </c>
      <c r="F22" s="143" t="n">
        <v>5000</v>
      </c>
    </row>
    <row r="23" customFormat="false" ht="12.75" hidden="false" customHeight="true" outlineLevel="0" collapsed="false">
      <c r="A23" s="47"/>
      <c r="B23" s="323"/>
      <c r="C23" s="96" t="n">
        <v>4350</v>
      </c>
      <c r="D23" s="45" t="s">
        <v>45</v>
      </c>
      <c r="E23" s="55" t="n">
        <v>0</v>
      </c>
      <c r="F23" s="143" t="n">
        <v>700</v>
      </c>
    </row>
    <row r="24" customFormat="false" ht="22.5" hidden="false" customHeight="false" outlineLevel="0" collapsed="false">
      <c r="A24" s="47"/>
      <c r="B24" s="323"/>
      <c r="C24" s="96" t="n">
        <v>4370</v>
      </c>
      <c r="D24" s="45" t="s">
        <v>86</v>
      </c>
      <c r="E24" s="55" t="n">
        <v>0</v>
      </c>
      <c r="F24" s="143" t="n">
        <v>3000</v>
      </c>
    </row>
    <row r="25" customFormat="false" ht="12.75" hidden="false" customHeight="false" outlineLevel="0" collapsed="false">
      <c r="A25" s="47"/>
      <c r="B25" s="323"/>
      <c r="C25" s="96" t="n">
        <v>4410</v>
      </c>
      <c r="D25" s="45" t="s">
        <v>48</v>
      </c>
      <c r="E25" s="55" t="n">
        <v>0</v>
      </c>
      <c r="F25" s="143" t="n">
        <v>764</v>
      </c>
    </row>
    <row r="26" customFormat="false" ht="12.75" hidden="false" customHeight="false" outlineLevel="0" collapsed="false">
      <c r="A26" s="47"/>
      <c r="B26" s="323"/>
      <c r="C26" s="96" t="n">
        <v>4440</v>
      </c>
      <c r="D26" s="45" t="s">
        <v>49</v>
      </c>
      <c r="E26" s="55" t="n">
        <v>0</v>
      </c>
      <c r="F26" s="143" t="n">
        <v>2990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26"/>
    <mergeCell ref="B13:B26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1" width="6.49"/>
    <col collapsed="false" customWidth="true" hidden="false" outlineLevel="0" max="4" min="4" style="324" width="56.32"/>
    <col collapsed="false" customWidth="true" hidden="false" outlineLevel="0" max="5" min="5" style="0" width="13.65"/>
    <col collapsed="false" customWidth="true" hidden="false" outlineLevel="0" max="6" min="6" style="30" width="14.99"/>
    <col collapsed="false" customWidth="true" hidden="false" outlineLevel="0" max="7" min="7" style="0" width="11.65"/>
  </cols>
  <sheetData>
    <row r="1" customFormat="false" ht="12.75" hidden="false" customHeight="false" outlineLevel="0" collapsed="false">
      <c r="C1" s="203"/>
      <c r="D1" s="2"/>
      <c r="E1" s="309"/>
      <c r="F1" s="310" t="s">
        <v>292</v>
      </c>
      <c r="G1" s="206"/>
    </row>
    <row r="2" customFormat="false" ht="12.75" hidden="false" customHeight="false" outlineLevel="0" collapsed="false">
      <c r="C2" s="203"/>
      <c r="D2" s="2"/>
      <c r="E2" s="3"/>
      <c r="F2" s="7" t="s">
        <v>1</v>
      </c>
    </row>
    <row r="3" customFormat="false" ht="12.75" hidden="false" customHeight="false" outlineLevel="0" collapsed="false">
      <c r="C3" s="203"/>
      <c r="D3" s="2"/>
      <c r="E3" s="3"/>
      <c r="F3" s="7" t="s">
        <v>2</v>
      </c>
    </row>
    <row r="4" customFormat="false" ht="12.75" hidden="false" customHeight="false" outlineLevel="0" collapsed="false">
      <c r="C4" s="203"/>
      <c r="D4" s="2"/>
      <c r="E4" s="3"/>
      <c r="F4" s="7"/>
    </row>
    <row r="5" customFormat="false" ht="39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2.75" hidden="false" customHeight="true" outlineLevel="0" collapsed="false">
      <c r="A6" s="207" t="s">
        <v>4</v>
      </c>
      <c r="B6" s="207"/>
      <c r="C6" s="207"/>
      <c r="D6" s="207"/>
      <c r="E6" s="207"/>
      <c r="F6" s="207"/>
    </row>
    <row r="7" s="328" customFormat="true" ht="12.75" hidden="false" customHeight="true" outlineLevel="0" collapsed="false">
      <c r="A7" s="325" t="s">
        <v>5</v>
      </c>
      <c r="B7" s="325" t="s">
        <v>6</v>
      </c>
      <c r="C7" s="326" t="s">
        <v>7</v>
      </c>
      <c r="D7" s="326" t="s">
        <v>375</v>
      </c>
      <c r="E7" s="327" t="s">
        <v>9</v>
      </c>
      <c r="F7" s="327" t="s">
        <v>10</v>
      </c>
    </row>
    <row r="8" s="328" customFormat="true" ht="12.75" hidden="false" customHeight="false" outlineLevel="0" collapsed="false">
      <c r="A8" s="325"/>
      <c r="B8" s="325"/>
      <c r="C8" s="326"/>
      <c r="D8" s="326"/>
      <c r="E8" s="327" t="s">
        <v>11</v>
      </c>
      <c r="F8" s="327"/>
    </row>
    <row r="9" s="328" customFormat="true" ht="12.75" hidden="false" customHeight="false" outlineLevel="0" collapsed="false">
      <c r="A9" s="329" t="n">
        <v>1</v>
      </c>
      <c r="B9" s="329" t="n">
        <v>2</v>
      </c>
      <c r="C9" s="329" t="n">
        <v>3</v>
      </c>
      <c r="D9" s="330" t="n">
        <v>4</v>
      </c>
      <c r="E9" s="329" t="n">
        <v>5</v>
      </c>
      <c r="F9" s="329" t="n">
        <v>6</v>
      </c>
    </row>
    <row r="10" s="328" customFormat="true" ht="24" hidden="false" customHeight="false" outlineLevel="0" collapsed="false">
      <c r="A10" s="331"/>
      <c r="B10" s="331"/>
      <c r="C10" s="331"/>
      <c r="D10" s="332" t="s">
        <v>380</v>
      </c>
      <c r="E10" s="333" t="n">
        <f aca="false">E11+E73</f>
        <v>176916</v>
      </c>
      <c r="F10" s="333" t="n">
        <f aca="false">F11+F73</f>
        <v>4651799</v>
      </c>
    </row>
    <row r="11" customFormat="false" ht="12.75" hidden="false" customHeight="false" outlineLevel="0" collapsed="false">
      <c r="A11" s="166" t="s">
        <v>381</v>
      </c>
      <c r="B11" s="167"/>
      <c r="C11" s="167"/>
      <c r="D11" s="24" t="s">
        <v>202</v>
      </c>
      <c r="E11" s="334" t="n">
        <f aca="false">E12+E16+E30+E33+E55+E70</f>
        <v>158539</v>
      </c>
      <c r="F11" s="334" t="n">
        <f aca="false">F12+F16+F30+F33+F55+F70</f>
        <v>3937953</v>
      </c>
    </row>
    <row r="12" s="42" customFormat="true" ht="12.75" hidden="false" customHeight="false" outlineLevel="0" collapsed="false">
      <c r="A12" s="335"/>
      <c r="B12" s="166" t="s">
        <v>382</v>
      </c>
      <c r="C12" s="167"/>
      <c r="D12" s="28" t="s">
        <v>203</v>
      </c>
      <c r="E12" s="168" t="n">
        <f aca="false">E13+E14+E15</f>
        <v>93371</v>
      </c>
      <c r="F12" s="168" t="n">
        <f aca="false">F13+F14+F15</f>
        <v>117600</v>
      </c>
    </row>
    <row r="13" s="42" customFormat="true" ht="22.5" hidden="false" customHeight="false" outlineLevel="0" collapsed="false">
      <c r="A13" s="335"/>
      <c r="B13" s="336"/>
      <c r="C13" s="151" t="s">
        <v>204</v>
      </c>
      <c r="D13" s="152" t="s">
        <v>205</v>
      </c>
      <c r="E13" s="153" t="n">
        <v>6270</v>
      </c>
      <c r="F13" s="153" t="n">
        <v>0</v>
      </c>
    </row>
    <row r="14" s="42" customFormat="true" ht="12.75" hidden="false" customHeight="false" outlineLevel="0" collapsed="false">
      <c r="A14" s="335"/>
      <c r="B14" s="337"/>
      <c r="C14" s="96" t="s">
        <v>164</v>
      </c>
      <c r="D14" s="45" t="s">
        <v>165</v>
      </c>
      <c r="E14" s="153" t="n">
        <v>87101</v>
      </c>
      <c r="F14" s="153" t="n">
        <v>0</v>
      </c>
    </row>
    <row r="15" s="46" customFormat="true" ht="12.75" hidden="false" customHeight="false" outlineLevel="0" collapsed="false">
      <c r="A15" s="335"/>
      <c r="B15" s="338"/>
      <c r="C15" s="160" t="n">
        <v>3110</v>
      </c>
      <c r="D15" s="161" t="s">
        <v>210</v>
      </c>
      <c r="E15" s="162" t="n">
        <v>0</v>
      </c>
      <c r="F15" s="162" t="n">
        <v>117600</v>
      </c>
    </row>
    <row r="16" s="42" customFormat="true" ht="12.75" hidden="false" customHeight="false" outlineLevel="0" collapsed="false">
      <c r="A16" s="335"/>
      <c r="B16" s="166" t="s">
        <v>383</v>
      </c>
      <c r="C16" s="167"/>
      <c r="D16" s="28" t="s">
        <v>218</v>
      </c>
      <c r="E16" s="168" t="n">
        <f aca="false">E17+E18+E19+E20+E25</f>
        <v>65168</v>
      </c>
      <c r="F16" s="168" t="n">
        <f aca="false">F17+F18+F19+F20+F25</f>
        <v>3163153</v>
      </c>
    </row>
    <row r="17" s="42" customFormat="true" ht="22.5" hidden="false" customHeight="false" outlineLevel="0" collapsed="false">
      <c r="A17" s="335"/>
      <c r="B17" s="339"/>
      <c r="C17" s="160" t="s">
        <v>204</v>
      </c>
      <c r="D17" s="161" t="s">
        <v>205</v>
      </c>
      <c r="E17" s="153" t="n">
        <v>8220</v>
      </c>
      <c r="F17" s="153" t="n">
        <v>0</v>
      </c>
    </row>
    <row r="18" s="42" customFormat="true" ht="12.75" hidden="false" customHeight="false" outlineLevel="0" collapsed="false">
      <c r="A18" s="335"/>
      <c r="B18" s="339"/>
      <c r="C18" s="96" t="s">
        <v>164</v>
      </c>
      <c r="D18" s="45" t="s">
        <v>165</v>
      </c>
      <c r="E18" s="153" t="n">
        <v>53745</v>
      </c>
      <c r="F18" s="153" t="n">
        <v>0</v>
      </c>
    </row>
    <row r="19" s="42" customFormat="true" ht="12.75" hidden="false" customHeight="false" outlineLevel="0" collapsed="false">
      <c r="A19" s="335"/>
      <c r="B19" s="339"/>
      <c r="C19" s="160" t="s">
        <v>72</v>
      </c>
      <c r="D19" s="161" t="s">
        <v>97</v>
      </c>
      <c r="E19" s="153" t="n">
        <v>3203</v>
      </c>
      <c r="F19" s="153" t="n">
        <v>0</v>
      </c>
    </row>
    <row r="20" s="46" customFormat="true" ht="12.75" hidden="false" customHeight="false" outlineLevel="0" collapsed="false">
      <c r="A20" s="335"/>
      <c r="B20" s="339"/>
      <c r="C20" s="160"/>
      <c r="D20" s="340" t="s">
        <v>384</v>
      </c>
      <c r="E20" s="341" t="n">
        <f aca="false">SUM(E21:E24)</f>
        <v>0</v>
      </c>
      <c r="F20" s="341" t="n">
        <f aca="false">SUM(F21:F24)</f>
        <v>2823000</v>
      </c>
      <c r="I20" s="178"/>
    </row>
    <row r="21" s="42" customFormat="true" ht="12.75" hidden="false" customHeight="false" outlineLevel="0" collapsed="false">
      <c r="A21" s="335"/>
      <c r="B21" s="339"/>
      <c r="C21" s="160" t="n">
        <v>3110</v>
      </c>
      <c r="D21" s="161" t="s">
        <v>210</v>
      </c>
      <c r="E21" s="162" t="n">
        <v>0</v>
      </c>
      <c r="F21" s="162" t="n">
        <v>2350000</v>
      </c>
      <c r="G21" s="30" t="n">
        <f aca="false">F22+F23+F24</f>
        <v>473000</v>
      </c>
      <c r="H21" s="222"/>
    </row>
    <row r="22" s="46" customFormat="true" ht="12.75" hidden="false" customHeight="false" outlineLevel="0" collapsed="false">
      <c r="A22" s="335"/>
      <c r="B22" s="339"/>
      <c r="C22" s="160" t="n">
        <v>4110</v>
      </c>
      <c r="D22" s="161" t="s">
        <v>38</v>
      </c>
      <c r="E22" s="162" t="n">
        <v>0</v>
      </c>
      <c r="F22" s="162" t="n">
        <v>68195</v>
      </c>
      <c r="H22" s="178"/>
    </row>
    <row r="23" s="46" customFormat="true" ht="12.75" hidden="false" customHeight="false" outlineLevel="0" collapsed="false">
      <c r="A23" s="335"/>
      <c r="B23" s="339"/>
      <c r="C23" s="160" t="n">
        <v>4120</v>
      </c>
      <c r="D23" s="161" t="s">
        <v>39</v>
      </c>
      <c r="E23" s="162" t="n">
        <v>0</v>
      </c>
      <c r="F23" s="162" t="n">
        <v>8783</v>
      </c>
    </row>
    <row r="24" s="46" customFormat="true" ht="12.75" hidden="false" customHeight="false" outlineLevel="0" collapsed="false">
      <c r="A24" s="335"/>
      <c r="B24" s="339"/>
      <c r="C24" s="160" t="s">
        <v>219</v>
      </c>
      <c r="D24" s="161" t="s">
        <v>22</v>
      </c>
      <c r="E24" s="162" t="n">
        <v>0</v>
      </c>
      <c r="F24" s="162" t="n">
        <v>396022</v>
      </c>
    </row>
    <row r="25" s="46" customFormat="true" ht="12.75" hidden="false" customHeight="false" outlineLevel="0" collapsed="false">
      <c r="A25" s="335"/>
      <c r="B25" s="339"/>
      <c r="C25" s="160"/>
      <c r="D25" s="340" t="s">
        <v>385</v>
      </c>
      <c r="E25" s="341" t="n">
        <f aca="false">SUM(E26:E29)</f>
        <v>0</v>
      </c>
      <c r="F25" s="341" t="n">
        <f aca="false">SUM(F26:F29)</f>
        <v>340153</v>
      </c>
    </row>
    <row r="26" s="42" customFormat="true" ht="12.75" hidden="false" customHeight="false" outlineLevel="0" collapsed="false">
      <c r="A26" s="335"/>
      <c r="B26" s="339"/>
      <c r="C26" s="160" t="n">
        <v>3110</v>
      </c>
      <c r="D26" s="161" t="s">
        <v>210</v>
      </c>
      <c r="E26" s="162" t="n">
        <v>0</v>
      </c>
      <c r="F26" s="162" t="n">
        <v>268351</v>
      </c>
    </row>
    <row r="27" s="46" customFormat="true" ht="12.75" hidden="false" customHeight="false" outlineLevel="0" collapsed="false">
      <c r="A27" s="335"/>
      <c r="B27" s="339"/>
      <c r="C27" s="160" t="n">
        <v>4110</v>
      </c>
      <c r="D27" s="161" t="s">
        <v>38</v>
      </c>
      <c r="E27" s="162" t="n">
        <v>0</v>
      </c>
      <c r="F27" s="162" t="n">
        <v>10332</v>
      </c>
      <c r="G27" s="30" t="n">
        <f aca="false">F27+F28+F29</f>
        <v>71802</v>
      </c>
    </row>
    <row r="28" s="46" customFormat="true" ht="12.75" hidden="false" customHeight="false" outlineLevel="0" collapsed="false">
      <c r="A28" s="335"/>
      <c r="B28" s="339"/>
      <c r="C28" s="160" t="n">
        <v>4120</v>
      </c>
      <c r="D28" s="161" t="s">
        <v>39</v>
      </c>
      <c r="E28" s="162" t="n">
        <v>0</v>
      </c>
      <c r="F28" s="162" t="n">
        <v>1470</v>
      </c>
    </row>
    <row r="29" s="46" customFormat="true" ht="12.75" hidden="false" customHeight="false" outlineLevel="0" collapsed="false">
      <c r="A29" s="335"/>
      <c r="B29" s="339"/>
      <c r="C29" s="160" t="s">
        <v>219</v>
      </c>
      <c r="D29" s="161" t="s">
        <v>22</v>
      </c>
      <c r="E29" s="162" t="n">
        <v>0</v>
      </c>
      <c r="F29" s="162" t="n">
        <v>60000</v>
      </c>
    </row>
    <row r="30" s="42" customFormat="true" ht="12.75" hidden="false" customHeight="false" outlineLevel="0" collapsed="false">
      <c r="A30" s="335"/>
      <c r="B30" s="166" t="s">
        <v>220</v>
      </c>
      <c r="C30" s="167"/>
      <c r="D30" s="28" t="s">
        <v>221</v>
      </c>
      <c r="E30" s="168" t="n">
        <f aca="false">E31</f>
        <v>0</v>
      </c>
      <c r="F30" s="168" t="n">
        <f aca="false">F31</f>
        <v>12000</v>
      </c>
    </row>
    <row r="31" s="46" customFormat="true" ht="12.75" hidden="false" customHeight="false" outlineLevel="0" collapsed="false">
      <c r="A31" s="335"/>
      <c r="B31" s="342"/>
      <c r="C31" s="160"/>
      <c r="D31" s="340" t="s">
        <v>386</v>
      </c>
      <c r="E31" s="341" t="n">
        <f aca="false">E32</f>
        <v>0</v>
      </c>
      <c r="F31" s="341" t="n">
        <f aca="false">F32</f>
        <v>12000</v>
      </c>
    </row>
    <row r="32" s="46" customFormat="true" ht="12.75" hidden="false" customHeight="false" outlineLevel="0" collapsed="false">
      <c r="A32" s="335"/>
      <c r="B32" s="342"/>
      <c r="C32" s="160" t="s">
        <v>219</v>
      </c>
      <c r="D32" s="161" t="s">
        <v>22</v>
      </c>
      <c r="E32" s="162" t="n">
        <v>0</v>
      </c>
      <c r="F32" s="162" t="n">
        <v>12000</v>
      </c>
    </row>
    <row r="33" s="42" customFormat="true" ht="12.75" hidden="false" customHeight="false" outlineLevel="0" collapsed="false">
      <c r="A33" s="335"/>
      <c r="B33" s="166" t="s">
        <v>387</v>
      </c>
      <c r="C33" s="167"/>
      <c r="D33" s="28" t="s">
        <v>222</v>
      </c>
      <c r="E33" s="168" t="n">
        <f aca="false">SUM(E34:E54)</f>
        <v>0</v>
      </c>
      <c r="F33" s="168" t="n">
        <f aca="false">SUM(F34:F54)</f>
        <v>577250</v>
      </c>
    </row>
    <row r="34" s="46" customFormat="true" ht="12.75" hidden="false" customHeight="false" outlineLevel="0" collapsed="false">
      <c r="A34" s="335"/>
      <c r="B34" s="342"/>
      <c r="C34" s="160" t="n">
        <v>3020</v>
      </c>
      <c r="D34" s="161" t="s">
        <v>35</v>
      </c>
      <c r="E34" s="162" t="n">
        <v>0</v>
      </c>
      <c r="F34" s="162" t="n">
        <v>850</v>
      </c>
    </row>
    <row r="35" s="46" customFormat="true" ht="12.75" hidden="false" customHeight="false" outlineLevel="0" collapsed="false">
      <c r="A35" s="335"/>
      <c r="B35" s="342"/>
      <c r="C35" s="160" t="n">
        <v>4010</v>
      </c>
      <c r="D35" s="161" t="s">
        <v>36</v>
      </c>
      <c r="E35" s="162" t="n">
        <v>0</v>
      </c>
      <c r="F35" s="162" t="n">
        <v>379341</v>
      </c>
      <c r="G35" s="30" t="n">
        <f aca="false">F35+F36+F37+F38</f>
        <v>479300</v>
      </c>
      <c r="H35" s="178"/>
    </row>
    <row r="36" s="46" customFormat="true" ht="12.75" hidden="false" customHeight="false" outlineLevel="0" collapsed="false">
      <c r="A36" s="335"/>
      <c r="B36" s="342"/>
      <c r="C36" s="160" t="n">
        <v>4040</v>
      </c>
      <c r="D36" s="161" t="s">
        <v>37</v>
      </c>
      <c r="E36" s="162" t="n">
        <v>0</v>
      </c>
      <c r="F36" s="162" t="n">
        <v>33002</v>
      </c>
    </row>
    <row r="37" s="46" customFormat="true" ht="12.75" hidden="false" customHeight="false" outlineLevel="0" collapsed="false">
      <c r="A37" s="335"/>
      <c r="B37" s="342"/>
      <c r="C37" s="160" t="n">
        <v>4110</v>
      </c>
      <c r="D37" s="161" t="s">
        <v>38</v>
      </c>
      <c r="E37" s="162" t="n">
        <v>0</v>
      </c>
      <c r="F37" s="162" t="n">
        <v>60562</v>
      </c>
    </row>
    <row r="38" s="46" customFormat="true" ht="12.75" hidden="false" customHeight="false" outlineLevel="0" collapsed="false">
      <c r="A38" s="335"/>
      <c r="B38" s="342"/>
      <c r="C38" s="160" t="n">
        <v>4120</v>
      </c>
      <c r="D38" s="161" t="s">
        <v>39</v>
      </c>
      <c r="E38" s="162" t="n">
        <v>0</v>
      </c>
      <c r="F38" s="162" t="n">
        <v>6395</v>
      </c>
    </row>
    <row r="39" s="46" customFormat="true" ht="12.75" hidden="false" customHeight="false" outlineLevel="0" collapsed="false">
      <c r="A39" s="335"/>
      <c r="B39" s="342"/>
      <c r="C39" s="160" t="n">
        <v>4170</v>
      </c>
      <c r="D39" s="161" t="s">
        <v>22</v>
      </c>
      <c r="E39" s="162" t="n">
        <v>0</v>
      </c>
      <c r="F39" s="162" t="n">
        <v>0</v>
      </c>
    </row>
    <row r="40" s="46" customFormat="true" ht="12.75" hidden="false" customHeight="false" outlineLevel="0" collapsed="false">
      <c r="A40" s="335"/>
      <c r="B40" s="342"/>
      <c r="C40" s="160" t="n">
        <v>4210</v>
      </c>
      <c r="D40" s="161" t="s">
        <v>40</v>
      </c>
      <c r="E40" s="162" t="n">
        <v>0</v>
      </c>
      <c r="F40" s="162" t="n">
        <v>3100</v>
      </c>
    </row>
    <row r="41" s="46" customFormat="true" ht="12.75" hidden="false" customHeight="false" outlineLevel="0" collapsed="false">
      <c r="A41" s="335"/>
      <c r="B41" s="342"/>
      <c r="C41" s="119" t="n">
        <v>4240</v>
      </c>
      <c r="D41" s="36" t="s">
        <v>41</v>
      </c>
      <c r="E41" s="162" t="n">
        <v>0</v>
      </c>
      <c r="F41" s="162" t="n">
        <v>250</v>
      </c>
    </row>
    <row r="42" s="46" customFormat="true" ht="12.75" hidden="false" customHeight="false" outlineLevel="0" collapsed="false">
      <c r="A42" s="335"/>
      <c r="B42" s="342"/>
      <c r="C42" s="160" t="n">
        <v>4260</v>
      </c>
      <c r="D42" s="161" t="s">
        <v>42</v>
      </c>
      <c r="E42" s="162" t="n">
        <v>0</v>
      </c>
      <c r="F42" s="162" t="n">
        <v>17188</v>
      </c>
    </row>
    <row r="43" s="46" customFormat="true" ht="12.75" hidden="false" customHeight="false" outlineLevel="0" collapsed="false">
      <c r="A43" s="335"/>
      <c r="B43" s="342"/>
      <c r="C43" s="160" t="n">
        <v>4270</v>
      </c>
      <c r="D43" s="161" t="s">
        <v>43</v>
      </c>
      <c r="E43" s="162" t="n">
        <v>0</v>
      </c>
      <c r="F43" s="162" t="n">
        <v>15304</v>
      </c>
    </row>
    <row r="44" s="46" customFormat="true" ht="12.75" hidden="false" customHeight="false" outlineLevel="0" collapsed="false">
      <c r="A44" s="335"/>
      <c r="B44" s="342"/>
      <c r="C44" s="160" t="n">
        <v>4280</v>
      </c>
      <c r="D44" s="161" t="s">
        <v>44</v>
      </c>
      <c r="E44" s="162" t="n">
        <v>0</v>
      </c>
      <c r="F44" s="162" t="n">
        <v>270</v>
      </c>
    </row>
    <row r="45" s="46" customFormat="true" ht="12.75" hidden="false" customHeight="false" outlineLevel="0" collapsed="false">
      <c r="A45" s="335"/>
      <c r="B45" s="342"/>
      <c r="C45" s="160" t="n">
        <v>4300</v>
      </c>
      <c r="D45" s="161" t="s">
        <v>19</v>
      </c>
      <c r="E45" s="162" t="n">
        <v>0</v>
      </c>
      <c r="F45" s="162" t="n">
        <v>36331</v>
      </c>
    </row>
    <row r="46" s="46" customFormat="true" ht="12.75" hidden="false" customHeight="false" outlineLevel="0" collapsed="false">
      <c r="A46" s="335"/>
      <c r="B46" s="342"/>
      <c r="C46" s="160" t="n">
        <v>4350</v>
      </c>
      <c r="D46" s="161" t="s">
        <v>45</v>
      </c>
      <c r="E46" s="162" t="n">
        <v>0</v>
      </c>
      <c r="F46" s="162" t="n">
        <v>1200</v>
      </c>
    </row>
    <row r="47" s="46" customFormat="true" ht="22.5" hidden="false" customHeight="false" outlineLevel="0" collapsed="false">
      <c r="A47" s="335"/>
      <c r="B47" s="342"/>
      <c r="C47" s="160" t="n">
        <v>4360</v>
      </c>
      <c r="D47" s="161" t="s">
        <v>85</v>
      </c>
      <c r="E47" s="162" t="n">
        <v>0</v>
      </c>
      <c r="F47" s="162" t="n">
        <v>1369</v>
      </c>
    </row>
    <row r="48" s="46" customFormat="true" ht="22.5" hidden="false" customHeight="false" outlineLevel="0" collapsed="false">
      <c r="A48" s="335"/>
      <c r="B48" s="342"/>
      <c r="C48" s="160" t="n">
        <v>4370</v>
      </c>
      <c r="D48" s="161" t="s">
        <v>86</v>
      </c>
      <c r="E48" s="162" t="n">
        <v>0</v>
      </c>
      <c r="F48" s="162" t="n">
        <v>2800</v>
      </c>
    </row>
    <row r="49" s="46" customFormat="true" ht="12.75" hidden="false" customHeight="false" outlineLevel="0" collapsed="false">
      <c r="A49" s="335"/>
      <c r="B49" s="342"/>
      <c r="C49" s="160" t="n">
        <v>4410</v>
      </c>
      <c r="D49" s="161" t="s">
        <v>48</v>
      </c>
      <c r="E49" s="162" t="n">
        <v>0</v>
      </c>
      <c r="F49" s="162" t="n">
        <v>500</v>
      </c>
    </row>
    <row r="50" s="42" customFormat="true" ht="12.75" hidden="false" customHeight="false" outlineLevel="0" collapsed="false">
      <c r="A50" s="335"/>
      <c r="B50" s="342"/>
      <c r="C50" s="160" t="n">
        <v>4440</v>
      </c>
      <c r="D50" s="161" t="s">
        <v>49</v>
      </c>
      <c r="E50" s="162" t="n">
        <v>0</v>
      </c>
      <c r="F50" s="162" t="n">
        <v>13496</v>
      </c>
    </row>
    <row r="51" s="46" customFormat="true" ht="12.75" hidden="false" customHeight="false" outlineLevel="0" collapsed="false">
      <c r="A51" s="335"/>
      <c r="B51" s="342"/>
      <c r="C51" s="160" t="n">
        <v>4480</v>
      </c>
      <c r="D51" s="161" t="s">
        <v>50</v>
      </c>
      <c r="E51" s="162" t="n">
        <v>0</v>
      </c>
      <c r="F51" s="162" t="n">
        <v>3110</v>
      </c>
    </row>
    <row r="52" s="46" customFormat="true" ht="12.75" hidden="false" customHeight="false" outlineLevel="0" collapsed="false">
      <c r="A52" s="335"/>
      <c r="B52" s="342"/>
      <c r="C52" s="160" t="n">
        <v>4520</v>
      </c>
      <c r="D52" s="161" t="s">
        <v>68</v>
      </c>
      <c r="E52" s="162" t="n">
        <v>0</v>
      </c>
      <c r="F52" s="162" t="n">
        <v>704</v>
      </c>
    </row>
    <row r="53" s="46" customFormat="true" ht="12.75" hidden="false" customHeight="false" outlineLevel="0" collapsed="false">
      <c r="A53" s="335"/>
      <c r="B53" s="342"/>
      <c r="C53" s="160" t="s">
        <v>223</v>
      </c>
      <c r="D53" s="161" t="s">
        <v>69</v>
      </c>
      <c r="E53" s="162" t="n">
        <v>0</v>
      </c>
      <c r="F53" s="162" t="n">
        <v>978</v>
      </c>
    </row>
    <row r="54" s="46" customFormat="true" ht="22.5" hidden="false" customHeight="false" outlineLevel="0" collapsed="false">
      <c r="A54" s="335"/>
      <c r="B54" s="342"/>
      <c r="C54" s="160" t="n">
        <v>4700</v>
      </c>
      <c r="D54" s="161" t="s">
        <v>53</v>
      </c>
      <c r="E54" s="162" t="n">
        <v>0</v>
      </c>
      <c r="F54" s="162" t="n">
        <v>500</v>
      </c>
    </row>
    <row r="55" s="42" customFormat="true" ht="25.5" hidden="false" customHeight="false" outlineLevel="0" collapsed="false">
      <c r="A55" s="335"/>
      <c r="B55" s="166" t="s">
        <v>388</v>
      </c>
      <c r="C55" s="167"/>
      <c r="D55" s="28" t="s">
        <v>224</v>
      </c>
      <c r="E55" s="168" t="n">
        <f aca="false">SUM(E56:E69)</f>
        <v>0</v>
      </c>
      <c r="F55" s="168" t="n">
        <f aca="false">SUM(F56:F69)</f>
        <v>67750</v>
      </c>
    </row>
    <row r="56" s="42" customFormat="true" ht="12.75" hidden="false" customHeight="false" outlineLevel="0" collapsed="false">
      <c r="A56" s="335"/>
      <c r="B56" s="339"/>
      <c r="C56" s="160" t="n">
        <v>3020</v>
      </c>
      <c r="D56" s="161" t="s">
        <v>35</v>
      </c>
      <c r="E56" s="162" t="n">
        <v>0</v>
      </c>
      <c r="F56" s="162" t="n">
        <v>150</v>
      </c>
    </row>
    <row r="57" s="46" customFormat="true" ht="12.75" hidden="false" customHeight="false" outlineLevel="0" collapsed="false">
      <c r="A57" s="335"/>
      <c r="B57" s="339"/>
      <c r="C57" s="160" t="n">
        <v>4010</v>
      </c>
      <c r="D57" s="161" t="s">
        <v>36</v>
      </c>
      <c r="E57" s="162" t="n">
        <v>0</v>
      </c>
      <c r="F57" s="162" t="n">
        <v>31736</v>
      </c>
      <c r="G57" s="30" t="n">
        <f aca="false">F57+F58+F59+F60+F61</f>
        <v>38600</v>
      </c>
      <c r="H57" s="178"/>
    </row>
    <row r="58" s="46" customFormat="true" ht="12.75" hidden="false" customHeight="false" outlineLevel="0" collapsed="false">
      <c r="A58" s="335"/>
      <c r="B58" s="339"/>
      <c r="C58" s="160" t="n">
        <v>4040</v>
      </c>
      <c r="D58" s="161" t="s">
        <v>37</v>
      </c>
      <c r="E58" s="162" t="n">
        <v>0</v>
      </c>
      <c r="F58" s="162" t="n">
        <v>2672</v>
      </c>
    </row>
    <row r="59" s="46" customFormat="true" ht="12.75" hidden="false" customHeight="false" outlineLevel="0" collapsed="false">
      <c r="A59" s="335"/>
      <c r="B59" s="339"/>
      <c r="C59" s="160" t="n">
        <v>4110</v>
      </c>
      <c r="D59" s="161" t="s">
        <v>38</v>
      </c>
      <c r="E59" s="162" t="n">
        <v>0</v>
      </c>
      <c r="F59" s="162" t="n">
        <v>3149</v>
      </c>
    </row>
    <row r="60" s="46" customFormat="true" ht="12.75" hidden="false" customHeight="false" outlineLevel="0" collapsed="false">
      <c r="A60" s="335"/>
      <c r="B60" s="339"/>
      <c r="C60" s="160" t="n">
        <v>4120</v>
      </c>
      <c r="D60" s="161" t="s">
        <v>39</v>
      </c>
      <c r="E60" s="162" t="n">
        <v>0</v>
      </c>
      <c r="F60" s="162" t="n">
        <v>543</v>
      </c>
    </row>
    <row r="61" s="46" customFormat="true" ht="12.75" hidden="false" customHeight="false" outlineLevel="0" collapsed="false">
      <c r="A61" s="335"/>
      <c r="B61" s="339"/>
      <c r="C61" s="160" t="n">
        <v>4170</v>
      </c>
      <c r="D61" s="161" t="s">
        <v>22</v>
      </c>
      <c r="E61" s="162" t="n">
        <v>0</v>
      </c>
      <c r="F61" s="162" t="n">
        <v>500</v>
      </c>
    </row>
    <row r="62" s="46" customFormat="true" ht="12.75" hidden="false" customHeight="false" outlineLevel="0" collapsed="false">
      <c r="A62" s="335"/>
      <c r="B62" s="339"/>
      <c r="C62" s="160" t="n">
        <v>4210</v>
      </c>
      <c r="D62" s="161" t="s">
        <v>40</v>
      </c>
      <c r="E62" s="162" t="n">
        <v>0</v>
      </c>
      <c r="F62" s="162" t="n">
        <v>2033</v>
      </c>
    </row>
    <row r="63" s="46" customFormat="true" ht="12.75" hidden="false" customHeight="false" outlineLevel="0" collapsed="false">
      <c r="A63" s="335"/>
      <c r="B63" s="339"/>
      <c r="C63" s="160" t="n">
        <v>4280</v>
      </c>
      <c r="D63" s="161" t="s">
        <v>44</v>
      </c>
      <c r="E63" s="162" t="n">
        <v>0</v>
      </c>
      <c r="F63" s="162" t="n">
        <v>100</v>
      </c>
    </row>
    <row r="64" s="46" customFormat="true" ht="12.75" hidden="false" customHeight="false" outlineLevel="0" collapsed="false">
      <c r="A64" s="335"/>
      <c r="B64" s="339"/>
      <c r="C64" s="160" t="n">
        <v>4300</v>
      </c>
      <c r="D64" s="161" t="s">
        <v>19</v>
      </c>
      <c r="E64" s="162" t="n">
        <v>0</v>
      </c>
      <c r="F64" s="162" t="n">
        <v>22500</v>
      </c>
    </row>
    <row r="65" s="42" customFormat="true" ht="22.5" hidden="false" customHeight="false" outlineLevel="0" collapsed="false">
      <c r="A65" s="335"/>
      <c r="B65" s="339"/>
      <c r="C65" s="160" t="n">
        <v>4360</v>
      </c>
      <c r="D65" s="161" t="s">
        <v>85</v>
      </c>
      <c r="E65" s="162" t="n">
        <v>0</v>
      </c>
      <c r="F65" s="162" t="n">
        <v>1259</v>
      </c>
    </row>
    <row r="66" s="46" customFormat="true" ht="22.5" hidden="false" customHeight="false" outlineLevel="0" collapsed="false">
      <c r="A66" s="335"/>
      <c r="B66" s="339"/>
      <c r="C66" s="160" t="n">
        <v>4370</v>
      </c>
      <c r="D66" s="161" t="s">
        <v>86</v>
      </c>
      <c r="E66" s="162" t="n">
        <v>0</v>
      </c>
      <c r="F66" s="162" t="n">
        <v>1234</v>
      </c>
    </row>
    <row r="67" s="46" customFormat="true" ht="12.75" hidden="false" customHeight="false" outlineLevel="0" collapsed="false">
      <c r="A67" s="335"/>
      <c r="B67" s="339"/>
      <c r="C67" s="160" t="n">
        <v>4410</v>
      </c>
      <c r="D67" s="161" t="s">
        <v>48</v>
      </c>
      <c r="E67" s="162" t="n">
        <v>0</v>
      </c>
      <c r="F67" s="162" t="n">
        <v>500</v>
      </c>
    </row>
    <row r="68" customFormat="false" ht="12.75" hidden="false" customHeight="false" outlineLevel="0" collapsed="false">
      <c r="A68" s="335"/>
      <c r="B68" s="339"/>
      <c r="C68" s="160" t="s">
        <v>227</v>
      </c>
      <c r="D68" s="161" t="s">
        <v>49</v>
      </c>
      <c r="E68" s="162" t="n">
        <v>0</v>
      </c>
      <c r="F68" s="162" t="n">
        <v>1124</v>
      </c>
    </row>
    <row r="69" s="42" customFormat="true" ht="22.5" hidden="false" customHeight="false" outlineLevel="0" collapsed="false">
      <c r="A69" s="335"/>
      <c r="B69" s="339"/>
      <c r="C69" s="160" t="n">
        <v>4700</v>
      </c>
      <c r="D69" s="161" t="s">
        <v>53</v>
      </c>
      <c r="E69" s="162" t="n">
        <v>0</v>
      </c>
      <c r="F69" s="162" t="n">
        <v>250</v>
      </c>
    </row>
    <row r="70" s="42" customFormat="true" ht="12.75" hidden="false" customHeight="false" outlineLevel="0" collapsed="false">
      <c r="A70" s="335"/>
      <c r="B70" s="166" t="s">
        <v>228</v>
      </c>
      <c r="C70" s="167"/>
      <c r="D70" s="28" t="s">
        <v>71</v>
      </c>
      <c r="E70" s="168" t="n">
        <f aca="false">E71+E72</f>
        <v>0</v>
      </c>
      <c r="F70" s="168" t="n">
        <f aca="false">F71+F72</f>
        <v>200</v>
      </c>
    </row>
    <row r="71" s="46" customFormat="true" ht="12.75" hidden="false" customHeight="false" outlineLevel="0" collapsed="false">
      <c r="A71" s="335"/>
      <c r="B71" s="342"/>
      <c r="C71" s="160" t="s">
        <v>121</v>
      </c>
      <c r="D71" s="161" t="s">
        <v>40</v>
      </c>
      <c r="E71" s="162" t="n">
        <v>0</v>
      </c>
      <c r="F71" s="162" t="n">
        <v>0</v>
      </c>
    </row>
    <row r="72" s="46" customFormat="true" ht="12.75" hidden="false" customHeight="false" outlineLevel="0" collapsed="false">
      <c r="A72" s="335"/>
      <c r="B72" s="342"/>
      <c r="C72" s="160" t="s">
        <v>229</v>
      </c>
      <c r="D72" s="161" t="s">
        <v>19</v>
      </c>
      <c r="E72" s="162" t="n">
        <v>0</v>
      </c>
      <c r="F72" s="162" t="n">
        <v>200</v>
      </c>
    </row>
    <row r="73" customFormat="false" ht="12.75" hidden="false" customHeight="false" outlineLevel="0" collapsed="false">
      <c r="A73" s="166" t="s">
        <v>389</v>
      </c>
      <c r="B73" s="167"/>
      <c r="C73" s="167"/>
      <c r="D73" s="24" t="s">
        <v>230</v>
      </c>
      <c r="E73" s="334" t="n">
        <f aca="false">E74+E81</f>
        <v>18377</v>
      </c>
      <c r="F73" s="334" t="n">
        <f aca="false">F74+F81</f>
        <v>713846</v>
      </c>
    </row>
    <row r="74" s="42" customFormat="true" ht="25.5" hidden="false" customHeight="false" outlineLevel="0" collapsed="false">
      <c r="A74" s="335"/>
      <c r="B74" s="166" t="s">
        <v>234</v>
      </c>
      <c r="C74" s="167"/>
      <c r="D74" s="28" t="s">
        <v>235</v>
      </c>
      <c r="E74" s="168" t="n">
        <f aca="false">SUM(E75:E80)</f>
        <v>18377</v>
      </c>
      <c r="F74" s="168" t="n">
        <f aca="false">SUM(F75:F80)</f>
        <v>18377</v>
      </c>
    </row>
    <row r="75" customFormat="false" ht="12.75" hidden="false" customHeight="false" outlineLevel="0" collapsed="false">
      <c r="A75" s="335"/>
      <c r="B75" s="339"/>
      <c r="C75" s="151" t="s">
        <v>164</v>
      </c>
      <c r="D75" s="161" t="s">
        <v>236</v>
      </c>
      <c r="E75" s="162" t="n">
        <v>18377</v>
      </c>
      <c r="F75" s="162" t="n">
        <v>0</v>
      </c>
    </row>
    <row r="76" customFormat="false" ht="12.75" hidden="false" customHeight="false" outlineLevel="0" collapsed="false">
      <c r="A76" s="335"/>
      <c r="B76" s="339"/>
      <c r="C76" s="160" t="n">
        <v>4010</v>
      </c>
      <c r="D76" s="161" t="s">
        <v>36</v>
      </c>
      <c r="E76" s="162" t="n">
        <v>0</v>
      </c>
      <c r="F76" s="162" t="n">
        <v>12000</v>
      </c>
      <c r="G76" s="30" t="n">
        <f aca="false">F76+F77+F78+F79</f>
        <v>16829</v>
      </c>
      <c r="H76" s="30"/>
    </row>
    <row r="77" customFormat="false" ht="12.75" hidden="false" customHeight="false" outlineLevel="0" collapsed="false">
      <c r="A77" s="335"/>
      <c r="B77" s="339"/>
      <c r="C77" s="160" t="n">
        <v>4040</v>
      </c>
      <c r="D77" s="161" t="s">
        <v>37</v>
      </c>
      <c r="E77" s="162" t="n">
        <v>0</v>
      </c>
      <c r="F77" s="162" t="n">
        <v>2071</v>
      </c>
    </row>
    <row r="78" customFormat="false" ht="12.75" hidden="false" customHeight="false" outlineLevel="0" collapsed="false">
      <c r="A78" s="335"/>
      <c r="B78" s="339"/>
      <c r="C78" s="160" t="n">
        <v>4110</v>
      </c>
      <c r="D78" s="161" t="s">
        <v>38</v>
      </c>
      <c r="E78" s="162" t="n">
        <v>0</v>
      </c>
      <c r="F78" s="162" t="n">
        <v>2413</v>
      </c>
    </row>
    <row r="79" customFormat="false" ht="12.75" hidden="false" customHeight="false" outlineLevel="0" collapsed="false">
      <c r="A79" s="335"/>
      <c r="B79" s="339"/>
      <c r="C79" s="160" t="n">
        <v>4120</v>
      </c>
      <c r="D79" s="161" t="s">
        <v>39</v>
      </c>
      <c r="E79" s="162" t="n">
        <v>0</v>
      </c>
      <c r="F79" s="162" t="n">
        <v>345</v>
      </c>
    </row>
    <row r="80" customFormat="false" ht="12.75" hidden="false" customHeight="false" outlineLevel="0" collapsed="false">
      <c r="A80" s="335"/>
      <c r="B80" s="339"/>
      <c r="C80" s="160" t="n">
        <v>4300</v>
      </c>
      <c r="D80" s="161" t="s">
        <v>19</v>
      </c>
      <c r="E80" s="162" t="n">
        <v>0</v>
      </c>
      <c r="F80" s="162" t="n">
        <v>1548</v>
      </c>
    </row>
    <row r="81" s="42" customFormat="true" ht="12.75" hidden="false" customHeight="false" outlineLevel="0" collapsed="false">
      <c r="A81" s="335"/>
      <c r="B81" s="166" t="n">
        <v>85395</v>
      </c>
      <c r="C81" s="167"/>
      <c r="D81" s="28" t="s">
        <v>390</v>
      </c>
      <c r="E81" s="168" t="n">
        <f aca="false">E82</f>
        <v>0</v>
      </c>
      <c r="F81" s="168" t="n">
        <f aca="false">F82</f>
        <v>695469</v>
      </c>
    </row>
    <row r="82" s="42" customFormat="true" ht="12.75" hidden="false" customHeight="false" outlineLevel="0" collapsed="false">
      <c r="A82" s="335"/>
      <c r="B82" s="339"/>
      <c r="C82" s="343"/>
      <c r="D82" s="224" t="s">
        <v>391</v>
      </c>
      <c r="E82" s="225" t="n">
        <f aca="false">SUM(E83:E109)</f>
        <v>0</v>
      </c>
      <c r="F82" s="225" t="n">
        <f aca="false">SUM(F83:F109)</f>
        <v>695469</v>
      </c>
    </row>
    <row r="83" s="42" customFormat="true" ht="12.75" hidden="false" customHeight="false" outlineLevel="0" collapsed="false">
      <c r="A83" s="335"/>
      <c r="B83" s="339"/>
      <c r="C83" s="160" t="n">
        <v>3027</v>
      </c>
      <c r="D83" s="161" t="s">
        <v>35</v>
      </c>
      <c r="E83" s="162" t="n">
        <v>0</v>
      </c>
      <c r="F83" s="162" t="n">
        <v>378.4</v>
      </c>
    </row>
    <row r="84" s="42" customFormat="true" ht="12.75" hidden="false" customHeight="false" outlineLevel="0" collapsed="false">
      <c r="A84" s="335"/>
      <c r="B84" s="339"/>
      <c r="C84" s="160" t="n">
        <v>3029</v>
      </c>
      <c r="D84" s="161" t="s">
        <v>35</v>
      </c>
      <c r="E84" s="162" t="n">
        <v>0</v>
      </c>
      <c r="F84" s="162" t="n">
        <v>21.6</v>
      </c>
    </row>
    <row r="85" s="42" customFormat="true" ht="12.75" hidden="false" customHeight="false" outlineLevel="0" collapsed="false">
      <c r="A85" s="335"/>
      <c r="B85" s="339"/>
      <c r="C85" s="160" t="n">
        <v>3119</v>
      </c>
      <c r="D85" s="161" t="s">
        <v>210</v>
      </c>
      <c r="E85" s="162" t="n">
        <v>0</v>
      </c>
      <c r="F85" s="162" t="n">
        <v>43503</v>
      </c>
    </row>
    <row r="86" s="46" customFormat="true" ht="12.75" hidden="false" customHeight="false" outlineLevel="0" collapsed="false">
      <c r="A86" s="335"/>
      <c r="B86" s="339"/>
      <c r="C86" s="160" t="n">
        <v>4017</v>
      </c>
      <c r="D86" s="161" t="s">
        <v>36</v>
      </c>
      <c r="E86" s="162" t="n">
        <v>0</v>
      </c>
      <c r="F86" s="162" t="n">
        <v>191865.05</v>
      </c>
    </row>
    <row r="87" s="46" customFormat="true" ht="12.75" hidden="false" customHeight="false" outlineLevel="0" collapsed="false">
      <c r="A87" s="335"/>
      <c r="B87" s="339"/>
      <c r="C87" s="160" t="n">
        <v>4019</v>
      </c>
      <c r="D87" s="161" t="s">
        <v>36</v>
      </c>
      <c r="E87" s="162" t="n">
        <v>0</v>
      </c>
      <c r="F87" s="162" t="n">
        <v>33263.95</v>
      </c>
    </row>
    <row r="88" s="46" customFormat="true" ht="12.75" hidden="false" customHeight="false" outlineLevel="0" collapsed="false">
      <c r="A88" s="335"/>
      <c r="B88" s="339"/>
      <c r="C88" s="160" t="n">
        <v>4047</v>
      </c>
      <c r="D88" s="161" t="s">
        <v>37</v>
      </c>
      <c r="E88" s="162" t="n">
        <v>0</v>
      </c>
      <c r="F88" s="162" t="n">
        <v>16309.68</v>
      </c>
    </row>
    <row r="89" s="46" customFormat="true" ht="12.75" hidden="false" customHeight="false" outlineLevel="0" collapsed="false">
      <c r="A89" s="335"/>
      <c r="B89" s="339"/>
      <c r="C89" s="160" t="n">
        <v>4049</v>
      </c>
      <c r="D89" s="161" t="s">
        <v>37</v>
      </c>
      <c r="E89" s="162" t="n">
        <v>0</v>
      </c>
      <c r="F89" s="162" t="n">
        <v>931.32</v>
      </c>
    </row>
    <row r="90" s="46" customFormat="true" ht="12.75" hidden="false" customHeight="false" outlineLevel="0" collapsed="false">
      <c r="A90" s="335"/>
      <c r="B90" s="339"/>
      <c r="C90" s="160" t="n">
        <v>4117</v>
      </c>
      <c r="D90" s="161" t="s">
        <v>38</v>
      </c>
      <c r="E90" s="162" t="n">
        <v>0</v>
      </c>
      <c r="F90" s="162" t="n">
        <v>34642.33</v>
      </c>
    </row>
    <row r="91" s="46" customFormat="true" ht="12.75" hidden="false" customHeight="false" outlineLevel="0" collapsed="false">
      <c r="A91" s="335"/>
      <c r="B91" s="339"/>
      <c r="C91" s="160" t="n">
        <v>4119</v>
      </c>
      <c r="D91" s="161" t="s">
        <v>38</v>
      </c>
      <c r="E91" s="162" t="n">
        <v>0</v>
      </c>
      <c r="F91" s="162" t="n">
        <v>5366.95</v>
      </c>
    </row>
    <row r="92" s="46" customFormat="true" ht="12.75" hidden="false" customHeight="false" outlineLevel="0" collapsed="false">
      <c r="A92" s="335"/>
      <c r="B92" s="339"/>
      <c r="C92" s="160" t="n">
        <v>4127</v>
      </c>
      <c r="D92" s="161" t="s">
        <v>39</v>
      </c>
      <c r="E92" s="162" t="n">
        <v>0</v>
      </c>
      <c r="F92" s="162" t="n">
        <v>5062.44</v>
      </c>
    </row>
    <row r="93" s="46" customFormat="true" ht="12.75" hidden="false" customHeight="false" outlineLevel="0" collapsed="false">
      <c r="A93" s="335"/>
      <c r="B93" s="339"/>
      <c r="C93" s="160" t="n">
        <v>4129</v>
      </c>
      <c r="D93" s="161" t="s">
        <v>39</v>
      </c>
      <c r="E93" s="162" t="n">
        <v>0</v>
      </c>
      <c r="F93" s="162" t="n">
        <v>836.28</v>
      </c>
    </row>
    <row r="94" s="42" customFormat="true" ht="12.75" hidden="false" customHeight="false" outlineLevel="0" collapsed="false">
      <c r="A94" s="335"/>
      <c r="B94" s="339"/>
      <c r="C94" s="160" t="n">
        <v>4177</v>
      </c>
      <c r="D94" s="161" t="s">
        <v>22</v>
      </c>
      <c r="E94" s="162" t="n">
        <v>0</v>
      </c>
      <c r="F94" s="162" t="n">
        <v>17433.23</v>
      </c>
    </row>
    <row r="95" s="46" customFormat="true" ht="12.75" hidden="false" customHeight="false" outlineLevel="0" collapsed="false">
      <c r="A95" s="335"/>
      <c r="B95" s="339"/>
      <c r="C95" s="160" t="n">
        <v>4179</v>
      </c>
      <c r="D95" s="161" t="s">
        <v>22</v>
      </c>
      <c r="E95" s="162" t="n">
        <v>0</v>
      </c>
      <c r="F95" s="162" t="n">
        <v>995.77</v>
      </c>
    </row>
    <row r="96" s="46" customFormat="true" ht="12.75" hidden="false" customHeight="false" outlineLevel="0" collapsed="false">
      <c r="A96" s="335"/>
      <c r="B96" s="339"/>
      <c r="C96" s="160" t="n">
        <v>4217</v>
      </c>
      <c r="D96" s="161" t="s">
        <v>40</v>
      </c>
      <c r="E96" s="162" t="n">
        <v>0</v>
      </c>
      <c r="F96" s="162" t="n">
        <v>71360.66</v>
      </c>
    </row>
    <row r="97" customFormat="false" ht="12.75" hidden="false" customHeight="false" outlineLevel="0" collapsed="false">
      <c r="A97" s="335"/>
      <c r="B97" s="339"/>
      <c r="C97" s="160" t="n">
        <v>4219</v>
      </c>
      <c r="D97" s="161" t="s">
        <v>40</v>
      </c>
      <c r="E97" s="162" t="n">
        <v>0</v>
      </c>
      <c r="F97" s="162" t="n">
        <v>4074.84</v>
      </c>
    </row>
    <row r="98" customFormat="false" ht="12.75" hidden="false" customHeight="false" outlineLevel="0" collapsed="false">
      <c r="A98" s="335"/>
      <c r="B98" s="339"/>
      <c r="C98" s="135" t="n">
        <v>4247</v>
      </c>
      <c r="D98" s="36" t="s">
        <v>178</v>
      </c>
      <c r="E98" s="162"/>
      <c r="F98" s="162" t="n">
        <v>1891.96</v>
      </c>
    </row>
    <row r="99" customFormat="false" ht="12.75" hidden="false" customHeight="false" outlineLevel="0" collapsed="false">
      <c r="A99" s="335"/>
      <c r="B99" s="339"/>
      <c r="C99" s="135" t="n">
        <v>4249</v>
      </c>
      <c r="D99" s="36" t="s">
        <v>178</v>
      </c>
      <c r="E99" s="162"/>
      <c r="F99" s="162" t="n">
        <v>108.04</v>
      </c>
    </row>
    <row r="100" customFormat="false" ht="12.75" hidden="false" customHeight="false" outlineLevel="0" collapsed="false">
      <c r="A100" s="335"/>
      <c r="B100" s="339"/>
      <c r="C100" s="160" t="n">
        <v>4287</v>
      </c>
      <c r="D100" s="161" t="s">
        <v>44</v>
      </c>
      <c r="E100" s="162" t="n">
        <v>0</v>
      </c>
      <c r="F100" s="162" t="n">
        <v>94.6</v>
      </c>
    </row>
    <row r="101" customFormat="false" ht="12.75" hidden="false" customHeight="false" outlineLevel="0" collapsed="false">
      <c r="A101" s="335"/>
      <c r="B101" s="339"/>
      <c r="C101" s="160" t="n">
        <v>4289</v>
      </c>
      <c r="D101" s="161" t="s">
        <v>44</v>
      </c>
      <c r="E101" s="162" t="n">
        <v>0</v>
      </c>
      <c r="F101" s="162" t="n">
        <v>5.4</v>
      </c>
    </row>
    <row r="102" s="42" customFormat="true" ht="12.75" hidden="false" customHeight="false" outlineLevel="0" collapsed="false">
      <c r="A102" s="335"/>
      <c r="B102" s="339"/>
      <c r="C102" s="160" t="n">
        <v>4307</v>
      </c>
      <c r="D102" s="161" t="s">
        <v>19</v>
      </c>
      <c r="E102" s="162" t="n">
        <v>0</v>
      </c>
      <c r="F102" s="162" t="n">
        <v>236440.47</v>
      </c>
    </row>
    <row r="103" s="42" customFormat="true" ht="12.75" hidden="false" customHeight="false" outlineLevel="0" collapsed="false">
      <c r="A103" s="335"/>
      <c r="B103" s="339"/>
      <c r="C103" s="160" t="n">
        <v>4309</v>
      </c>
      <c r="D103" s="161" t="s">
        <v>19</v>
      </c>
      <c r="E103" s="162" t="n">
        <v>0</v>
      </c>
      <c r="F103" s="162" t="n">
        <v>13501.03</v>
      </c>
    </row>
    <row r="104" s="46" customFormat="true" ht="22.5" hidden="false" customHeight="false" outlineLevel="0" collapsed="false">
      <c r="A104" s="335"/>
      <c r="B104" s="339"/>
      <c r="C104" s="160" t="n">
        <v>4367</v>
      </c>
      <c r="D104" s="161" t="s">
        <v>85</v>
      </c>
      <c r="E104" s="162" t="n">
        <v>0</v>
      </c>
      <c r="F104" s="162" t="n">
        <v>3348.78</v>
      </c>
    </row>
    <row r="105" s="46" customFormat="true" ht="22.5" hidden="false" customHeight="false" outlineLevel="0" collapsed="false">
      <c r="A105" s="335"/>
      <c r="B105" s="339"/>
      <c r="C105" s="160" t="n">
        <v>4369</v>
      </c>
      <c r="D105" s="161" t="s">
        <v>85</v>
      </c>
      <c r="E105" s="162" t="n">
        <v>0</v>
      </c>
      <c r="F105" s="162" t="n">
        <v>191.22</v>
      </c>
    </row>
    <row r="106" s="46" customFormat="true" ht="12.75" hidden="false" customHeight="false" outlineLevel="0" collapsed="false">
      <c r="A106" s="335"/>
      <c r="B106" s="339"/>
      <c r="C106" s="160" t="n">
        <v>4417</v>
      </c>
      <c r="D106" s="161" t="s">
        <v>48</v>
      </c>
      <c r="E106" s="162" t="n">
        <v>0</v>
      </c>
      <c r="F106" s="162" t="n">
        <v>9384.15</v>
      </c>
    </row>
    <row r="107" s="46" customFormat="true" ht="12.75" hidden="false" customHeight="false" outlineLevel="0" collapsed="false">
      <c r="A107" s="335"/>
      <c r="B107" s="339"/>
      <c r="C107" s="160" t="n">
        <v>4419</v>
      </c>
      <c r="D107" s="161" t="s">
        <v>48</v>
      </c>
      <c r="E107" s="162" t="n">
        <v>0</v>
      </c>
      <c r="F107" s="162" t="n">
        <v>535.85</v>
      </c>
    </row>
    <row r="108" s="46" customFormat="true" ht="12.75" hidden="false" customHeight="false" outlineLevel="0" collapsed="false">
      <c r="A108" s="335"/>
      <c r="B108" s="339"/>
      <c r="C108" s="160" t="n">
        <v>4447</v>
      </c>
      <c r="D108" s="161" t="s">
        <v>49</v>
      </c>
      <c r="E108" s="162" t="n">
        <v>0</v>
      </c>
      <c r="F108" s="162" t="n">
        <v>3710.14</v>
      </c>
    </row>
    <row r="109" s="46" customFormat="true" ht="12.75" hidden="false" customHeight="false" outlineLevel="0" collapsed="false">
      <c r="A109" s="335"/>
      <c r="B109" s="339"/>
      <c r="C109" s="160" t="n">
        <v>4449</v>
      </c>
      <c r="D109" s="161" t="s">
        <v>49</v>
      </c>
      <c r="E109" s="162" t="n">
        <v>0</v>
      </c>
      <c r="F109" s="162" t="n">
        <v>211.86</v>
      </c>
    </row>
  </sheetData>
  <mergeCells count="16">
    <mergeCell ref="A5:F5"/>
    <mergeCell ref="A6:F6"/>
    <mergeCell ref="A7:A8"/>
    <mergeCell ref="B7:B8"/>
    <mergeCell ref="C7:C8"/>
    <mergeCell ref="D7:D8"/>
    <mergeCell ref="E8:F8"/>
    <mergeCell ref="A10:C10"/>
    <mergeCell ref="A12:A72"/>
    <mergeCell ref="B17:B29"/>
    <mergeCell ref="B34:B54"/>
    <mergeCell ref="B56:B69"/>
    <mergeCell ref="B71:B72"/>
    <mergeCell ref="A74:A109"/>
    <mergeCell ref="B75:B80"/>
    <mergeCell ref="B82:B109"/>
  </mergeCells>
  <printOptions headings="false" gridLines="false" gridLinesSet="true" horizontalCentered="true" verticalCentered="false"/>
  <pageMargins left="0.39375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8" width="5.99"/>
    <col collapsed="false" customWidth="true" hidden="false" outlineLevel="0" max="2" min="2" style="328" width="7.65"/>
    <col collapsed="false" customWidth="true" hidden="false" outlineLevel="0" max="3" min="3" style="328" width="5.82"/>
    <col collapsed="false" customWidth="true" hidden="false" outlineLevel="0" max="4" min="4" style="328" width="59.32"/>
    <col collapsed="false" customWidth="true" hidden="false" outlineLevel="0" max="5" min="5" style="328" width="14.15"/>
    <col collapsed="false" customWidth="true" hidden="false" outlineLevel="0" max="6" min="6" style="328" width="14.32"/>
    <col collapsed="false" customWidth="false" hidden="false" outlineLevel="0" max="257" min="7" style="328" width="10.65"/>
  </cols>
  <sheetData>
    <row r="1" customFormat="false" ht="12.75" hidden="false" customHeight="false" outlineLevel="0" collapsed="false">
      <c r="A1" s="0"/>
      <c r="B1" s="0"/>
      <c r="C1" s="203"/>
      <c r="D1" s="2"/>
      <c r="E1" s="309"/>
      <c r="F1" s="310" t="s">
        <v>292</v>
      </c>
      <c r="G1" s="20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03"/>
      <c r="D2" s="2"/>
      <c r="E2" s="3"/>
      <c r="F2" s="7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03"/>
      <c r="D3" s="2"/>
      <c r="E3" s="3"/>
      <c r="F3" s="7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03"/>
      <c r="D4" s="2"/>
      <c r="E4" s="3"/>
      <c r="F4" s="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207" t="s">
        <v>4</v>
      </c>
      <c r="B6" s="207"/>
      <c r="C6" s="207"/>
      <c r="D6" s="207"/>
      <c r="E6" s="207"/>
      <c r="F6" s="20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25" t="s">
        <v>5</v>
      </c>
      <c r="B7" s="325" t="s">
        <v>6</v>
      </c>
      <c r="C7" s="326" t="s">
        <v>7</v>
      </c>
      <c r="D7" s="326" t="s">
        <v>375</v>
      </c>
      <c r="E7" s="327" t="s">
        <v>9</v>
      </c>
      <c r="F7" s="327" t="s">
        <v>10</v>
      </c>
    </row>
    <row r="8" customFormat="false" ht="12.75" hidden="false" customHeight="false" outlineLevel="0" collapsed="false">
      <c r="A8" s="325"/>
      <c r="B8" s="325"/>
      <c r="C8" s="326"/>
      <c r="D8" s="326"/>
      <c r="E8" s="327" t="s">
        <v>11</v>
      </c>
      <c r="F8" s="327"/>
    </row>
    <row r="9" customFormat="false" ht="12.75" hidden="false" customHeight="false" outlineLevel="0" collapsed="false">
      <c r="A9" s="329" t="n">
        <v>1</v>
      </c>
      <c r="B9" s="329" t="n">
        <v>2</v>
      </c>
      <c r="C9" s="329" t="n">
        <v>3</v>
      </c>
      <c r="D9" s="330" t="n">
        <v>4</v>
      </c>
      <c r="E9" s="329" t="n">
        <v>5</v>
      </c>
      <c r="F9" s="329" t="n">
        <v>6</v>
      </c>
    </row>
    <row r="10" customFormat="false" ht="24" hidden="false" customHeight="false" outlineLevel="0" collapsed="false">
      <c r="A10" s="344"/>
      <c r="B10" s="344"/>
      <c r="C10" s="344"/>
      <c r="D10" s="345" t="s">
        <v>392</v>
      </c>
      <c r="E10" s="346" t="n">
        <f aca="false">E11+E36</f>
        <v>138331</v>
      </c>
      <c r="F10" s="346" t="n">
        <f aca="false">F11+F36</f>
        <v>4843096</v>
      </c>
    </row>
    <row r="11" customFormat="false" ht="12.75" hidden="false" customHeight="false" outlineLevel="0" collapsed="false">
      <c r="A11" s="22" t="n">
        <v>801</v>
      </c>
      <c r="B11" s="23"/>
      <c r="C11" s="23"/>
      <c r="D11" s="24" t="s">
        <v>160</v>
      </c>
      <c r="E11" s="347" t="n">
        <f aca="false">E12+E33</f>
        <v>27331</v>
      </c>
      <c r="F11" s="347" t="n">
        <f aca="false">F12+F33</f>
        <v>4347316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2" customFormat="true" ht="12.75" hidden="false" customHeight="false" outlineLevel="0" collapsed="false">
      <c r="A12" s="348"/>
      <c r="B12" s="22" t="n">
        <v>80130</v>
      </c>
      <c r="C12" s="23"/>
      <c r="D12" s="28" t="s">
        <v>171</v>
      </c>
      <c r="E12" s="349" t="n">
        <f aca="false">SUM(E13:E32)</f>
        <v>21331</v>
      </c>
      <c r="F12" s="349" t="n">
        <f aca="false">SUM(F14:F32)</f>
        <v>4341316</v>
      </c>
      <c r="H12" s="350"/>
    </row>
    <row r="13" s="42" customFormat="true" ht="12.75" hidden="false" customHeight="false" outlineLevel="0" collapsed="false">
      <c r="A13" s="348"/>
      <c r="B13" s="76"/>
      <c r="C13" s="96" t="s">
        <v>393</v>
      </c>
      <c r="D13" s="351" t="s">
        <v>96</v>
      </c>
      <c r="E13" s="352" t="n">
        <v>0</v>
      </c>
      <c r="F13" s="352" t="n">
        <v>0</v>
      </c>
      <c r="H13" s="350"/>
    </row>
    <row r="14" s="354" customFormat="true" ht="33.75" hidden="false" customHeight="false" outlineLevel="0" collapsed="false">
      <c r="A14" s="348"/>
      <c r="B14" s="76"/>
      <c r="C14" s="96" t="s">
        <v>61</v>
      </c>
      <c r="D14" s="45" t="s">
        <v>62</v>
      </c>
      <c r="E14" s="353" t="n">
        <v>16913</v>
      </c>
      <c r="F14" s="353" t="n">
        <v>0</v>
      </c>
      <c r="H14" s="355"/>
    </row>
    <row r="15" s="354" customFormat="true" ht="12.75" hidden="false" customHeight="false" outlineLevel="0" collapsed="false">
      <c r="A15" s="348"/>
      <c r="B15" s="76"/>
      <c r="C15" s="96" t="s">
        <v>164</v>
      </c>
      <c r="D15" s="45" t="s">
        <v>165</v>
      </c>
      <c r="E15" s="353" t="n">
        <v>4418</v>
      </c>
      <c r="F15" s="353" t="n">
        <v>0</v>
      </c>
      <c r="H15" s="356"/>
    </row>
    <row r="16" s="354" customFormat="true" ht="12.75" hidden="false" customHeight="false" outlineLevel="0" collapsed="false">
      <c r="A16" s="348"/>
      <c r="B16" s="76"/>
      <c r="C16" s="96" t="n">
        <v>3020</v>
      </c>
      <c r="D16" s="45" t="s">
        <v>35</v>
      </c>
      <c r="E16" s="353" t="n">
        <v>0</v>
      </c>
      <c r="F16" s="357" t="n">
        <v>8812</v>
      </c>
      <c r="H16" s="358"/>
    </row>
    <row r="17" s="354" customFormat="true" ht="12.75" hidden="false" customHeight="false" outlineLevel="0" collapsed="false">
      <c r="A17" s="348"/>
      <c r="B17" s="76"/>
      <c r="C17" s="96" t="n">
        <v>4010</v>
      </c>
      <c r="D17" s="45" t="s">
        <v>36</v>
      </c>
      <c r="E17" s="353" t="n">
        <v>0</v>
      </c>
      <c r="F17" s="357" t="n">
        <v>2587079</v>
      </c>
      <c r="G17" s="359" t="n">
        <f aca="false">F17+F18+F19+F20+F21</f>
        <v>3592394</v>
      </c>
      <c r="H17" s="358"/>
    </row>
    <row r="18" s="354" customFormat="true" ht="12.75" hidden="false" customHeight="false" outlineLevel="0" collapsed="false">
      <c r="A18" s="348"/>
      <c r="B18" s="76"/>
      <c r="C18" s="96" t="n">
        <v>4040</v>
      </c>
      <c r="D18" s="45" t="s">
        <v>37</v>
      </c>
      <c r="E18" s="353" t="n">
        <v>0</v>
      </c>
      <c r="F18" s="357" t="n">
        <v>254869</v>
      </c>
      <c r="H18" s="358"/>
    </row>
    <row r="19" s="354" customFormat="true" ht="12.75" hidden="false" customHeight="false" outlineLevel="0" collapsed="false">
      <c r="A19" s="348"/>
      <c r="B19" s="76"/>
      <c r="C19" s="96" t="n">
        <v>4110</v>
      </c>
      <c r="D19" s="45" t="s">
        <v>38</v>
      </c>
      <c r="E19" s="353" t="n">
        <v>0</v>
      </c>
      <c r="F19" s="357" t="n">
        <v>656900</v>
      </c>
      <c r="H19" s="358"/>
    </row>
    <row r="20" s="354" customFormat="true" ht="12.75" hidden="false" customHeight="false" outlineLevel="0" collapsed="false">
      <c r="A20" s="348"/>
      <c r="B20" s="76"/>
      <c r="C20" s="96" t="n">
        <v>4120</v>
      </c>
      <c r="D20" s="45" t="s">
        <v>39</v>
      </c>
      <c r="E20" s="353" t="n">
        <v>0</v>
      </c>
      <c r="F20" s="357" t="n">
        <v>87946</v>
      </c>
      <c r="H20" s="358"/>
    </row>
    <row r="21" s="354" customFormat="true" ht="12.75" hidden="false" customHeight="false" outlineLevel="0" collapsed="false">
      <c r="A21" s="348"/>
      <c r="B21" s="76"/>
      <c r="C21" s="96" t="n">
        <v>4170</v>
      </c>
      <c r="D21" s="45" t="s">
        <v>22</v>
      </c>
      <c r="E21" s="353" t="n">
        <v>0</v>
      </c>
      <c r="F21" s="357" t="n">
        <v>5600</v>
      </c>
      <c r="H21" s="358"/>
    </row>
    <row r="22" s="354" customFormat="true" ht="12.75" hidden="false" customHeight="false" outlineLevel="0" collapsed="false">
      <c r="A22" s="348"/>
      <c r="B22" s="76"/>
      <c r="C22" s="96" t="n">
        <v>4210</v>
      </c>
      <c r="D22" s="45" t="s">
        <v>40</v>
      </c>
      <c r="E22" s="353" t="n">
        <v>0</v>
      </c>
      <c r="F22" s="357" t="n">
        <v>104000</v>
      </c>
      <c r="H22" s="358"/>
    </row>
    <row r="23" s="354" customFormat="true" ht="12.75" hidden="false" customHeight="false" outlineLevel="0" collapsed="false">
      <c r="A23" s="348"/>
      <c r="B23" s="76"/>
      <c r="C23" s="96" t="n">
        <v>4240</v>
      </c>
      <c r="D23" s="45" t="s">
        <v>41</v>
      </c>
      <c r="E23" s="353" t="n">
        <v>0</v>
      </c>
      <c r="F23" s="357" t="n">
        <v>12000</v>
      </c>
      <c r="H23" s="358"/>
    </row>
    <row r="24" s="354" customFormat="true" ht="12.75" hidden="false" customHeight="false" outlineLevel="0" collapsed="false">
      <c r="A24" s="348"/>
      <c r="B24" s="76"/>
      <c r="C24" s="96" t="n">
        <v>4260</v>
      </c>
      <c r="D24" s="45" t="s">
        <v>42</v>
      </c>
      <c r="E24" s="353" t="n">
        <v>0</v>
      </c>
      <c r="F24" s="357" t="n">
        <v>290000</v>
      </c>
      <c r="H24" s="358"/>
    </row>
    <row r="25" s="354" customFormat="true" ht="12.75" hidden="false" customHeight="false" outlineLevel="0" collapsed="false">
      <c r="A25" s="348"/>
      <c r="B25" s="76"/>
      <c r="C25" s="96" t="n">
        <v>4280</v>
      </c>
      <c r="D25" s="45" t="s">
        <v>44</v>
      </c>
      <c r="E25" s="353" t="n">
        <v>0</v>
      </c>
      <c r="F25" s="357" t="n">
        <v>4500</v>
      </c>
      <c r="H25" s="358"/>
    </row>
    <row r="26" s="354" customFormat="true" ht="12.75" hidden="false" customHeight="false" outlineLevel="0" collapsed="false">
      <c r="A26" s="348"/>
      <c r="B26" s="76"/>
      <c r="C26" s="96" t="n">
        <v>4300</v>
      </c>
      <c r="D26" s="45" t="s">
        <v>19</v>
      </c>
      <c r="E26" s="353" t="n">
        <v>0</v>
      </c>
      <c r="F26" s="357" t="n">
        <v>104307</v>
      </c>
      <c r="H26" s="358"/>
    </row>
    <row r="27" s="354" customFormat="true" ht="12.75" hidden="false" customHeight="false" outlineLevel="0" collapsed="false">
      <c r="A27" s="348"/>
      <c r="B27" s="76"/>
      <c r="C27" s="96" t="n">
        <v>4350</v>
      </c>
      <c r="D27" s="45" t="s">
        <v>45</v>
      </c>
      <c r="E27" s="353" t="n">
        <v>0</v>
      </c>
      <c r="F27" s="357" t="n">
        <v>6300</v>
      </c>
      <c r="H27" s="358"/>
    </row>
    <row r="28" s="354" customFormat="true" ht="12.75" hidden="false" customHeight="false" outlineLevel="0" collapsed="false">
      <c r="A28" s="348"/>
      <c r="B28" s="76"/>
      <c r="C28" s="96" t="n">
        <v>4370</v>
      </c>
      <c r="D28" s="45" t="s">
        <v>86</v>
      </c>
      <c r="E28" s="353" t="n">
        <v>0</v>
      </c>
      <c r="F28" s="357" t="n">
        <v>5000</v>
      </c>
      <c r="H28" s="358"/>
    </row>
    <row r="29" s="354" customFormat="true" ht="12.75" hidden="false" customHeight="false" outlineLevel="0" collapsed="false">
      <c r="A29" s="348"/>
      <c r="B29" s="76"/>
      <c r="C29" s="96" t="n">
        <v>4410</v>
      </c>
      <c r="D29" s="45" t="s">
        <v>48</v>
      </c>
      <c r="E29" s="353" t="n">
        <v>0</v>
      </c>
      <c r="F29" s="357" t="n">
        <v>5000</v>
      </c>
      <c r="H29" s="358"/>
    </row>
    <row r="30" s="354" customFormat="true" ht="12.75" hidden="false" customHeight="false" outlineLevel="0" collapsed="false">
      <c r="A30" s="348"/>
      <c r="B30" s="76"/>
      <c r="C30" s="96" t="n">
        <v>4430</v>
      </c>
      <c r="D30" s="45" t="s">
        <v>88</v>
      </c>
      <c r="E30" s="353" t="n">
        <v>0</v>
      </c>
      <c r="F30" s="357" t="n">
        <v>8700</v>
      </c>
      <c r="H30" s="358"/>
    </row>
    <row r="31" s="354" customFormat="true" ht="12.75" hidden="false" customHeight="false" outlineLevel="0" collapsed="false">
      <c r="A31" s="348"/>
      <c r="B31" s="76"/>
      <c r="C31" s="96" t="n">
        <v>4440</v>
      </c>
      <c r="D31" s="45" t="s">
        <v>49</v>
      </c>
      <c r="E31" s="353" t="n">
        <v>0</v>
      </c>
      <c r="F31" s="357" t="n">
        <v>198303</v>
      </c>
      <c r="H31" s="358"/>
    </row>
    <row r="32" s="354" customFormat="true" ht="22.5" hidden="false" customHeight="false" outlineLevel="0" collapsed="false">
      <c r="A32" s="348"/>
      <c r="B32" s="76"/>
      <c r="C32" s="96" t="n">
        <v>4700</v>
      </c>
      <c r="D32" s="45" t="s">
        <v>53</v>
      </c>
      <c r="E32" s="353" t="n">
        <v>0</v>
      </c>
      <c r="F32" s="357" t="n">
        <v>2000</v>
      </c>
      <c r="H32" s="358"/>
    </row>
    <row r="33" s="354" customFormat="true" ht="15" hidden="false" customHeight="false" outlineLevel="0" collapsed="false">
      <c r="A33" s="360"/>
      <c r="B33" s="22" t="s">
        <v>394</v>
      </c>
      <c r="C33" s="23"/>
      <c r="D33" s="28" t="s">
        <v>71</v>
      </c>
      <c r="E33" s="361" t="n">
        <f aca="false">E34+E35</f>
        <v>6000</v>
      </c>
      <c r="F33" s="361" t="n">
        <f aca="false">F34+F35</f>
        <v>6000</v>
      </c>
      <c r="H33" s="358"/>
    </row>
    <row r="34" s="354" customFormat="true" ht="15" hidden="false" customHeight="false" outlineLevel="0" collapsed="false">
      <c r="A34" s="360"/>
      <c r="B34" s="159"/>
      <c r="C34" s="135" t="s">
        <v>181</v>
      </c>
      <c r="D34" s="36" t="s">
        <v>182</v>
      </c>
      <c r="E34" s="357" t="n">
        <v>6000</v>
      </c>
      <c r="F34" s="357" t="n">
        <v>0</v>
      </c>
      <c r="H34" s="358"/>
    </row>
    <row r="35" s="354" customFormat="true" ht="15" hidden="false" customHeight="false" outlineLevel="0" collapsed="false">
      <c r="A35" s="360"/>
      <c r="B35" s="159"/>
      <c r="C35" s="96" t="n">
        <v>4210</v>
      </c>
      <c r="D35" s="45" t="s">
        <v>40</v>
      </c>
      <c r="E35" s="353" t="n">
        <v>0</v>
      </c>
      <c r="F35" s="357" t="n">
        <v>6000</v>
      </c>
      <c r="H35" s="358"/>
    </row>
    <row r="36" customFormat="false" ht="12.75" hidden="false" customHeight="false" outlineLevel="0" collapsed="false">
      <c r="A36" s="22" t="n">
        <v>854</v>
      </c>
      <c r="B36" s="23"/>
      <c r="C36" s="23"/>
      <c r="D36" s="24" t="s">
        <v>253</v>
      </c>
      <c r="E36" s="347" t="n">
        <f aca="false">E37</f>
        <v>111000</v>
      </c>
      <c r="F36" s="347" t="n">
        <f aca="false">F37</f>
        <v>495780</v>
      </c>
      <c r="G36" s="0"/>
      <c r="H36" s="36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2" customFormat="true" ht="12.75" hidden="false" customHeight="false" outlineLevel="0" collapsed="false">
      <c r="A37" s="363"/>
      <c r="B37" s="22" t="n">
        <v>85410</v>
      </c>
      <c r="C37" s="23"/>
      <c r="D37" s="28" t="s">
        <v>260</v>
      </c>
      <c r="E37" s="349" t="n">
        <f aca="false">SUM(E38:E49)</f>
        <v>111000</v>
      </c>
      <c r="F37" s="349" t="n">
        <f aca="false">SUM(F38:F49)</f>
        <v>495780</v>
      </c>
      <c r="H37" s="364"/>
    </row>
    <row r="38" s="354" customFormat="true" ht="12.75" hidden="false" customHeight="false" outlineLevel="0" collapsed="false">
      <c r="A38" s="363"/>
      <c r="B38" s="321"/>
      <c r="C38" s="96" t="s">
        <v>164</v>
      </c>
      <c r="D38" s="45" t="s">
        <v>165</v>
      </c>
      <c r="E38" s="353" t="n">
        <v>111000</v>
      </c>
      <c r="F38" s="353" t="n">
        <v>0</v>
      </c>
      <c r="H38" s="358"/>
    </row>
    <row r="39" s="354" customFormat="true" ht="12.75" hidden="false" customHeight="false" outlineLevel="0" collapsed="false">
      <c r="A39" s="363"/>
      <c r="B39" s="321"/>
      <c r="C39" s="96" t="n">
        <v>3020</v>
      </c>
      <c r="D39" s="45" t="s">
        <v>35</v>
      </c>
      <c r="E39" s="353" t="n">
        <v>0</v>
      </c>
      <c r="F39" s="357" t="n">
        <v>469</v>
      </c>
      <c r="H39" s="358"/>
    </row>
    <row r="40" s="354" customFormat="true" ht="12.75" hidden="false" customHeight="false" outlineLevel="0" collapsed="false">
      <c r="A40" s="363"/>
      <c r="B40" s="321"/>
      <c r="C40" s="96" t="n">
        <v>4010</v>
      </c>
      <c r="D40" s="45" t="s">
        <v>36</v>
      </c>
      <c r="E40" s="353" t="n">
        <v>0</v>
      </c>
      <c r="F40" s="357" t="n">
        <v>210400</v>
      </c>
      <c r="G40" s="359" t="n">
        <f aca="false">F40+F41+F42+F43</f>
        <v>289914</v>
      </c>
      <c r="H40" s="358"/>
    </row>
    <row r="41" s="354" customFormat="true" ht="12.75" hidden="false" customHeight="false" outlineLevel="0" collapsed="false">
      <c r="A41" s="363"/>
      <c r="B41" s="321"/>
      <c r="C41" s="96" t="n">
        <v>4040</v>
      </c>
      <c r="D41" s="45" t="s">
        <v>37</v>
      </c>
      <c r="E41" s="353" t="n">
        <v>0</v>
      </c>
      <c r="F41" s="357" t="n">
        <v>21136</v>
      </c>
      <c r="H41" s="358"/>
    </row>
    <row r="42" s="354" customFormat="true" ht="12.75" hidden="false" customHeight="false" outlineLevel="0" collapsed="false">
      <c r="A42" s="363"/>
      <c r="B42" s="321"/>
      <c r="C42" s="96" t="n">
        <v>4110</v>
      </c>
      <c r="D42" s="45" t="s">
        <v>38</v>
      </c>
      <c r="E42" s="353" t="n">
        <v>0</v>
      </c>
      <c r="F42" s="357" t="n">
        <v>51485</v>
      </c>
      <c r="H42" s="358"/>
    </row>
    <row r="43" s="354" customFormat="true" ht="12.75" hidden="false" customHeight="false" outlineLevel="0" collapsed="false">
      <c r="A43" s="363"/>
      <c r="B43" s="321"/>
      <c r="C43" s="96" t="n">
        <v>4120</v>
      </c>
      <c r="D43" s="45" t="s">
        <v>39</v>
      </c>
      <c r="E43" s="353" t="n">
        <v>0</v>
      </c>
      <c r="F43" s="357" t="n">
        <v>6893</v>
      </c>
      <c r="H43" s="358"/>
    </row>
    <row r="44" s="354" customFormat="true" ht="12.75" hidden="false" customHeight="false" outlineLevel="0" collapsed="false">
      <c r="A44" s="363"/>
      <c r="B44" s="321"/>
      <c r="C44" s="96" t="n">
        <v>4210</v>
      </c>
      <c r="D44" s="45" t="s">
        <v>40</v>
      </c>
      <c r="E44" s="353" t="n">
        <v>0</v>
      </c>
      <c r="F44" s="357" t="n">
        <v>19990</v>
      </c>
      <c r="H44" s="358"/>
    </row>
    <row r="45" s="354" customFormat="true" ht="12.75" hidden="false" customHeight="false" outlineLevel="0" collapsed="false">
      <c r="A45" s="363"/>
      <c r="B45" s="321"/>
      <c r="C45" s="96" t="n">
        <v>4220</v>
      </c>
      <c r="D45" s="45" t="s">
        <v>211</v>
      </c>
      <c r="E45" s="353" t="n">
        <v>0</v>
      </c>
      <c r="F45" s="357" t="n">
        <v>116200</v>
      </c>
      <c r="H45" s="358"/>
    </row>
    <row r="46" s="354" customFormat="true" ht="12.75" hidden="false" customHeight="false" outlineLevel="0" collapsed="false">
      <c r="A46" s="363"/>
      <c r="B46" s="321"/>
      <c r="C46" s="96" t="n">
        <v>4260</v>
      </c>
      <c r="D46" s="45" t="s">
        <v>42</v>
      </c>
      <c r="E46" s="353" t="n">
        <v>0</v>
      </c>
      <c r="F46" s="357" t="n">
        <v>45900</v>
      </c>
      <c r="H46" s="358"/>
    </row>
    <row r="47" s="354" customFormat="true" ht="12.75" hidden="false" customHeight="false" outlineLevel="0" collapsed="false">
      <c r="A47" s="363"/>
      <c r="B47" s="321"/>
      <c r="C47" s="96" t="n">
        <v>4300</v>
      </c>
      <c r="D47" s="45" t="s">
        <v>19</v>
      </c>
      <c r="E47" s="353" t="n">
        <v>0</v>
      </c>
      <c r="F47" s="357" t="n">
        <v>6732</v>
      </c>
      <c r="H47" s="358"/>
    </row>
    <row r="48" s="354" customFormat="true" ht="12.75" hidden="false" customHeight="false" outlineLevel="0" collapsed="false">
      <c r="A48" s="363"/>
      <c r="B48" s="321"/>
      <c r="C48" s="96" t="n">
        <v>4440</v>
      </c>
      <c r="D48" s="45" t="s">
        <v>49</v>
      </c>
      <c r="E48" s="353" t="n">
        <v>0</v>
      </c>
      <c r="F48" s="357" t="n">
        <v>16075</v>
      </c>
      <c r="H48" s="358"/>
    </row>
    <row r="49" s="354" customFormat="true" ht="22.5" hidden="false" customHeight="false" outlineLevel="0" collapsed="false">
      <c r="A49" s="363"/>
      <c r="B49" s="321"/>
      <c r="C49" s="96" t="n">
        <v>4700</v>
      </c>
      <c r="D49" s="45" t="s">
        <v>53</v>
      </c>
      <c r="E49" s="353" t="n">
        <v>0</v>
      </c>
      <c r="F49" s="357" t="n">
        <v>500</v>
      </c>
      <c r="H49" s="358"/>
    </row>
  </sheetData>
  <mergeCells count="13">
    <mergeCell ref="A5:F5"/>
    <mergeCell ref="A6:F6"/>
    <mergeCell ref="A7:A8"/>
    <mergeCell ref="B7:B8"/>
    <mergeCell ref="C7:C8"/>
    <mergeCell ref="D7:D8"/>
    <mergeCell ref="E8:F8"/>
    <mergeCell ref="A10:C10"/>
    <mergeCell ref="A12:A32"/>
    <mergeCell ref="B13:B32"/>
    <mergeCell ref="B34:B35"/>
    <mergeCell ref="A37:A49"/>
    <mergeCell ref="B38:B49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1.82"/>
    <col collapsed="false" customWidth="true" hidden="false" outlineLevel="0" max="6" min="6" style="0" width="15.32"/>
    <col collapsed="false" customWidth="true" hidden="false" outlineLevel="0" max="7" min="7" style="0" width="12.15"/>
  </cols>
  <sheetData>
    <row r="1" customFormat="false" ht="12.75" hidden="false" customHeight="false" outlineLevel="0" collapsed="false">
      <c r="C1" s="203"/>
      <c r="E1" s="309"/>
      <c r="F1" s="310" t="s">
        <v>292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4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11" t="s">
        <v>5</v>
      </c>
      <c r="B7" s="311" t="s">
        <v>6</v>
      </c>
      <c r="C7" s="312" t="s">
        <v>7</v>
      </c>
      <c r="D7" s="312" t="s">
        <v>375</v>
      </c>
      <c r="E7" s="322" t="s">
        <v>9</v>
      </c>
      <c r="F7" s="322" t="s">
        <v>10</v>
      </c>
    </row>
    <row r="8" customFormat="false" ht="12.75" hidden="false" customHeight="false" outlineLevel="0" collapsed="false">
      <c r="A8" s="311"/>
      <c r="B8" s="311"/>
      <c r="C8" s="312"/>
      <c r="D8" s="312"/>
      <c r="E8" s="322" t="s">
        <v>11</v>
      </c>
      <c r="F8" s="322"/>
    </row>
    <row r="9" customFormat="false" ht="12.75" hidden="false" customHeight="false" outlineLevel="0" collapsed="false">
      <c r="A9" s="365" t="n">
        <v>1</v>
      </c>
      <c r="B9" s="365" t="n">
        <v>2</v>
      </c>
      <c r="C9" s="365" t="n">
        <v>3</v>
      </c>
      <c r="D9" s="366" t="n">
        <v>4</v>
      </c>
      <c r="E9" s="365" t="n">
        <v>5</v>
      </c>
      <c r="F9" s="365" t="n">
        <v>6</v>
      </c>
    </row>
    <row r="10" customFormat="false" ht="24" hidden="false" customHeight="false" outlineLevel="0" collapsed="false">
      <c r="A10" s="317"/>
      <c r="B10" s="317"/>
      <c r="C10" s="317"/>
      <c r="D10" s="318" t="s">
        <v>395</v>
      </c>
      <c r="E10" s="319" t="n">
        <f aca="false">E11+E44</f>
        <v>52760</v>
      </c>
      <c r="F10" s="319" t="n">
        <f aca="false">F11+F44</f>
        <v>2851995</v>
      </c>
    </row>
    <row r="11" customFormat="false" ht="12.75" hidden="false" customHeight="false" outlineLevel="0" collapsed="false">
      <c r="A11" s="22" t="n">
        <v>801</v>
      </c>
      <c r="B11" s="23"/>
      <c r="C11" s="23"/>
      <c r="D11" s="24" t="s">
        <v>160</v>
      </c>
      <c r="E11" s="25" t="n">
        <f aca="false">E12+E25+E36</f>
        <v>0</v>
      </c>
      <c r="F11" s="25" t="n">
        <f aca="false">F12+F25+F36</f>
        <v>1667403</v>
      </c>
    </row>
    <row r="12" s="42" customFormat="true" ht="12" hidden="false" customHeight="true" outlineLevel="0" collapsed="false">
      <c r="A12" s="27"/>
      <c r="B12" s="22" t="n">
        <v>80102</v>
      </c>
      <c r="C12" s="23"/>
      <c r="D12" s="28" t="s">
        <v>161</v>
      </c>
      <c r="E12" s="29" t="n">
        <f aca="false">SUM(E13:E24)</f>
        <v>0</v>
      </c>
      <c r="F12" s="29" t="n">
        <f aca="false">SUM(F13:F24)</f>
        <v>515158</v>
      </c>
    </row>
    <row r="13" s="46" customFormat="true" ht="12.75" hidden="false" customHeight="true" outlineLevel="0" collapsed="false">
      <c r="A13" s="27"/>
      <c r="B13" s="367"/>
      <c r="C13" s="119" t="n">
        <v>3020</v>
      </c>
      <c r="D13" s="36" t="s">
        <v>35</v>
      </c>
      <c r="E13" s="37" t="n">
        <v>0</v>
      </c>
      <c r="F13" s="37" t="n">
        <v>2948</v>
      </c>
    </row>
    <row r="14" s="46" customFormat="true" ht="12.75" hidden="false" customHeight="true" outlineLevel="0" collapsed="false">
      <c r="A14" s="27"/>
      <c r="B14" s="367"/>
      <c r="C14" s="119" t="n">
        <v>4010</v>
      </c>
      <c r="D14" s="36" t="s">
        <v>36</v>
      </c>
      <c r="E14" s="37" t="n">
        <v>0</v>
      </c>
      <c r="F14" s="37" t="n">
        <v>311511</v>
      </c>
      <c r="G14" s="297" t="n">
        <f aca="false">F14+F15+F16+F17</f>
        <v>436051</v>
      </c>
    </row>
    <row r="15" s="46" customFormat="true" ht="12.75" hidden="false" customHeight="true" outlineLevel="0" collapsed="false">
      <c r="A15" s="27"/>
      <c r="B15" s="367"/>
      <c r="C15" s="119" t="n">
        <v>4040</v>
      </c>
      <c r="D15" s="36" t="s">
        <v>37</v>
      </c>
      <c r="E15" s="37" t="n">
        <v>0</v>
      </c>
      <c r="F15" s="37" t="n">
        <v>40251</v>
      </c>
    </row>
    <row r="16" s="46" customFormat="true" ht="12.75" hidden="false" customHeight="true" outlineLevel="0" collapsed="false">
      <c r="A16" s="27"/>
      <c r="B16" s="367"/>
      <c r="C16" s="119" t="n">
        <v>4110</v>
      </c>
      <c r="D16" s="36" t="s">
        <v>38</v>
      </c>
      <c r="E16" s="37" t="n">
        <v>0</v>
      </c>
      <c r="F16" s="37" t="n">
        <v>71776</v>
      </c>
    </row>
    <row r="17" s="46" customFormat="true" ht="12.75" hidden="false" customHeight="true" outlineLevel="0" collapsed="false">
      <c r="A17" s="27"/>
      <c r="B17" s="367"/>
      <c r="C17" s="119" t="n">
        <v>4120</v>
      </c>
      <c r="D17" s="36" t="s">
        <v>39</v>
      </c>
      <c r="E17" s="37" t="n">
        <v>0</v>
      </c>
      <c r="F17" s="37" t="n">
        <v>12513</v>
      </c>
    </row>
    <row r="18" s="46" customFormat="true" ht="12.75" hidden="false" customHeight="true" outlineLevel="0" collapsed="false">
      <c r="A18" s="27"/>
      <c r="B18" s="367"/>
      <c r="C18" s="119" t="n">
        <v>4210</v>
      </c>
      <c r="D18" s="36" t="s">
        <v>40</v>
      </c>
      <c r="E18" s="37" t="n">
        <v>0</v>
      </c>
      <c r="F18" s="37" t="n">
        <v>4550</v>
      </c>
    </row>
    <row r="19" s="46" customFormat="true" ht="12.75" hidden="false" customHeight="true" outlineLevel="0" collapsed="false">
      <c r="A19" s="27"/>
      <c r="B19" s="367"/>
      <c r="C19" s="119" t="n">
        <v>4260</v>
      </c>
      <c r="D19" s="36" t="s">
        <v>42</v>
      </c>
      <c r="E19" s="37" t="n">
        <v>0</v>
      </c>
      <c r="F19" s="37" t="n">
        <v>37232</v>
      </c>
    </row>
    <row r="20" s="46" customFormat="true" ht="12.75" hidden="false" customHeight="true" outlineLevel="0" collapsed="false">
      <c r="A20" s="27"/>
      <c r="B20" s="367"/>
      <c r="C20" s="119" t="n">
        <v>4300</v>
      </c>
      <c r="D20" s="36" t="s">
        <v>19</v>
      </c>
      <c r="E20" s="37" t="n">
        <v>0</v>
      </c>
      <c r="F20" s="37" t="n">
        <v>8160</v>
      </c>
    </row>
    <row r="21" s="46" customFormat="true" ht="12.75" hidden="false" customHeight="true" outlineLevel="0" collapsed="false">
      <c r="A21" s="27"/>
      <c r="B21" s="367"/>
      <c r="C21" s="119" t="n">
        <v>4350</v>
      </c>
      <c r="D21" s="36" t="s">
        <v>45</v>
      </c>
      <c r="E21" s="37" t="n">
        <v>0</v>
      </c>
      <c r="F21" s="37" t="n">
        <v>2375</v>
      </c>
    </row>
    <row r="22" s="46" customFormat="true" ht="22.5" hidden="false" customHeight="false" outlineLevel="0" collapsed="false">
      <c r="A22" s="27"/>
      <c r="B22" s="367"/>
      <c r="C22" s="119" t="n">
        <v>4370</v>
      </c>
      <c r="D22" s="36" t="s">
        <v>86</v>
      </c>
      <c r="E22" s="37" t="n">
        <v>0</v>
      </c>
      <c r="F22" s="37" t="n">
        <v>2470</v>
      </c>
    </row>
    <row r="23" s="46" customFormat="true" ht="12.75" hidden="false" customHeight="true" outlineLevel="0" collapsed="false">
      <c r="A23" s="27"/>
      <c r="B23" s="367"/>
      <c r="C23" s="119" t="n">
        <v>4410</v>
      </c>
      <c r="D23" s="36" t="s">
        <v>48</v>
      </c>
      <c r="E23" s="37" t="n">
        <v>0</v>
      </c>
      <c r="F23" s="37" t="n">
        <v>500</v>
      </c>
    </row>
    <row r="24" s="46" customFormat="true" ht="12.75" hidden="false" customHeight="true" outlineLevel="0" collapsed="false">
      <c r="A24" s="27"/>
      <c r="B24" s="367"/>
      <c r="C24" s="119" t="n">
        <v>4440</v>
      </c>
      <c r="D24" s="36" t="s">
        <v>49</v>
      </c>
      <c r="E24" s="37" t="n">
        <v>0</v>
      </c>
      <c r="F24" s="37" t="n">
        <v>20872</v>
      </c>
    </row>
    <row r="25" s="42" customFormat="true" ht="11.45" hidden="false" customHeight="true" outlineLevel="0" collapsed="false">
      <c r="A25" s="27"/>
      <c r="B25" s="368" t="n">
        <v>80111</v>
      </c>
      <c r="C25" s="23"/>
      <c r="D25" s="369" t="s">
        <v>162</v>
      </c>
      <c r="E25" s="29" t="n">
        <f aca="false">SUM(E26:E35)</f>
        <v>0</v>
      </c>
      <c r="F25" s="29" t="n">
        <f aca="false">SUM(F26:F35)</f>
        <v>590370</v>
      </c>
    </row>
    <row r="26" s="46" customFormat="true" ht="12.75" hidden="false" customHeight="true" outlineLevel="0" collapsed="false">
      <c r="A26" s="27"/>
      <c r="B26" s="367"/>
      <c r="C26" s="119" t="n">
        <v>3020</v>
      </c>
      <c r="D26" s="36" t="s">
        <v>35</v>
      </c>
      <c r="E26" s="37" t="n">
        <v>0</v>
      </c>
      <c r="F26" s="37" t="n">
        <v>842</v>
      </c>
    </row>
    <row r="27" s="46" customFormat="true" ht="12.75" hidden="false" customHeight="true" outlineLevel="0" collapsed="false">
      <c r="A27" s="27"/>
      <c r="B27" s="367"/>
      <c r="C27" s="119" t="n">
        <v>4010</v>
      </c>
      <c r="D27" s="36" t="s">
        <v>36</v>
      </c>
      <c r="E27" s="37" t="n">
        <v>0</v>
      </c>
      <c r="F27" s="37" t="n">
        <v>383166</v>
      </c>
      <c r="G27" s="297" t="n">
        <f aca="false">F27+F28+F29+F30</f>
        <v>527557</v>
      </c>
    </row>
    <row r="28" s="46" customFormat="true" ht="12.75" hidden="false" customHeight="true" outlineLevel="0" collapsed="false">
      <c r="A28" s="27"/>
      <c r="B28" s="367"/>
      <c r="C28" s="119" t="n">
        <v>4040</v>
      </c>
      <c r="D28" s="36" t="s">
        <v>37</v>
      </c>
      <c r="E28" s="37" t="n">
        <v>0</v>
      </c>
      <c r="F28" s="37" t="n">
        <v>45805</v>
      </c>
    </row>
    <row r="29" s="46" customFormat="true" ht="12.75" hidden="false" customHeight="true" outlineLevel="0" collapsed="false">
      <c r="A29" s="27"/>
      <c r="B29" s="367"/>
      <c r="C29" s="119" t="n">
        <v>4110</v>
      </c>
      <c r="D29" s="36" t="s">
        <v>38</v>
      </c>
      <c r="E29" s="37" t="n">
        <v>0</v>
      </c>
      <c r="F29" s="37" t="n">
        <v>85825</v>
      </c>
    </row>
    <row r="30" s="46" customFormat="true" ht="12.75" hidden="false" customHeight="true" outlineLevel="0" collapsed="false">
      <c r="A30" s="27"/>
      <c r="B30" s="367"/>
      <c r="C30" s="119" t="n">
        <v>4120</v>
      </c>
      <c r="D30" s="36" t="s">
        <v>39</v>
      </c>
      <c r="E30" s="37" t="n">
        <v>0</v>
      </c>
      <c r="F30" s="37" t="n">
        <v>12761</v>
      </c>
    </row>
    <row r="31" s="46" customFormat="true" ht="12.75" hidden="false" customHeight="true" outlineLevel="0" collapsed="false">
      <c r="A31" s="27"/>
      <c r="B31" s="367"/>
      <c r="C31" s="119" t="n">
        <v>4210</v>
      </c>
      <c r="D31" s="36" t="s">
        <v>40</v>
      </c>
      <c r="E31" s="37" t="n">
        <v>0</v>
      </c>
      <c r="F31" s="37" t="n">
        <v>3680</v>
      </c>
    </row>
    <row r="32" s="46" customFormat="true" ht="12.75" hidden="false" customHeight="true" outlineLevel="0" collapsed="false">
      <c r="A32" s="27"/>
      <c r="B32" s="367"/>
      <c r="C32" s="119" t="n">
        <v>4260</v>
      </c>
      <c r="D32" s="36" t="s">
        <v>42</v>
      </c>
      <c r="E32" s="37" t="n">
        <v>0</v>
      </c>
      <c r="F32" s="37" t="n">
        <v>27556</v>
      </c>
    </row>
    <row r="33" s="46" customFormat="true" ht="12.75" hidden="false" customHeight="true" outlineLevel="0" collapsed="false">
      <c r="A33" s="27"/>
      <c r="B33" s="367"/>
      <c r="C33" s="119" t="n">
        <v>4300</v>
      </c>
      <c r="D33" s="36" t="s">
        <v>19</v>
      </c>
      <c r="E33" s="37" t="n">
        <v>0</v>
      </c>
      <c r="F33" s="37" t="n">
        <v>5398</v>
      </c>
    </row>
    <row r="34" s="46" customFormat="true" ht="12.75" hidden="false" customHeight="true" outlineLevel="0" collapsed="false">
      <c r="A34" s="27"/>
      <c r="B34" s="367"/>
      <c r="C34" s="119" t="n">
        <v>4410</v>
      </c>
      <c r="D34" s="36" t="s">
        <v>48</v>
      </c>
      <c r="E34" s="37" t="n">
        <v>0</v>
      </c>
      <c r="F34" s="37" t="n">
        <v>500</v>
      </c>
    </row>
    <row r="35" s="46" customFormat="true" ht="12.75" hidden="false" customHeight="true" outlineLevel="0" collapsed="false">
      <c r="A35" s="27"/>
      <c r="B35" s="367"/>
      <c r="C35" s="119" t="n">
        <v>4440</v>
      </c>
      <c r="D35" s="36" t="s">
        <v>49</v>
      </c>
      <c r="E35" s="37" t="n">
        <v>0</v>
      </c>
      <c r="F35" s="37" t="n">
        <v>24837</v>
      </c>
    </row>
    <row r="36" s="46" customFormat="true" ht="10.15" hidden="false" customHeight="true" outlineLevel="0" collapsed="false">
      <c r="A36" s="38"/>
      <c r="B36" s="370" t="s">
        <v>175</v>
      </c>
      <c r="C36" s="119"/>
      <c r="D36" s="371" t="s">
        <v>176</v>
      </c>
      <c r="E36" s="197" t="n">
        <f aca="false">SUM(E37:E43)</f>
        <v>0</v>
      </c>
      <c r="F36" s="197" t="n">
        <f aca="false">SUM(F37:F43)</f>
        <v>561875</v>
      </c>
    </row>
    <row r="37" s="46" customFormat="true" ht="12.75" hidden="false" customHeight="true" outlineLevel="0" collapsed="false">
      <c r="A37" s="158"/>
      <c r="B37" s="367"/>
      <c r="C37" s="119" t="n">
        <v>3020</v>
      </c>
      <c r="D37" s="36" t="s">
        <v>35</v>
      </c>
      <c r="E37" s="37" t="n">
        <v>0</v>
      </c>
      <c r="F37" s="37" t="n">
        <v>562</v>
      </c>
    </row>
    <row r="38" s="46" customFormat="true" ht="12.75" hidden="false" customHeight="true" outlineLevel="0" collapsed="false">
      <c r="A38" s="158"/>
      <c r="B38" s="91"/>
      <c r="C38" s="119" t="n">
        <v>4010</v>
      </c>
      <c r="D38" s="36" t="s">
        <v>36</v>
      </c>
      <c r="E38" s="37" t="n">
        <v>0</v>
      </c>
      <c r="F38" s="37" t="n">
        <v>405623</v>
      </c>
      <c r="G38" s="297" t="n">
        <f aca="false">F38+F39+F40+F41</f>
        <v>535413</v>
      </c>
    </row>
    <row r="39" s="46" customFormat="true" ht="12.75" hidden="false" customHeight="true" outlineLevel="0" collapsed="false">
      <c r="A39" s="158"/>
      <c r="B39" s="91"/>
      <c r="C39" s="119" t="n">
        <v>4040</v>
      </c>
      <c r="D39" s="36" t="s">
        <v>37</v>
      </c>
      <c r="E39" s="37" t="n">
        <v>0</v>
      </c>
      <c r="F39" s="37" t="n">
        <v>29657</v>
      </c>
    </row>
    <row r="40" s="46" customFormat="true" ht="12.75" hidden="false" customHeight="true" outlineLevel="0" collapsed="false">
      <c r="A40" s="158"/>
      <c r="B40" s="91"/>
      <c r="C40" s="119" t="n">
        <v>4110</v>
      </c>
      <c r="D40" s="36" t="s">
        <v>38</v>
      </c>
      <c r="E40" s="37" t="n">
        <v>0</v>
      </c>
      <c r="F40" s="37" t="n">
        <v>88310</v>
      </c>
    </row>
    <row r="41" s="46" customFormat="true" ht="12.75" hidden="false" customHeight="true" outlineLevel="0" collapsed="false">
      <c r="A41" s="158"/>
      <c r="B41" s="91"/>
      <c r="C41" s="119" t="n">
        <v>4120</v>
      </c>
      <c r="D41" s="36" t="s">
        <v>39</v>
      </c>
      <c r="E41" s="37" t="n">
        <v>0</v>
      </c>
      <c r="F41" s="37" t="n">
        <v>11823</v>
      </c>
    </row>
    <row r="42" s="46" customFormat="true" ht="12.75" hidden="false" customHeight="true" outlineLevel="0" collapsed="false">
      <c r="A42" s="158"/>
      <c r="B42" s="91"/>
      <c r="C42" s="119" t="n">
        <v>4210</v>
      </c>
      <c r="D42" s="36" t="s">
        <v>40</v>
      </c>
      <c r="E42" s="37" t="n">
        <v>0</v>
      </c>
      <c r="F42" s="37" t="n">
        <v>2690</v>
      </c>
    </row>
    <row r="43" s="46" customFormat="true" ht="12.75" hidden="false" customHeight="true" outlineLevel="0" collapsed="false">
      <c r="A43" s="158"/>
      <c r="B43" s="91"/>
      <c r="C43" s="119" t="n">
        <v>4440</v>
      </c>
      <c r="D43" s="36" t="s">
        <v>49</v>
      </c>
      <c r="E43" s="37" t="n">
        <v>0</v>
      </c>
      <c r="F43" s="37" t="n">
        <v>23210</v>
      </c>
    </row>
    <row r="44" customFormat="false" ht="10.9" hidden="false" customHeight="true" outlineLevel="0" collapsed="false">
      <c r="A44" s="372" t="n">
        <v>854</v>
      </c>
      <c r="B44" s="373"/>
      <c r="C44" s="119"/>
      <c r="D44" s="371" t="s">
        <v>396</v>
      </c>
      <c r="E44" s="374" t="n">
        <v>52760</v>
      </c>
      <c r="F44" s="375" t="n">
        <v>1184592</v>
      </c>
    </row>
    <row r="45" s="42" customFormat="true" ht="11.45" hidden="false" customHeight="true" outlineLevel="0" collapsed="false">
      <c r="A45" s="376"/>
      <c r="B45" s="372" t="n">
        <v>85403</v>
      </c>
      <c r="C45" s="377"/>
      <c r="D45" s="369" t="s">
        <v>256</v>
      </c>
      <c r="E45" s="378" t="n">
        <v>52760</v>
      </c>
      <c r="F45" s="378" t="n">
        <f aca="false">SUM(F48:F60)</f>
        <v>1184592</v>
      </c>
    </row>
    <row r="46" s="42" customFormat="true" ht="31.9" hidden="false" customHeight="true" outlineLevel="0" collapsed="false">
      <c r="A46" s="376"/>
      <c r="B46" s="180"/>
      <c r="C46" s="182" t="s">
        <v>61</v>
      </c>
      <c r="D46" s="183" t="s">
        <v>257</v>
      </c>
      <c r="E46" s="184" t="n">
        <v>1560</v>
      </c>
      <c r="F46" s="184" t="n">
        <v>0</v>
      </c>
    </row>
    <row r="47" s="46" customFormat="true" ht="12.6" hidden="false" customHeight="true" outlineLevel="0" collapsed="false">
      <c r="A47" s="376"/>
      <c r="B47" s="180"/>
      <c r="C47" s="185" t="s">
        <v>164</v>
      </c>
      <c r="D47" s="186" t="s">
        <v>258</v>
      </c>
      <c r="E47" s="187" t="n">
        <v>51200</v>
      </c>
      <c r="F47" s="184" t="n">
        <v>0</v>
      </c>
    </row>
    <row r="48" s="46" customFormat="true" ht="12.6" hidden="false" customHeight="true" outlineLevel="0" collapsed="false">
      <c r="A48" s="376"/>
      <c r="B48" s="180"/>
      <c r="C48" s="185" t="n">
        <v>3020</v>
      </c>
      <c r="D48" s="186" t="s">
        <v>35</v>
      </c>
      <c r="E48" s="187" t="n">
        <v>0</v>
      </c>
      <c r="F48" s="187" t="n">
        <v>5600</v>
      </c>
    </row>
    <row r="49" s="46" customFormat="true" ht="12.6" hidden="false" customHeight="true" outlineLevel="0" collapsed="false">
      <c r="A49" s="376"/>
      <c r="B49" s="180"/>
      <c r="C49" s="188" t="n">
        <v>4010</v>
      </c>
      <c r="D49" s="189" t="s">
        <v>36</v>
      </c>
      <c r="E49" s="187" t="n">
        <v>0</v>
      </c>
      <c r="F49" s="190" t="n">
        <v>685662</v>
      </c>
      <c r="G49" s="297" t="n">
        <f aca="false">F49+F50+F51+F52+F53</f>
        <v>947543</v>
      </c>
    </row>
    <row r="50" s="46" customFormat="true" ht="12.75" hidden="false" customHeight="true" outlineLevel="0" collapsed="false">
      <c r="A50" s="376"/>
      <c r="B50" s="180"/>
      <c r="C50" s="185" t="n">
        <v>4040</v>
      </c>
      <c r="D50" s="186" t="s">
        <v>37</v>
      </c>
      <c r="E50" s="187" t="n">
        <v>0</v>
      </c>
      <c r="F50" s="187" t="n">
        <v>73143</v>
      </c>
    </row>
    <row r="51" s="46" customFormat="true" ht="12.75" hidden="false" customHeight="true" outlineLevel="0" collapsed="false">
      <c r="A51" s="376"/>
      <c r="B51" s="180"/>
      <c r="C51" s="185" t="n">
        <v>4110</v>
      </c>
      <c r="D51" s="186" t="s">
        <v>38</v>
      </c>
      <c r="E51" s="187" t="n">
        <v>0</v>
      </c>
      <c r="F51" s="187" t="n">
        <v>163476</v>
      </c>
    </row>
    <row r="52" s="46" customFormat="true" ht="12.75" hidden="false" customHeight="true" outlineLevel="0" collapsed="false">
      <c r="A52" s="376"/>
      <c r="B52" s="180"/>
      <c r="C52" s="185" t="n">
        <v>4120</v>
      </c>
      <c r="D52" s="186" t="s">
        <v>39</v>
      </c>
      <c r="E52" s="187" t="n">
        <v>0</v>
      </c>
      <c r="F52" s="187" t="n">
        <v>20564</v>
      </c>
    </row>
    <row r="53" s="46" customFormat="true" ht="12.75" hidden="false" customHeight="true" outlineLevel="0" collapsed="false">
      <c r="A53" s="376"/>
      <c r="B53" s="180"/>
      <c r="C53" s="185" t="n">
        <v>4170</v>
      </c>
      <c r="D53" s="186" t="s">
        <v>22</v>
      </c>
      <c r="E53" s="187" t="n">
        <v>0</v>
      </c>
      <c r="F53" s="187" t="n">
        <v>4698</v>
      </c>
    </row>
    <row r="54" s="46" customFormat="true" ht="12.75" hidden="false" customHeight="true" outlineLevel="0" collapsed="false">
      <c r="A54" s="376"/>
      <c r="B54" s="180"/>
      <c r="C54" s="188" t="n">
        <v>4210</v>
      </c>
      <c r="D54" s="189" t="s">
        <v>40</v>
      </c>
      <c r="E54" s="187" t="n">
        <v>0</v>
      </c>
      <c r="F54" s="190" t="n">
        <v>28959</v>
      </c>
    </row>
    <row r="55" s="46" customFormat="true" ht="12.75" hidden="false" customHeight="true" outlineLevel="0" collapsed="false">
      <c r="A55" s="376"/>
      <c r="B55" s="180"/>
      <c r="C55" s="185" t="n">
        <v>4220</v>
      </c>
      <c r="D55" s="186" t="s">
        <v>211</v>
      </c>
      <c r="E55" s="187" t="n">
        <v>0</v>
      </c>
      <c r="F55" s="187" t="n">
        <v>57200</v>
      </c>
    </row>
    <row r="56" s="46" customFormat="true" ht="12.75" hidden="false" customHeight="true" outlineLevel="0" collapsed="false">
      <c r="A56" s="376"/>
      <c r="B56" s="180"/>
      <c r="C56" s="185" t="n">
        <v>4260</v>
      </c>
      <c r="D56" s="186" t="s">
        <v>42</v>
      </c>
      <c r="E56" s="187" t="n">
        <v>0</v>
      </c>
      <c r="F56" s="187" t="n">
        <v>70310</v>
      </c>
    </row>
    <row r="57" s="46" customFormat="true" ht="12.75" hidden="false" customHeight="true" outlineLevel="0" collapsed="false">
      <c r="A57" s="376"/>
      <c r="B57" s="180"/>
      <c r="C57" s="185" t="n">
        <v>4280</v>
      </c>
      <c r="D57" s="186" t="s">
        <v>44</v>
      </c>
      <c r="E57" s="187" t="n">
        <v>0</v>
      </c>
      <c r="F57" s="187" t="n">
        <v>2420</v>
      </c>
    </row>
    <row r="58" s="46" customFormat="true" ht="12.75" hidden="false" customHeight="true" outlineLevel="0" collapsed="false">
      <c r="A58" s="376"/>
      <c r="B58" s="180"/>
      <c r="C58" s="185" t="n">
        <v>4300</v>
      </c>
      <c r="D58" s="186" t="s">
        <v>19</v>
      </c>
      <c r="E58" s="187" t="n">
        <v>0</v>
      </c>
      <c r="F58" s="187" t="n">
        <v>20038</v>
      </c>
    </row>
    <row r="59" s="46" customFormat="true" ht="12.75" hidden="false" customHeight="true" outlineLevel="0" collapsed="false">
      <c r="A59" s="376"/>
      <c r="B59" s="180"/>
      <c r="C59" s="185" t="n">
        <v>4430</v>
      </c>
      <c r="D59" s="186" t="s">
        <v>88</v>
      </c>
      <c r="E59" s="187" t="n">
        <v>0</v>
      </c>
      <c r="F59" s="187" t="n">
        <v>1973</v>
      </c>
    </row>
    <row r="60" s="46" customFormat="true" ht="12.75" hidden="false" customHeight="true" outlineLevel="0" collapsed="false">
      <c r="A60" s="376"/>
      <c r="B60" s="180"/>
      <c r="C60" s="185" t="n">
        <v>4440</v>
      </c>
      <c r="D60" s="186" t="s">
        <v>49</v>
      </c>
      <c r="E60" s="187" t="n">
        <v>0</v>
      </c>
      <c r="F60" s="187" t="n">
        <v>50549</v>
      </c>
    </row>
  </sheetData>
  <mergeCells count="13">
    <mergeCell ref="A5:F5"/>
    <mergeCell ref="A6:F6"/>
    <mergeCell ref="A7:A8"/>
    <mergeCell ref="B7:B8"/>
    <mergeCell ref="C7:C8"/>
    <mergeCell ref="D7:D8"/>
    <mergeCell ref="E8:F8"/>
    <mergeCell ref="A10:C10"/>
    <mergeCell ref="A12:A35"/>
    <mergeCell ref="B13:B24"/>
    <mergeCell ref="B26:B35"/>
    <mergeCell ref="A45:A60"/>
    <mergeCell ref="B46:B60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  <col collapsed="false" customWidth="true" hidden="false" outlineLevel="0" max="7" min="7" style="0" width="10.65"/>
  </cols>
  <sheetData>
    <row r="1" customFormat="false" ht="12.75" hidden="false" customHeight="false" outlineLevel="0" collapsed="false">
      <c r="C1" s="203"/>
      <c r="E1" s="309"/>
      <c r="F1" s="310" t="s">
        <v>292</v>
      </c>
      <c r="G1" s="206"/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4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11" t="s">
        <v>5</v>
      </c>
      <c r="B7" s="311" t="s">
        <v>6</v>
      </c>
      <c r="C7" s="312" t="s">
        <v>7</v>
      </c>
      <c r="D7" s="312" t="s">
        <v>375</v>
      </c>
      <c r="E7" s="322" t="s">
        <v>9</v>
      </c>
      <c r="F7" s="322" t="s">
        <v>10</v>
      </c>
    </row>
    <row r="8" customFormat="false" ht="12.75" hidden="false" customHeight="false" outlineLevel="0" collapsed="false">
      <c r="A8" s="311"/>
      <c r="B8" s="311"/>
      <c r="C8" s="312"/>
      <c r="D8" s="312"/>
      <c r="E8" s="322" t="s">
        <v>11</v>
      </c>
      <c r="F8" s="322"/>
    </row>
    <row r="9" customFormat="false" ht="12.75" hidden="false" customHeight="false" outlineLevel="0" collapsed="false">
      <c r="A9" s="365" t="n">
        <v>1</v>
      </c>
      <c r="B9" s="365" t="n">
        <v>2</v>
      </c>
      <c r="C9" s="365" t="n">
        <v>3</v>
      </c>
      <c r="D9" s="366" t="n">
        <v>4</v>
      </c>
      <c r="E9" s="365" t="n">
        <v>5</v>
      </c>
      <c r="F9" s="365" t="n">
        <v>6</v>
      </c>
    </row>
    <row r="10" customFormat="false" ht="26.25" hidden="false" customHeight="true" outlineLevel="0" collapsed="false">
      <c r="A10" s="317"/>
      <c r="B10" s="317"/>
      <c r="C10" s="317"/>
      <c r="D10" s="318" t="s">
        <v>397</v>
      </c>
      <c r="E10" s="379" t="n">
        <f aca="false">E11</f>
        <v>9152</v>
      </c>
      <c r="F10" s="379" t="n">
        <f aca="false">F11</f>
        <v>1340346</v>
      </c>
    </row>
    <row r="11" customFormat="false" ht="12.75" hidden="false" customHeight="false" outlineLevel="0" collapsed="false">
      <c r="A11" s="22" t="n">
        <v>801</v>
      </c>
      <c r="B11" s="23"/>
      <c r="C11" s="23"/>
      <c r="D11" s="24" t="s">
        <v>160</v>
      </c>
      <c r="E11" s="347" t="n">
        <f aca="false">E12</f>
        <v>9152</v>
      </c>
      <c r="F11" s="347" t="n">
        <f aca="false">F12</f>
        <v>1340346</v>
      </c>
    </row>
    <row r="12" s="42" customFormat="true" ht="15" hidden="false" customHeight="true" outlineLevel="0" collapsed="false">
      <c r="A12" s="47"/>
      <c r="B12" s="22" t="n">
        <v>80120</v>
      </c>
      <c r="C12" s="23"/>
      <c r="D12" s="28" t="s">
        <v>166</v>
      </c>
      <c r="E12" s="349" t="n">
        <f aca="false">SUM(E13:E33)</f>
        <v>9152</v>
      </c>
      <c r="F12" s="349" t="n">
        <f aca="false">SUM(F13:F33)</f>
        <v>1340346</v>
      </c>
    </row>
    <row r="13" s="42" customFormat="true" ht="12.75" hidden="false" customHeight="false" outlineLevel="0" collapsed="false">
      <c r="A13" s="47"/>
      <c r="B13" s="48"/>
      <c r="C13" s="134" t="s">
        <v>95</v>
      </c>
      <c r="D13" s="36" t="s">
        <v>167</v>
      </c>
      <c r="E13" s="380" t="n">
        <v>600</v>
      </c>
      <c r="F13" s="380" t="n">
        <v>0</v>
      </c>
    </row>
    <row r="14" s="42" customFormat="true" ht="33.75" hidden="false" customHeight="false" outlineLevel="0" collapsed="false">
      <c r="A14" s="47"/>
      <c r="B14" s="48"/>
      <c r="C14" s="134" t="s">
        <v>61</v>
      </c>
      <c r="D14" s="36" t="s">
        <v>62</v>
      </c>
      <c r="E14" s="380" t="n">
        <v>8352</v>
      </c>
      <c r="F14" s="380" t="n">
        <v>0</v>
      </c>
      <c r="I14" s="222"/>
    </row>
    <row r="15" s="42" customFormat="true" ht="12.75" hidden="false" customHeight="false" outlineLevel="0" collapsed="false">
      <c r="A15" s="47"/>
      <c r="B15" s="48"/>
      <c r="C15" s="134" t="s">
        <v>164</v>
      </c>
      <c r="D15" s="36" t="s">
        <v>165</v>
      </c>
      <c r="E15" s="380" t="n">
        <v>200</v>
      </c>
      <c r="F15" s="380" t="n">
        <v>0</v>
      </c>
    </row>
    <row r="16" s="46" customFormat="true" ht="12.75" hidden="false" customHeight="false" outlineLevel="0" collapsed="false">
      <c r="A16" s="47"/>
      <c r="B16" s="48"/>
      <c r="C16" s="119" t="n">
        <v>3020</v>
      </c>
      <c r="D16" s="36" t="s">
        <v>35</v>
      </c>
      <c r="E16" s="380" t="n">
        <v>0</v>
      </c>
      <c r="F16" s="380" t="n">
        <v>2500</v>
      </c>
    </row>
    <row r="17" s="46" customFormat="true" ht="12.75" hidden="false" customHeight="false" outlineLevel="0" collapsed="false">
      <c r="A17" s="47"/>
      <c r="B17" s="48"/>
      <c r="C17" s="119" t="n">
        <v>4010</v>
      </c>
      <c r="D17" s="36" t="s">
        <v>36</v>
      </c>
      <c r="E17" s="380" t="n">
        <v>0</v>
      </c>
      <c r="F17" s="380" t="n">
        <v>786253</v>
      </c>
      <c r="G17" s="178" t="n">
        <f aca="false">F17+F18+F19+F20</f>
        <v>1063753</v>
      </c>
      <c r="H17" s="178"/>
    </row>
    <row r="18" s="46" customFormat="true" ht="12.75" hidden="false" customHeight="false" outlineLevel="0" collapsed="false">
      <c r="A18" s="47"/>
      <c r="B18" s="48"/>
      <c r="C18" s="119" t="n">
        <v>4040</v>
      </c>
      <c r="D18" s="36" t="s">
        <v>37</v>
      </c>
      <c r="E18" s="380" t="n">
        <v>0</v>
      </c>
      <c r="F18" s="380" t="n">
        <v>105500</v>
      </c>
    </row>
    <row r="19" s="46" customFormat="true" ht="12.75" hidden="false" customHeight="false" outlineLevel="0" collapsed="false">
      <c r="A19" s="47"/>
      <c r="B19" s="48"/>
      <c r="C19" s="119" t="n">
        <v>4110</v>
      </c>
      <c r="D19" s="36" t="s">
        <v>38</v>
      </c>
      <c r="E19" s="380" t="n">
        <v>0</v>
      </c>
      <c r="F19" s="380" t="n">
        <v>151000</v>
      </c>
    </row>
    <row r="20" s="46" customFormat="true" ht="12.75" hidden="false" customHeight="false" outlineLevel="0" collapsed="false">
      <c r="A20" s="47"/>
      <c r="B20" s="48"/>
      <c r="C20" s="119" t="n">
        <v>4120</v>
      </c>
      <c r="D20" s="36" t="s">
        <v>39</v>
      </c>
      <c r="E20" s="380" t="n">
        <v>0</v>
      </c>
      <c r="F20" s="380" t="n">
        <v>21000</v>
      </c>
    </row>
    <row r="21" s="46" customFormat="true" ht="12.75" hidden="false" customHeight="false" outlineLevel="0" collapsed="false">
      <c r="A21" s="47"/>
      <c r="B21" s="48"/>
      <c r="C21" s="96" t="n">
        <v>4170</v>
      </c>
      <c r="D21" s="45" t="s">
        <v>22</v>
      </c>
      <c r="E21" s="380" t="n">
        <v>0</v>
      </c>
      <c r="F21" s="353" t="n">
        <v>0</v>
      </c>
    </row>
    <row r="22" s="46" customFormat="true" ht="12.75" hidden="false" customHeight="false" outlineLevel="0" collapsed="false">
      <c r="A22" s="47"/>
      <c r="B22" s="48"/>
      <c r="C22" s="119" t="n">
        <v>4210</v>
      </c>
      <c r="D22" s="36" t="s">
        <v>40</v>
      </c>
      <c r="E22" s="380" t="n">
        <v>0</v>
      </c>
      <c r="F22" s="380" t="n">
        <v>19799</v>
      </c>
    </row>
    <row r="23" s="46" customFormat="true" ht="12.75" hidden="false" customHeight="false" outlineLevel="0" collapsed="false">
      <c r="A23" s="47"/>
      <c r="B23" s="48"/>
      <c r="C23" s="119" t="n">
        <v>4240</v>
      </c>
      <c r="D23" s="36" t="s">
        <v>41</v>
      </c>
      <c r="E23" s="380" t="n">
        <v>0</v>
      </c>
      <c r="F23" s="380" t="n">
        <v>800</v>
      </c>
    </row>
    <row r="24" s="46" customFormat="true" ht="12.75" hidden="false" customHeight="false" outlineLevel="0" collapsed="false">
      <c r="A24" s="47"/>
      <c r="B24" s="48"/>
      <c r="C24" s="119" t="n">
        <v>4260</v>
      </c>
      <c r="D24" s="36" t="s">
        <v>42</v>
      </c>
      <c r="E24" s="380" t="n">
        <v>0</v>
      </c>
      <c r="F24" s="380" t="n">
        <v>137000</v>
      </c>
    </row>
    <row r="25" s="46" customFormat="true" ht="12.75" hidden="false" customHeight="false" outlineLevel="0" collapsed="false">
      <c r="A25" s="47"/>
      <c r="B25" s="48"/>
      <c r="C25" s="119" t="n">
        <v>4270</v>
      </c>
      <c r="D25" s="36" t="s">
        <v>43</v>
      </c>
      <c r="E25" s="380" t="n">
        <v>0</v>
      </c>
      <c r="F25" s="380" t="n">
        <v>4000</v>
      </c>
    </row>
    <row r="26" s="46" customFormat="true" ht="12.75" hidden="false" customHeight="false" outlineLevel="0" collapsed="false">
      <c r="A26" s="47"/>
      <c r="B26" s="48"/>
      <c r="C26" s="119" t="n">
        <v>4280</v>
      </c>
      <c r="D26" s="36" t="s">
        <v>44</v>
      </c>
      <c r="E26" s="380" t="n">
        <v>0</v>
      </c>
      <c r="F26" s="380" t="n">
        <v>2000</v>
      </c>
    </row>
    <row r="27" s="46" customFormat="true" ht="12.75" hidden="false" customHeight="false" outlineLevel="0" collapsed="false">
      <c r="A27" s="47"/>
      <c r="B27" s="48"/>
      <c r="C27" s="119" t="n">
        <v>4300</v>
      </c>
      <c r="D27" s="36" t="s">
        <v>19</v>
      </c>
      <c r="E27" s="380" t="n">
        <v>0</v>
      </c>
      <c r="F27" s="380" t="n">
        <v>18000</v>
      </c>
    </row>
    <row r="28" s="46" customFormat="true" ht="12.75" hidden="false" customHeight="false" outlineLevel="0" collapsed="false">
      <c r="A28" s="47"/>
      <c r="B28" s="48"/>
      <c r="C28" s="119" t="n">
        <v>4350</v>
      </c>
      <c r="D28" s="36" t="s">
        <v>45</v>
      </c>
      <c r="E28" s="380" t="n">
        <v>0</v>
      </c>
      <c r="F28" s="380" t="n">
        <v>1500</v>
      </c>
    </row>
    <row r="29" s="46" customFormat="true" ht="22.5" hidden="false" customHeight="false" outlineLevel="0" collapsed="false">
      <c r="A29" s="47"/>
      <c r="B29" s="48"/>
      <c r="C29" s="119" t="n">
        <v>4370</v>
      </c>
      <c r="D29" s="36" t="s">
        <v>86</v>
      </c>
      <c r="E29" s="380" t="n">
        <v>0</v>
      </c>
      <c r="F29" s="380" t="n">
        <v>3600</v>
      </c>
    </row>
    <row r="30" s="46" customFormat="true" ht="12.75" hidden="false" customHeight="false" outlineLevel="0" collapsed="false">
      <c r="A30" s="47"/>
      <c r="B30" s="48"/>
      <c r="C30" s="119" t="n">
        <v>4390</v>
      </c>
      <c r="D30" s="36" t="s">
        <v>101</v>
      </c>
      <c r="E30" s="380" t="n">
        <v>0</v>
      </c>
      <c r="F30" s="380" t="n">
        <v>800</v>
      </c>
    </row>
    <row r="31" s="46" customFormat="true" ht="12.75" hidden="false" customHeight="false" outlineLevel="0" collapsed="false">
      <c r="A31" s="47"/>
      <c r="B31" s="48"/>
      <c r="C31" s="119" t="n">
        <v>4410</v>
      </c>
      <c r="D31" s="36" t="s">
        <v>48</v>
      </c>
      <c r="E31" s="380" t="n">
        <v>0</v>
      </c>
      <c r="F31" s="380" t="n">
        <v>2500</v>
      </c>
    </row>
    <row r="32" s="46" customFormat="true" ht="12.75" hidden="false" customHeight="false" outlineLevel="0" collapsed="false">
      <c r="A32" s="47"/>
      <c r="B32" s="48"/>
      <c r="C32" s="119" t="n">
        <v>4440</v>
      </c>
      <c r="D32" s="36" t="s">
        <v>49</v>
      </c>
      <c r="E32" s="380" t="n">
        <v>0</v>
      </c>
      <c r="F32" s="380" t="n">
        <v>83094</v>
      </c>
    </row>
    <row r="33" s="46" customFormat="true" ht="22.5" hidden="false" customHeight="false" outlineLevel="0" collapsed="false">
      <c r="A33" s="47"/>
      <c r="B33" s="48"/>
      <c r="C33" s="119" t="n">
        <v>4700</v>
      </c>
      <c r="D33" s="36" t="s">
        <v>170</v>
      </c>
      <c r="E33" s="380" t="n">
        <v>0</v>
      </c>
      <c r="F33" s="380" t="n">
        <v>100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A10:C10"/>
    <mergeCell ref="A12:A33"/>
    <mergeCell ref="B13:B33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46.49"/>
    <col collapsed="false" customWidth="true" hidden="false" outlineLevel="0" max="5" min="5" style="381" width="14.65"/>
    <col collapsed="false" customWidth="true" hidden="false" outlineLevel="0" max="6" min="6" style="381" width="16.15"/>
  </cols>
  <sheetData>
    <row r="1" customFormat="false" ht="12.75" hidden="false" customHeight="false" outlineLevel="0" collapsed="false">
      <c r="C1" s="203"/>
      <c r="E1" s="309"/>
      <c r="F1" s="310" t="s">
        <v>292</v>
      </c>
    </row>
    <row r="2" customFormat="false" ht="12.75" hidden="false" customHeight="false" outlineLevel="0" collapsed="false">
      <c r="C2" s="203"/>
      <c r="E2" s="3"/>
      <c r="F2" s="7" t="s">
        <v>1</v>
      </c>
    </row>
    <row r="3" customFormat="false" ht="12.75" hidden="false" customHeight="false" outlineLevel="0" collapsed="false">
      <c r="C3" s="203"/>
      <c r="E3" s="3"/>
      <c r="F3" s="7" t="s">
        <v>2</v>
      </c>
    </row>
    <row r="4" customFormat="false" ht="12.75" hidden="false" customHeight="false" outlineLevel="0" collapsed="false">
      <c r="C4" s="203"/>
      <c r="E4" s="3"/>
      <c r="F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07" t="s">
        <v>4</v>
      </c>
      <c r="B6" s="207"/>
      <c r="C6" s="207"/>
      <c r="D6" s="207"/>
      <c r="E6" s="207"/>
      <c r="F6" s="207"/>
    </row>
    <row r="7" customFormat="false" ht="15" hidden="false" customHeight="true" outlineLevel="0" collapsed="false">
      <c r="A7" s="311" t="s">
        <v>5</v>
      </c>
      <c r="B7" s="311" t="s">
        <v>6</v>
      </c>
      <c r="C7" s="312" t="s">
        <v>7</v>
      </c>
      <c r="D7" s="312" t="s">
        <v>375</v>
      </c>
      <c r="E7" s="382" t="s">
        <v>9</v>
      </c>
      <c r="F7" s="382" t="s">
        <v>10</v>
      </c>
    </row>
    <row r="8" customFormat="false" ht="12.75" hidden="false" customHeight="false" outlineLevel="0" collapsed="false">
      <c r="A8" s="311"/>
      <c r="B8" s="311"/>
      <c r="C8" s="312"/>
      <c r="D8" s="312"/>
      <c r="E8" s="382" t="s">
        <v>11</v>
      </c>
      <c r="F8" s="382"/>
    </row>
    <row r="9" customFormat="false" ht="12.75" hidden="false" customHeight="false" outlineLevel="0" collapsed="false">
      <c r="A9" s="365" t="n">
        <v>1</v>
      </c>
      <c r="B9" s="365" t="n">
        <v>2</v>
      </c>
      <c r="C9" s="365" t="n">
        <v>3</v>
      </c>
      <c r="D9" s="366" t="n">
        <v>4</v>
      </c>
      <c r="E9" s="383" t="n">
        <v>5</v>
      </c>
      <c r="F9" s="383" t="n">
        <v>6</v>
      </c>
    </row>
    <row r="10" customFormat="false" ht="26.25" hidden="false" customHeight="true" outlineLevel="0" collapsed="false">
      <c r="A10" s="317"/>
      <c r="B10" s="317"/>
      <c r="C10" s="317"/>
      <c r="D10" s="318" t="s">
        <v>398</v>
      </c>
      <c r="E10" s="384" t="n">
        <f aca="false">E11+E15</f>
        <v>0</v>
      </c>
      <c r="F10" s="384" t="n">
        <f aca="false">F11+F15</f>
        <v>2374056</v>
      </c>
    </row>
    <row r="11" customFormat="false" ht="12.75" hidden="false" customHeight="false" outlineLevel="0" collapsed="false">
      <c r="A11" s="22" t="s">
        <v>399</v>
      </c>
      <c r="B11" s="23"/>
      <c r="C11" s="23"/>
      <c r="D11" s="24" t="s">
        <v>192</v>
      </c>
      <c r="E11" s="385" t="n">
        <f aca="false">E12</f>
        <v>0</v>
      </c>
      <c r="F11" s="385" t="n">
        <f aca="false">F12</f>
        <v>42000</v>
      </c>
    </row>
    <row r="12" customFormat="false" ht="38.25" hidden="false" customHeight="false" outlineLevel="0" collapsed="false">
      <c r="A12" s="386"/>
      <c r="B12" s="22" t="s">
        <v>400</v>
      </c>
      <c r="C12" s="23"/>
      <c r="D12" s="28" t="s">
        <v>401</v>
      </c>
      <c r="E12" s="387" t="n">
        <f aca="false">E13</f>
        <v>0</v>
      </c>
      <c r="F12" s="387" t="n">
        <f aca="false">F13</f>
        <v>42000</v>
      </c>
    </row>
    <row r="13" customFormat="false" ht="12.75" hidden="false" customHeight="false" outlineLevel="0" collapsed="false">
      <c r="A13" s="386"/>
      <c r="B13" s="388"/>
      <c r="C13" s="388"/>
      <c r="D13" s="389" t="s">
        <v>402</v>
      </c>
      <c r="E13" s="390" t="n">
        <f aca="false">E14</f>
        <v>0</v>
      </c>
      <c r="F13" s="390" t="n">
        <f aca="false">F14</f>
        <v>42000</v>
      </c>
    </row>
    <row r="14" customFormat="false" ht="12.75" hidden="false" customHeight="false" outlineLevel="0" collapsed="false">
      <c r="A14" s="386"/>
      <c r="B14" s="388"/>
      <c r="C14" s="23" t="s">
        <v>200</v>
      </c>
      <c r="D14" s="391" t="s">
        <v>403</v>
      </c>
      <c r="E14" s="392" t="n">
        <v>0</v>
      </c>
      <c r="F14" s="392" t="n">
        <v>42000</v>
      </c>
    </row>
    <row r="15" customFormat="false" ht="12.75" hidden="false" customHeight="false" outlineLevel="0" collapsed="false">
      <c r="A15" s="22" t="s">
        <v>381</v>
      </c>
      <c r="B15" s="23"/>
      <c r="C15" s="23"/>
      <c r="D15" s="24" t="s">
        <v>404</v>
      </c>
      <c r="E15" s="385" t="n">
        <f aca="false">E16</f>
        <v>0</v>
      </c>
      <c r="F15" s="385" t="n">
        <f aca="false">F16</f>
        <v>2332056</v>
      </c>
    </row>
    <row r="16" customFormat="false" ht="12.75" hidden="false" customHeight="false" outlineLevel="0" collapsed="false">
      <c r="A16" s="393"/>
      <c r="B16" s="22" t="s">
        <v>382</v>
      </c>
      <c r="C16" s="23"/>
      <c r="D16" s="28" t="s">
        <v>405</v>
      </c>
      <c r="E16" s="387" t="n">
        <f aca="false">E17+E18+E19+E42</f>
        <v>0</v>
      </c>
      <c r="F16" s="387" t="n">
        <f aca="false">F17+F18+F19+F42</f>
        <v>2332056</v>
      </c>
    </row>
    <row r="17" customFormat="false" ht="63.75" hidden="false" customHeight="false" outlineLevel="0" collapsed="false">
      <c r="A17" s="394"/>
      <c r="B17" s="395"/>
      <c r="C17" s="23" t="s">
        <v>61</v>
      </c>
      <c r="D17" s="391" t="s">
        <v>174</v>
      </c>
      <c r="E17" s="392" t="n">
        <v>0</v>
      </c>
      <c r="F17" s="392" t="n">
        <v>0</v>
      </c>
    </row>
    <row r="18" customFormat="false" ht="25.5" hidden="false" customHeight="false" outlineLevel="0" collapsed="false">
      <c r="A18" s="394"/>
      <c r="B18" s="396"/>
      <c r="C18" s="23" t="s">
        <v>181</v>
      </c>
      <c r="D18" s="391" t="s">
        <v>182</v>
      </c>
      <c r="E18" s="392" t="n">
        <v>0</v>
      </c>
      <c r="F18" s="392" t="n">
        <v>0</v>
      </c>
    </row>
    <row r="19" customFormat="false" ht="12.75" hidden="false" customHeight="false" outlineLevel="0" collapsed="false">
      <c r="A19" s="394"/>
      <c r="B19" s="396"/>
      <c r="C19" s="397"/>
      <c r="D19" s="398" t="s">
        <v>406</v>
      </c>
      <c r="E19" s="390" t="n">
        <f aca="false">SUM(E20:E41)</f>
        <v>0</v>
      </c>
      <c r="F19" s="390" t="n">
        <f aca="false">SUM(F20:F41)</f>
        <v>1981050</v>
      </c>
      <c r="G19" s="30"/>
      <c r="I19" s="399"/>
    </row>
    <row r="20" customFormat="false" ht="12.75" hidden="false" customHeight="false" outlineLevel="0" collapsed="false">
      <c r="A20" s="394"/>
      <c r="B20" s="396"/>
      <c r="C20" s="23" t="n">
        <v>3020</v>
      </c>
      <c r="D20" s="391" t="s">
        <v>35</v>
      </c>
      <c r="E20" s="392" t="n">
        <v>0</v>
      </c>
      <c r="F20" s="400" t="n">
        <v>10106</v>
      </c>
      <c r="G20" s="30"/>
      <c r="H20" s="30"/>
    </row>
    <row r="21" customFormat="false" ht="12.75" hidden="false" customHeight="false" outlineLevel="0" collapsed="false">
      <c r="A21" s="394"/>
      <c r="B21" s="396"/>
      <c r="C21" s="23" t="n">
        <v>3110</v>
      </c>
      <c r="D21" s="391" t="s">
        <v>210</v>
      </c>
      <c r="E21" s="392" t="n">
        <v>0</v>
      </c>
      <c r="F21" s="400" t="n">
        <v>22320</v>
      </c>
      <c r="G21" s="30" t="n">
        <f aca="false">F20+F21</f>
        <v>32426</v>
      </c>
      <c r="J21" s="30"/>
    </row>
    <row r="22" customFormat="false" ht="12.75" hidden="false" customHeight="false" outlineLevel="0" collapsed="false">
      <c r="A22" s="394"/>
      <c r="B22" s="396"/>
      <c r="C22" s="23" t="n">
        <v>4010</v>
      </c>
      <c r="D22" s="391" t="s">
        <v>241</v>
      </c>
      <c r="E22" s="392" t="n">
        <v>0</v>
      </c>
      <c r="F22" s="400" t="n">
        <v>1050009</v>
      </c>
      <c r="G22" s="30" t="n">
        <f aca="false">F22+F23+F24+F25+F26</f>
        <v>1479614</v>
      </c>
      <c r="H22" s="30"/>
      <c r="N22" s="30"/>
    </row>
    <row r="23" customFormat="false" ht="12.75" hidden="false" customHeight="false" outlineLevel="0" collapsed="false">
      <c r="A23" s="394"/>
      <c r="B23" s="396"/>
      <c r="C23" s="23" t="n">
        <v>4040</v>
      </c>
      <c r="D23" s="391" t="s">
        <v>37</v>
      </c>
      <c r="E23" s="392" t="n">
        <v>0</v>
      </c>
      <c r="F23" s="400" t="n">
        <v>113094</v>
      </c>
      <c r="G23" s="30"/>
    </row>
    <row r="24" customFormat="false" ht="12.75" hidden="false" customHeight="false" outlineLevel="0" collapsed="false">
      <c r="A24" s="394"/>
      <c r="B24" s="396"/>
      <c r="C24" s="23" t="n">
        <v>4170</v>
      </c>
      <c r="D24" s="391" t="s">
        <v>22</v>
      </c>
      <c r="E24" s="392" t="n">
        <v>0</v>
      </c>
      <c r="F24" s="400" t="n">
        <v>2680</v>
      </c>
      <c r="G24" s="30"/>
      <c r="J24" s="30"/>
    </row>
    <row r="25" customFormat="false" ht="12.75" hidden="false" customHeight="false" outlineLevel="0" collapsed="false">
      <c r="A25" s="394"/>
      <c r="B25" s="396"/>
      <c r="C25" s="23" t="n">
        <v>4110</v>
      </c>
      <c r="D25" s="391" t="s">
        <v>38</v>
      </c>
      <c r="E25" s="392" t="n">
        <v>0</v>
      </c>
      <c r="F25" s="400" t="n">
        <v>275213</v>
      </c>
      <c r="G25" s="30"/>
    </row>
    <row r="26" customFormat="false" ht="12.75" hidden="false" customHeight="false" outlineLevel="0" collapsed="false">
      <c r="A26" s="394"/>
      <c r="B26" s="396"/>
      <c r="C26" s="23" t="n">
        <v>4120</v>
      </c>
      <c r="D26" s="391" t="s">
        <v>39</v>
      </c>
      <c r="E26" s="392" t="n">
        <v>0</v>
      </c>
      <c r="F26" s="400" t="n">
        <v>38618</v>
      </c>
      <c r="G26" s="30"/>
    </row>
    <row r="27" customFormat="false" ht="12.75" hidden="false" customHeight="false" outlineLevel="0" collapsed="false">
      <c r="A27" s="394"/>
      <c r="B27" s="396"/>
      <c r="C27" s="23" t="n">
        <v>4210</v>
      </c>
      <c r="D27" s="391" t="s">
        <v>40</v>
      </c>
      <c r="E27" s="392" t="n">
        <v>0</v>
      </c>
      <c r="F27" s="400" t="n">
        <v>50907</v>
      </c>
      <c r="G27" s="30"/>
    </row>
    <row r="28" customFormat="false" ht="12.75" hidden="false" customHeight="false" outlineLevel="0" collapsed="false">
      <c r="A28" s="394"/>
      <c r="B28" s="396"/>
      <c r="C28" s="23" t="n">
        <v>4220</v>
      </c>
      <c r="D28" s="391" t="s">
        <v>211</v>
      </c>
      <c r="E28" s="392" t="n">
        <v>0</v>
      </c>
      <c r="F28" s="400" t="n">
        <v>101262</v>
      </c>
      <c r="G28" s="30"/>
    </row>
    <row r="29" customFormat="false" ht="12.75" hidden="false" customHeight="false" outlineLevel="0" collapsed="false">
      <c r="A29" s="394"/>
      <c r="B29" s="396"/>
      <c r="C29" s="23" t="n">
        <v>4230</v>
      </c>
      <c r="D29" s="391" t="s">
        <v>212</v>
      </c>
      <c r="E29" s="392" t="n">
        <v>0</v>
      </c>
      <c r="F29" s="400" t="n">
        <v>6365</v>
      </c>
      <c r="G29" s="30"/>
    </row>
    <row r="30" customFormat="false" ht="25.5" hidden="false" customHeight="false" outlineLevel="0" collapsed="false">
      <c r="A30" s="394"/>
      <c r="B30" s="396"/>
      <c r="C30" s="23" t="n">
        <v>4240</v>
      </c>
      <c r="D30" s="391" t="s">
        <v>41</v>
      </c>
      <c r="E30" s="392" t="n">
        <v>0</v>
      </c>
      <c r="F30" s="400" t="n">
        <v>9671</v>
      </c>
      <c r="G30" s="30"/>
    </row>
    <row r="31" customFormat="false" ht="12.75" hidden="false" customHeight="false" outlineLevel="0" collapsed="false">
      <c r="A31" s="394"/>
      <c r="B31" s="396"/>
      <c r="C31" s="23" t="n">
        <v>4260</v>
      </c>
      <c r="D31" s="391" t="s">
        <v>42</v>
      </c>
      <c r="E31" s="392" t="n">
        <v>0</v>
      </c>
      <c r="F31" s="400" t="n">
        <v>81432</v>
      </c>
      <c r="G31" s="30"/>
    </row>
    <row r="32" customFormat="false" ht="12.75" hidden="false" customHeight="false" outlineLevel="0" collapsed="false">
      <c r="A32" s="394"/>
      <c r="B32" s="396"/>
      <c r="C32" s="23" t="n">
        <v>4270</v>
      </c>
      <c r="D32" s="391" t="s">
        <v>43</v>
      </c>
      <c r="E32" s="392" t="n">
        <v>0</v>
      </c>
      <c r="F32" s="400" t="n">
        <v>3275</v>
      </c>
      <c r="G32" s="30"/>
    </row>
    <row r="33" customFormat="false" ht="12.75" hidden="false" customHeight="false" outlineLevel="0" collapsed="false">
      <c r="A33" s="394"/>
      <c r="B33" s="396"/>
      <c r="C33" s="23" t="n">
        <v>4280</v>
      </c>
      <c r="D33" s="391" t="s">
        <v>44</v>
      </c>
      <c r="E33" s="392" t="n">
        <v>0</v>
      </c>
      <c r="F33" s="400" t="n">
        <v>2651</v>
      </c>
      <c r="G33" s="30"/>
    </row>
    <row r="34" customFormat="false" ht="12.75" hidden="false" customHeight="false" outlineLevel="0" collapsed="false">
      <c r="A34" s="394"/>
      <c r="B34" s="396"/>
      <c r="C34" s="23" t="n">
        <v>4300</v>
      </c>
      <c r="D34" s="391" t="s">
        <v>19</v>
      </c>
      <c r="E34" s="392" t="n">
        <v>0</v>
      </c>
      <c r="F34" s="400" t="n">
        <v>118055</v>
      </c>
      <c r="G34" s="30"/>
    </row>
    <row r="35" customFormat="false" ht="12.75" hidden="false" customHeight="false" outlineLevel="0" collapsed="false">
      <c r="A35" s="394"/>
      <c r="B35" s="396"/>
      <c r="C35" s="23" t="n">
        <v>4350</v>
      </c>
      <c r="D35" s="391" t="s">
        <v>45</v>
      </c>
      <c r="E35" s="392" t="n">
        <v>0</v>
      </c>
      <c r="F35" s="400" t="n">
        <v>5011</v>
      </c>
      <c r="G35" s="30"/>
    </row>
    <row r="36" customFormat="false" ht="25.5" hidden="false" customHeight="false" outlineLevel="0" collapsed="false">
      <c r="A36" s="394"/>
      <c r="B36" s="396"/>
      <c r="C36" s="23" t="n">
        <v>4360</v>
      </c>
      <c r="D36" s="391" t="s">
        <v>85</v>
      </c>
      <c r="E36" s="392" t="n">
        <v>0</v>
      </c>
      <c r="F36" s="400" t="n">
        <v>13127</v>
      </c>
      <c r="G36" s="30"/>
    </row>
    <row r="37" customFormat="false" ht="25.5" hidden="false" customHeight="false" outlineLevel="0" collapsed="false">
      <c r="A37" s="394"/>
      <c r="B37" s="396"/>
      <c r="C37" s="23" t="n">
        <v>4370</v>
      </c>
      <c r="D37" s="391" t="s">
        <v>407</v>
      </c>
      <c r="E37" s="392" t="n">
        <v>0</v>
      </c>
      <c r="F37" s="400" t="n">
        <v>967</v>
      </c>
      <c r="G37" s="30"/>
    </row>
    <row r="38" customFormat="false" ht="12.75" hidden="false" customHeight="false" outlineLevel="0" collapsed="false">
      <c r="A38" s="394"/>
      <c r="B38" s="396"/>
      <c r="C38" s="23" t="n">
        <v>4410</v>
      </c>
      <c r="D38" s="391" t="s">
        <v>48</v>
      </c>
      <c r="E38" s="392" t="n">
        <v>0</v>
      </c>
      <c r="F38" s="400" t="n">
        <v>2680</v>
      </c>
      <c r="G38" s="30"/>
    </row>
    <row r="39" customFormat="false" ht="12.75" hidden="false" customHeight="false" outlineLevel="0" collapsed="false">
      <c r="A39" s="394"/>
      <c r="B39" s="396"/>
      <c r="C39" s="23" t="n">
        <v>4430</v>
      </c>
      <c r="D39" s="391" t="s">
        <v>88</v>
      </c>
      <c r="E39" s="392" t="n">
        <v>0</v>
      </c>
      <c r="F39" s="400" t="n">
        <v>2250</v>
      </c>
      <c r="G39" s="30"/>
    </row>
    <row r="40" customFormat="false" ht="25.5" hidden="false" customHeight="false" outlineLevel="0" collapsed="false">
      <c r="A40" s="394"/>
      <c r="B40" s="396"/>
      <c r="C40" s="23" t="n">
        <v>4440</v>
      </c>
      <c r="D40" s="391" t="s">
        <v>49</v>
      </c>
      <c r="E40" s="392" t="n">
        <v>0</v>
      </c>
      <c r="F40" s="400" t="n">
        <v>67257</v>
      </c>
      <c r="G40" s="30"/>
    </row>
    <row r="41" customFormat="false" ht="25.5" hidden="false" customHeight="false" outlineLevel="0" collapsed="false">
      <c r="A41" s="394"/>
      <c r="B41" s="396"/>
      <c r="C41" s="23" t="n">
        <v>4700</v>
      </c>
      <c r="D41" s="391" t="s">
        <v>170</v>
      </c>
      <c r="E41" s="392" t="n">
        <v>0</v>
      </c>
      <c r="F41" s="400" t="n">
        <v>4100</v>
      </c>
      <c r="G41" s="30"/>
    </row>
    <row r="42" customFormat="false" ht="13.5" hidden="false" customHeight="false" outlineLevel="0" collapsed="false">
      <c r="A42" s="394"/>
      <c r="B42" s="396"/>
      <c r="C42" s="401"/>
      <c r="D42" s="402" t="s">
        <v>408</v>
      </c>
      <c r="E42" s="403" t="n">
        <f aca="false">SUM(E43:E64)</f>
        <v>0</v>
      </c>
      <c r="F42" s="403" t="n">
        <f aca="false">SUM(F43:F64)</f>
        <v>351006</v>
      </c>
      <c r="G42" s="30"/>
    </row>
    <row r="43" customFormat="false" ht="25.5" hidden="false" customHeight="false" outlineLevel="0" collapsed="false">
      <c r="A43" s="394"/>
      <c r="B43" s="396"/>
      <c r="C43" s="23" t="n">
        <v>3020</v>
      </c>
      <c r="D43" s="391" t="s">
        <v>209</v>
      </c>
      <c r="E43" s="392" t="n">
        <v>0</v>
      </c>
      <c r="F43" s="400" t="n">
        <v>0</v>
      </c>
      <c r="G43" s="30"/>
    </row>
    <row r="44" customFormat="false" ht="12.75" hidden="false" customHeight="false" outlineLevel="0" collapsed="false">
      <c r="A44" s="394"/>
      <c r="B44" s="396"/>
      <c r="C44" s="23" t="n">
        <v>3110</v>
      </c>
      <c r="D44" s="391" t="s">
        <v>210</v>
      </c>
      <c r="E44" s="392" t="n">
        <v>0</v>
      </c>
      <c r="F44" s="400" t="n">
        <v>0</v>
      </c>
      <c r="G44" s="30"/>
    </row>
    <row r="45" customFormat="false" ht="12.75" hidden="false" customHeight="false" outlineLevel="0" collapsed="false">
      <c r="A45" s="394"/>
      <c r="B45" s="396"/>
      <c r="C45" s="23" t="s">
        <v>365</v>
      </c>
      <c r="D45" s="391" t="s">
        <v>241</v>
      </c>
      <c r="E45" s="392"/>
      <c r="F45" s="400" t="n">
        <v>198211</v>
      </c>
      <c r="G45" s="30" t="n">
        <f aca="false">F45+F46+F47+F48+F49</f>
        <v>257483</v>
      </c>
    </row>
    <row r="46" customFormat="false" ht="12.75" hidden="false" customHeight="false" outlineLevel="0" collapsed="false">
      <c r="A46" s="394"/>
      <c r="B46" s="396"/>
      <c r="C46" s="23" t="s">
        <v>409</v>
      </c>
      <c r="D46" s="391" t="s">
        <v>37</v>
      </c>
      <c r="E46" s="392"/>
      <c r="F46" s="400" t="n">
        <v>15539</v>
      </c>
      <c r="G46" s="30"/>
    </row>
    <row r="47" customFormat="false" ht="12.75" hidden="false" customHeight="false" outlineLevel="0" collapsed="false">
      <c r="A47" s="394"/>
      <c r="B47" s="396"/>
      <c r="C47" s="23" t="s">
        <v>219</v>
      </c>
      <c r="D47" s="391" t="s">
        <v>22</v>
      </c>
      <c r="E47" s="392"/>
      <c r="F47" s="400" t="n">
        <v>613</v>
      </c>
      <c r="G47" s="30"/>
      <c r="I47" s="30"/>
    </row>
    <row r="48" customFormat="false" ht="12.75" hidden="false" customHeight="false" outlineLevel="0" collapsed="false">
      <c r="A48" s="394"/>
      <c r="B48" s="396"/>
      <c r="C48" s="23" t="s">
        <v>410</v>
      </c>
      <c r="D48" s="391" t="s">
        <v>38</v>
      </c>
      <c r="E48" s="392"/>
      <c r="F48" s="400" t="n">
        <v>37814</v>
      </c>
    </row>
    <row r="49" customFormat="false" ht="12.75" hidden="false" customHeight="false" outlineLevel="0" collapsed="false">
      <c r="A49" s="394"/>
      <c r="B49" s="396"/>
      <c r="C49" s="23" t="s">
        <v>411</v>
      </c>
      <c r="D49" s="391" t="s">
        <v>39</v>
      </c>
      <c r="E49" s="392"/>
      <c r="F49" s="400" t="n">
        <v>5306</v>
      </c>
    </row>
    <row r="50" customFormat="false" ht="12.75" hidden="false" customHeight="false" outlineLevel="0" collapsed="false">
      <c r="A50" s="394"/>
      <c r="B50" s="396"/>
      <c r="C50" s="23" t="s">
        <v>121</v>
      </c>
      <c r="D50" s="391" t="s">
        <v>40</v>
      </c>
      <c r="E50" s="392"/>
      <c r="F50" s="400" t="n">
        <v>10842</v>
      </c>
    </row>
    <row r="51" customFormat="false" ht="12.75" hidden="false" customHeight="false" outlineLevel="0" collapsed="false">
      <c r="A51" s="394"/>
      <c r="B51" s="396"/>
      <c r="C51" s="23" t="s">
        <v>412</v>
      </c>
      <c r="D51" s="391" t="s">
        <v>211</v>
      </c>
      <c r="E51" s="392"/>
      <c r="F51" s="400" t="n">
        <v>19136</v>
      </c>
    </row>
    <row r="52" customFormat="false" ht="12.75" hidden="false" customHeight="false" outlineLevel="0" collapsed="false">
      <c r="A52" s="394"/>
      <c r="B52" s="396"/>
      <c r="C52" s="23" t="s">
        <v>413</v>
      </c>
      <c r="D52" s="391" t="s">
        <v>212</v>
      </c>
      <c r="E52" s="392"/>
      <c r="F52" s="400" t="n">
        <v>875</v>
      </c>
    </row>
    <row r="53" customFormat="false" ht="25.5" hidden="false" customHeight="false" outlineLevel="0" collapsed="false">
      <c r="A53" s="394"/>
      <c r="B53" s="396"/>
      <c r="C53" s="23" t="s">
        <v>414</v>
      </c>
      <c r="D53" s="391" t="s">
        <v>41</v>
      </c>
      <c r="E53" s="392"/>
      <c r="F53" s="400" t="n">
        <v>1329</v>
      </c>
    </row>
    <row r="54" customFormat="false" ht="12.75" hidden="false" customHeight="false" outlineLevel="0" collapsed="false">
      <c r="A54" s="394"/>
      <c r="B54" s="396"/>
      <c r="C54" s="23" t="s">
        <v>415</v>
      </c>
      <c r="D54" s="391" t="s">
        <v>42</v>
      </c>
      <c r="E54" s="392"/>
      <c r="F54" s="400" t="n">
        <v>11188</v>
      </c>
    </row>
    <row r="55" customFormat="false" ht="12.75" hidden="false" customHeight="false" outlineLevel="0" collapsed="false">
      <c r="A55" s="394"/>
      <c r="B55" s="396"/>
      <c r="C55" s="23" t="s">
        <v>309</v>
      </c>
      <c r="D55" s="391" t="s">
        <v>43</v>
      </c>
      <c r="E55" s="392"/>
      <c r="F55" s="400" t="n">
        <v>725</v>
      </c>
    </row>
    <row r="56" customFormat="false" ht="12.75" hidden="false" customHeight="false" outlineLevel="0" collapsed="false">
      <c r="A56" s="394"/>
      <c r="B56" s="396"/>
      <c r="C56" s="23" t="s">
        <v>416</v>
      </c>
      <c r="D56" s="391" t="s">
        <v>44</v>
      </c>
      <c r="E56" s="392"/>
      <c r="F56" s="400" t="n">
        <v>364</v>
      </c>
    </row>
    <row r="57" customFormat="false" ht="12.75" hidden="false" customHeight="false" outlineLevel="0" collapsed="false">
      <c r="A57" s="394"/>
      <c r="B57" s="396"/>
      <c r="C57" s="23" t="s">
        <v>229</v>
      </c>
      <c r="D57" s="391" t="s">
        <v>19</v>
      </c>
      <c r="E57" s="392"/>
      <c r="F57" s="400" t="n">
        <v>35438</v>
      </c>
    </row>
    <row r="58" customFormat="false" ht="12.75" hidden="false" customHeight="false" outlineLevel="0" collapsed="false">
      <c r="A58" s="394"/>
      <c r="B58" s="396"/>
      <c r="C58" s="23" t="s">
        <v>282</v>
      </c>
      <c r="D58" s="391" t="s">
        <v>45</v>
      </c>
      <c r="E58" s="392"/>
      <c r="F58" s="400" t="n">
        <v>689</v>
      </c>
    </row>
    <row r="59" customFormat="false" ht="25.5" hidden="false" customHeight="false" outlineLevel="0" collapsed="false">
      <c r="A59" s="394"/>
      <c r="B59" s="396"/>
      <c r="C59" s="23" t="s">
        <v>417</v>
      </c>
      <c r="D59" s="391" t="s">
        <v>85</v>
      </c>
      <c r="E59" s="392"/>
      <c r="F59" s="400" t="n">
        <v>2078</v>
      </c>
    </row>
    <row r="60" customFormat="false" ht="25.5" hidden="false" customHeight="false" outlineLevel="0" collapsed="false">
      <c r="A60" s="394"/>
      <c r="B60" s="396"/>
      <c r="C60" s="23" t="s">
        <v>418</v>
      </c>
      <c r="D60" s="391" t="s">
        <v>407</v>
      </c>
      <c r="E60" s="392"/>
      <c r="F60" s="400" t="n">
        <v>133</v>
      </c>
    </row>
    <row r="61" customFormat="false" ht="12.75" hidden="false" customHeight="false" outlineLevel="0" collapsed="false">
      <c r="A61" s="394"/>
      <c r="B61" s="396"/>
      <c r="C61" s="23" t="s">
        <v>419</v>
      </c>
      <c r="D61" s="391" t="s">
        <v>48</v>
      </c>
      <c r="E61" s="392"/>
      <c r="F61" s="400" t="n">
        <v>368</v>
      </c>
    </row>
    <row r="62" customFormat="false" ht="12.75" hidden="false" customHeight="false" outlineLevel="0" collapsed="false">
      <c r="A62" s="394"/>
      <c r="B62" s="396"/>
      <c r="C62" s="23" t="s">
        <v>287</v>
      </c>
      <c r="D62" s="391" t="s">
        <v>88</v>
      </c>
      <c r="E62" s="392"/>
      <c r="F62" s="400" t="n">
        <v>440</v>
      </c>
    </row>
    <row r="63" customFormat="false" ht="25.5" hidden="false" customHeight="false" outlineLevel="0" collapsed="false">
      <c r="A63" s="394"/>
      <c r="B63" s="396"/>
      <c r="C63" s="23" t="s">
        <v>227</v>
      </c>
      <c r="D63" s="391" t="s">
        <v>49</v>
      </c>
      <c r="E63" s="392"/>
      <c r="F63" s="400" t="n">
        <v>9228</v>
      </c>
    </row>
    <row r="64" customFormat="false" ht="25.5" hidden="false" customHeight="false" outlineLevel="0" collapsed="false">
      <c r="A64" s="404"/>
      <c r="B64" s="405"/>
      <c r="C64" s="23" t="s">
        <v>420</v>
      </c>
      <c r="D64" s="391" t="s">
        <v>170</v>
      </c>
      <c r="E64" s="392"/>
      <c r="F64" s="400" t="n">
        <v>69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14"/>
    <mergeCell ref="B13:B1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ewa</cp:lastModifiedBy>
  <cp:lastPrinted>2013-01-14T11:12:30Z</cp:lastPrinted>
  <dcterms:modified xsi:type="dcterms:W3CDTF">2013-02-05T13:00:31Z</dcterms:modified>
  <cp:revision>0</cp:revision>
  <dc:subject/>
  <dc:title/>
</cp:coreProperties>
</file>