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dochody" sheetId="1" state="visible" r:id="rId2"/>
    <sheet name="Arkusz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dochody!$A$1:$H$311</definedName>
    <definedName function="false" hidden="false" localSheetId="0" name="_xlnm.Print_Titles" vbProcedure="false">dochody!$9:$13</definedName>
    <definedName function="false" hidden="false" localSheetId="0" name="Excel_BuiltIn__FilterDatabase" vbProcedure="false">dochody!$A$13:$BH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5">
  <si>
    <t xml:space="preserve">Załącznik Nr 1</t>
  </si>
  <si>
    <t xml:space="preserve">do objaśnień do projektu budżetu</t>
  </si>
  <si>
    <t xml:space="preserve">na 2013 r.</t>
  </si>
  <si>
    <t xml:space="preserve">PROGNOZA DOCHODÓW W BUDŻECIE POWIATU GOLENIOWSKIEGO NA 2013 R.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w 2012 r.</t>
  </si>
  <si>
    <t xml:space="preserve">Projekt budżetu na 2013 r.</t>
  </si>
  <si>
    <t xml:space="preserve">wg uchwały budżetowej na 01.01</t>
  </si>
  <si>
    <t xml:space="preserve">plan po zmian.stan na dzień 30.09.11</t>
  </si>
  <si>
    <t xml:space="preserve">Przewidyw.
wykonanie</t>
  </si>
  <si>
    <t xml:space="preserve">Plan na 2013 r.</t>
  </si>
  <si>
    <t xml:space="preserve">w złotych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W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 tytułu odpłatnego nabycia prawa własności oraz prawa użytkowania wieczystego nieruchomości </t>
  </si>
  <si>
    <t xml:space="preserve">0920</t>
  </si>
  <si>
    <t xml:space="preserve">Pozostałe odsetki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-</t>
  </si>
  <si>
    <t xml:space="preserve">Komisje poborowe</t>
  </si>
  <si>
    <t xml:space="preserve">P AR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 innych lokalnych opłat pobieranych przez jednostki samorządu terytorialnego na podstawie odrębnych ustaw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z tego: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2990</t>
  </si>
  <si>
    <t xml:space="preserve">środki niewygasające</t>
  </si>
  <si>
    <t xml:space="preserve">6680</t>
  </si>
  <si>
    <t xml:space="preserve">75832</t>
  </si>
  <si>
    <t xml:space="preserve">Część równoważąca subwencji ogólnej dla powiatów</t>
  </si>
  <si>
    <t xml:space="preserve">Oświata i wychowanie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Budowa szkoły Secjalnej RPO</t>
  </si>
  <si>
    <t xml:space="preserve">ZSS w Goleniowie</t>
  </si>
  <si>
    <t xml:space="preserve">0830</t>
  </si>
  <si>
    <t xml:space="preserve">Wpływy z usług</t>
  </si>
  <si>
    <t xml:space="preserve">0960</t>
  </si>
  <si>
    <t xml:space="preserve">Dowożenie uczniów do szkół</t>
  </si>
  <si>
    <t xml:space="preserve">Licea ogólnokształcące</t>
  </si>
  <si>
    <t xml:space="preserve">ZSP Goleniów</t>
  </si>
  <si>
    <t xml:space="preserve">ZSO Nowogard</t>
  </si>
  <si>
    <t xml:space="preserve">Wpływy ze sprzedaży składników majątkowych </t>
  </si>
  <si>
    <t xml:space="preserve">ZSZ Goleniów</t>
  </si>
  <si>
    <t xml:space="preserve">Szkoły zawodowe</t>
  </si>
  <si>
    <t xml:space="preserve">ZSP Nowogard</t>
  </si>
  <si>
    <t xml:space="preserve">ZSP Maszewo</t>
  </si>
  <si>
    <t xml:space="preserve">0910</t>
  </si>
  <si>
    <t xml:space="preserve">Odsetki od niterminowych  wpłat</t>
  </si>
  <si>
    <t xml:space="preserve">Szkoły artystyczne</t>
  </si>
  <si>
    <t xml:space="preserve">Szkoła Muzyczna</t>
  </si>
  <si>
    <t xml:space="preserve">Praktyka najlepszym nauczycielem</t>
  </si>
  <si>
    <t xml:space="preserve">2007</t>
  </si>
  <si>
    <t xml:space="preserve">2009</t>
  </si>
  <si>
    <t xml:space="preserve">LEONARDO DA VINCI 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LEONARDO DA VINCI I</t>
  </si>
  <si>
    <t xml:space="preserve">Ochrona zdrowia</t>
  </si>
  <si>
    <t xml:space="preserve">85111</t>
  </si>
  <si>
    <t xml:space="preserve">Szpitale ogólne</t>
  </si>
  <si>
    <t xml:space="preserve">P JST</t>
  </si>
  <si>
    <t xml:space="preserve">Dotacje celowe otrzymane z gminy na inwestycje i zakupy inwestycyjne realizowane na podstawie porozumień (umów) między jednostkami samorządu terytorialnego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PCPR</t>
  </si>
  <si>
    <t xml:space="preserve">WPOW </t>
  </si>
  <si>
    <t xml:space="preserve">Dotacje celowe otrzym. Z bud. Państwa na realizacje.inwest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Miasto Szczecin</t>
  </si>
  <si>
    <t xml:space="preserve">Powiat Myśliborski</t>
  </si>
  <si>
    <t xml:space="preserve">Powiat Stargardzki</t>
  </si>
  <si>
    <t xml:space="preserve">Powiat Gryfiński</t>
  </si>
  <si>
    <t xml:space="preserve">Powiat Pyrzycki</t>
  </si>
  <si>
    <t xml:space="preserve">Miasto Gorzów WLKP</t>
  </si>
  <si>
    <t xml:space="preserve">Powiat Kołobrzeski</t>
  </si>
  <si>
    <t xml:space="preserve">Powiat Łobeski</t>
  </si>
  <si>
    <t xml:space="preserve">Powiat Szczecinecki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DPS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Powiat Kutnowski</t>
  </si>
  <si>
    <t xml:space="preserve">Powiat Krotoszyński</t>
  </si>
  <si>
    <t xml:space="preserve">Miasto Zabrze</t>
  </si>
  <si>
    <t xml:space="preserve">Powiat Kamieński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Gmina Goleniów</t>
  </si>
  <si>
    <t xml:space="preserve">Gmina Maszewo</t>
  </si>
  <si>
    <t xml:space="preserve">Gmina Przybiernów</t>
  </si>
  <si>
    <t xml:space="preserve">Gmina Stepnica</t>
  </si>
  <si>
    <t xml:space="preserve">Gmina Nowogard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Z bezradności do aktywności</t>
  </si>
  <si>
    <t xml:space="preserve">Postaw na siebie 8.1.2 POKL</t>
  </si>
  <si>
    <t xml:space="preserve">Piramida kompetencji</t>
  </si>
  <si>
    <t xml:space="preserve">2440</t>
  </si>
  <si>
    <t xml:space="preserve">Edukacyjna opieka wychowawcza</t>
  </si>
  <si>
    <t xml:space="preserve">Specjalne ośrodki szkolno-wychowawcze</t>
  </si>
  <si>
    <t xml:space="preserve">SOSW Nowogard</t>
  </si>
  <si>
    <t xml:space="preserve">wpływy z usług </t>
  </si>
  <si>
    <t xml:space="preserve">Poradnie psychologiczno-pedagogiczne, w tym poradnie specjalistyczne</t>
  </si>
  <si>
    <t xml:space="preserve">PPP w Goleniowi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 i sport</t>
  </si>
  <si>
    <t xml:space="preserve">Obiekty sportowe</t>
  </si>
  <si>
    <t xml:space="preserve">OGÓŁEM</t>
  </si>
  <si>
    <t xml:space="preserve">DOCHODY</t>
  </si>
  <si>
    <t xml:space="preserve">ZADANIA ZLECONE</t>
  </si>
  <si>
    <t xml:space="preserve">ZADANIA POWIERZONE Z ORGANAMI ADMINISTRACJI RZĄDOWEJ</t>
  </si>
  <si>
    <t xml:space="preserve">ZADANIA POWIERZONE Z JEDNOSTKAMI SAMORZĄDU TERYTORIALNEGO</t>
  </si>
  <si>
    <t xml:space="preserve">ZADANIA WŁASNE z tego:</t>
  </si>
  <si>
    <t xml:space="preserve">ZADANIA WŁASNE BIEŻĄCE</t>
  </si>
  <si>
    <t xml:space="preserve">ZADANIA WŁASNE MAJĄTKOWE</t>
  </si>
  <si>
    <t xml:space="preserve">ROZCHODY</t>
  </si>
  <si>
    <t xml:space="preserve">WYDATKI BIEŻĄCE NA ZADANIA WŁASNE </t>
  </si>
  <si>
    <t xml:space="preserve">razem wydatki bieżące na zadania własne i rozchody</t>
  </si>
  <si>
    <t xml:space="preserve">Deficyt/nadwyżka</t>
  </si>
  <si>
    <t xml:space="preserve">Rózniac (przychody - rozchody)</t>
  </si>
  <si>
    <t xml:space="preserve">INWESTYCJE WŁASNE</t>
  </si>
  <si>
    <t xml:space="preserve">PRZYCHODY</t>
  </si>
  <si>
    <t xml:space="preserve">WPOW w MOSTACH</t>
  </si>
  <si>
    <t xml:space="preserve">SPT Nowogard</t>
  </si>
  <si>
    <t xml:space="preserve">PCPR w Goleniow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_-* #,##0.00\ _z_ł_-;\-* #,##0.00\ _z_ł_-;_-* \-??\ _z_ł_-;_-@_-"/>
    <numFmt numFmtId="170" formatCode="#,##0_ ;\-#,##0\ "/>
  </numFmts>
  <fonts count="1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kład wykonawczy do uchwały budżetowej na 2006 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1/bud&#380;et%20na%202011/prognoza%20dochod&#243;w%20na%202011%2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sia/AppData/Local/Temp/Kopia%20prognoza%20wydatk&#243;w%20na%202013%20r.PC%20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43;w%20na%2020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i%20do%20uchwa&#322;y%20na%202013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22">
          <cell r="H2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</sheetNames>
    <sheetDataSet>
      <sheetData sheetId="0">
        <row r="339">
          <cell r="H339">
            <v>974200</v>
          </cell>
        </row>
        <row r="340">
          <cell r="H340">
            <v>2813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</sheetNames>
    <sheetDataSet>
      <sheetData sheetId="0">
        <row r="456">
          <cell r="J456">
            <v>61417284</v>
          </cell>
        </row>
      </sheetData>
      <sheetData sheetId="1">
        <row r="68">
          <cell r="L68">
            <v>9171800</v>
          </cell>
        </row>
      </sheetData>
      <sheetData sheetId="2">
        <row r="31">
          <cell r="L31">
            <v>695267</v>
          </cell>
        </row>
      </sheetData>
      <sheetData sheetId="3">
        <row r="45">
          <cell r="D45">
            <v>2915167</v>
          </cell>
        </row>
      </sheetData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wydatki własne"/>
    </sheetNames>
    <sheetDataSet>
      <sheetData sheetId="0"/>
      <sheetData sheetId="1"/>
      <sheetData sheetId="2">
        <row r="10">
          <cell r="D10">
            <v>3193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6"/>
  <sheetViews>
    <sheetView showFormulas="false" showGridLines="true" showRowColHeaders="true" showZeros="true" rightToLeft="false" tabSelected="true" showOutlineSymbols="true" defaultGridColor="true" view="normal" topLeftCell="A295" colorId="64" zoomScale="130" zoomScaleNormal="130" zoomScalePageLayoutView="100" workbookViewId="0">
      <selection pane="topLeft" activeCell="H278" activeCellId="0" sqref="H2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52.65"/>
    <col collapsed="false" customWidth="true" hidden="false" outlineLevel="0" max="5" min="5" style="4" width="14.32"/>
    <col collapsed="false" customWidth="true" hidden="false" outlineLevel="0" max="6" min="6" style="5" width="15.82"/>
    <col collapsed="false" customWidth="true" hidden="false" outlineLevel="0" max="7" min="7" style="6" width="14.65"/>
    <col collapsed="false" customWidth="true" hidden="false" outlineLevel="0" max="8" min="8" style="7" width="16.82"/>
    <col collapsed="false" customWidth="true" hidden="false" outlineLevel="0" max="9" min="9" style="1" width="17.15"/>
    <col collapsed="false" customWidth="true" hidden="false" outlineLevel="0" max="10" min="10" style="1" width="13.15"/>
    <col collapsed="false" customWidth="true" hidden="false" outlineLevel="0" max="11" min="11" style="1" width="13.32"/>
    <col collapsed="false" customWidth="true" hidden="false" outlineLevel="0" max="12" min="12" style="1" width="19.49"/>
    <col collapsed="false" customWidth="true" hidden="false" outlineLevel="0" max="13" min="13" style="1" width="10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G1" s="6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7" hidden="false" customHeight="true" outlineLevel="0" collapsed="false">
      <c r="A9" s="9" t="s">
        <v>4</v>
      </c>
      <c r="B9" s="9" t="s">
        <v>5</v>
      </c>
      <c r="C9" s="10" t="s">
        <v>6</v>
      </c>
      <c r="D9" s="11" t="s">
        <v>7</v>
      </c>
      <c r="E9" s="12" t="s">
        <v>8</v>
      </c>
      <c r="F9" s="12"/>
      <c r="G9" s="12"/>
      <c r="H9" s="13" t="s">
        <v>9</v>
      </c>
    </row>
    <row r="10" customFormat="false" ht="12.75" hidden="false" customHeight="true" outlineLevel="0" collapsed="false">
      <c r="A10" s="9"/>
      <c r="B10" s="9"/>
      <c r="C10" s="10"/>
      <c r="D10" s="11"/>
      <c r="E10" s="14" t="s">
        <v>10</v>
      </c>
      <c r="F10" s="14" t="s">
        <v>11</v>
      </c>
      <c r="G10" s="15" t="s">
        <v>12</v>
      </c>
      <c r="H10" s="15" t="s">
        <v>13</v>
      </c>
    </row>
    <row r="11" customFormat="false" ht="12.75" hidden="false" customHeight="false" outlineLevel="0" collapsed="false">
      <c r="A11" s="9"/>
      <c r="B11" s="9"/>
      <c r="C11" s="10"/>
      <c r="D11" s="11"/>
      <c r="E11" s="14"/>
      <c r="F11" s="14"/>
      <c r="G11" s="15"/>
      <c r="H11" s="15"/>
    </row>
    <row r="12" customFormat="false" ht="12.75" hidden="false" customHeight="true" outlineLevel="0" collapsed="false">
      <c r="A12" s="9"/>
      <c r="B12" s="9"/>
      <c r="C12" s="10"/>
      <c r="D12" s="11"/>
      <c r="E12" s="14" t="s">
        <v>14</v>
      </c>
      <c r="F12" s="14"/>
      <c r="G12" s="14"/>
      <c r="H12" s="14"/>
    </row>
    <row r="13" s="20" customFormat="true" ht="12.75" hidden="false" customHeight="false" outlineLevel="0" collapsed="false">
      <c r="A13" s="16" t="n">
        <v>1</v>
      </c>
      <c r="B13" s="16" t="n">
        <v>2</v>
      </c>
      <c r="C13" s="17" t="n">
        <v>3</v>
      </c>
      <c r="D13" s="16" t="n">
        <v>4</v>
      </c>
      <c r="E13" s="18" t="n">
        <v>5</v>
      </c>
      <c r="F13" s="18" t="n">
        <v>6</v>
      </c>
      <c r="G13" s="19" t="n">
        <v>7</v>
      </c>
      <c r="H13" s="19" t="n">
        <v>8</v>
      </c>
    </row>
    <row r="14" s="26" customFormat="true" ht="12.75" hidden="false" customHeight="false" outlineLevel="0" collapsed="false">
      <c r="A14" s="21" t="s">
        <v>15</v>
      </c>
      <c r="B14" s="21"/>
      <c r="C14" s="21"/>
      <c r="D14" s="22" t="s">
        <v>16</v>
      </c>
      <c r="E14" s="23" t="n">
        <f aca="false">E15</f>
        <v>45000</v>
      </c>
      <c r="F14" s="23" t="n">
        <f aca="false">F15</f>
        <v>45000</v>
      </c>
      <c r="G14" s="24" t="n">
        <f aca="false">G15</f>
        <v>45000</v>
      </c>
      <c r="H14" s="24" t="n">
        <f aca="false">H15</f>
        <v>10000</v>
      </c>
      <c r="I14" s="25"/>
    </row>
    <row r="15" s="26" customFormat="true" ht="12.75" hidden="false" customHeight="false" outlineLevel="0" collapsed="false">
      <c r="A15" s="27"/>
      <c r="B15" s="28" t="s">
        <v>17</v>
      </c>
      <c r="C15" s="29"/>
      <c r="D15" s="30" t="s">
        <v>18</v>
      </c>
      <c r="E15" s="31" t="n">
        <f aca="false">E16</f>
        <v>45000</v>
      </c>
      <c r="F15" s="31" t="n">
        <f aca="false">F16</f>
        <v>45000</v>
      </c>
      <c r="G15" s="32" t="n">
        <f aca="false">G16</f>
        <v>45000</v>
      </c>
      <c r="H15" s="32" t="n">
        <f aca="false">H16</f>
        <v>10000</v>
      </c>
    </row>
    <row r="16" s="26" customFormat="true" ht="38.25" hidden="false" customHeight="false" outlineLevel="0" collapsed="false">
      <c r="A16" s="33"/>
      <c r="B16" s="34" t="s">
        <v>19</v>
      </c>
      <c r="C16" s="34" t="s">
        <v>20</v>
      </c>
      <c r="D16" s="35" t="s">
        <v>21</v>
      </c>
      <c r="E16" s="36" t="n">
        <v>45000</v>
      </c>
      <c r="F16" s="36" t="n">
        <v>45000</v>
      </c>
      <c r="G16" s="37" t="n">
        <v>45000</v>
      </c>
      <c r="H16" s="37" t="n">
        <v>10000</v>
      </c>
    </row>
    <row r="17" s="26" customFormat="true" ht="12.75" hidden="false" customHeight="false" outlineLevel="0" collapsed="false">
      <c r="A17" s="38" t="s">
        <v>22</v>
      </c>
      <c r="B17" s="39"/>
      <c r="C17" s="39"/>
      <c r="D17" s="40" t="s">
        <v>23</v>
      </c>
      <c r="E17" s="41" t="n">
        <f aca="false">E18</f>
        <v>83150</v>
      </c>
      <c r="F17" s="41" t="n">
        <f aca="false">F18</f>
        <v>83150</v>
      </c>
      <c r="G17" s="42" t="n">
        <f aca="false">G18</f>
        <v>83150</v>
      </c>
      <c r="H17" s="42" t="n">
        <f aca="false">H18</f>
        <v>86642</v>
      </c>
      <c r="I17" s="25"/>
    </row>
    <row r="18" s="26" customFormat="true" ht="12.75" hidden="false" customHeight="false" outlineLevel="0" collapsed="false">
      <c r="A18" s="33"/>
      <c r="B18" s="43" t="s">
        <v>24</v>
      </c>
      <c r="C18" s="44"/>
      <c r="D18" s="45" t="s">
        <v>25</v>
      </c>
      <c r="E18" s="46" t="n">
        <f aca="false">E19</f>
        <v>83150</v>
      </c>
      <c r="F18" s="46" t="n">
        <f aca="false">F19</f>
        <v>83150</v>
      </c>
      <c r="G18" s="47" t="n">
        <f aca="false">G19</f>
        <v>83150</v>
      </c>
      <c r="H18" s="47" t="n">
        <f aca="false">H19</f>
        <v>86642</v>
      </c>
    </row>
    <row r="19" s="26" customFormat="true" ht="51" hidden="false" customHeight="false" outlineLevel="0" collapsed="false">
      <c r="A19" s="33"/>
      <c r="B19" s="34" t="s">
        <v>26</v>
      </c>
      <c r="C19" s="34" t="s">
        <v>27</v>
      </c>
      <c r="D19" s="35" t="s">
        <v>28</v>
      </c>
      <c r="E19" s="48" t="n">
        <v>83150</v>
      </c>
      <c r="F19" s="48" t="n">
        <v>83150</v>
      </c>
      <c r="G19" s="49" t="n">
        <v>83150</v>
      </c>
      <c r="H19" s="49" t="n">
        <v>86642</v>
      </c>
    </row>
    <row r="20" s="26" customFormat="true" ht="12.75" hidden="false" customHeight="false" outlineLevel="0" collapsed="false">
      <c r="A20" s="50" t="n">
        <v>600</v>
      </c>
      <c r="B20" s="39"/>
      <c r="C20" s="39"/>
      <c r="D20" s="40" t="s">
        <v>29</v>
      </c>
      <c r="E20" s="41" t="n">
        <f aca="false">E21</f>
        <v>0</v>
      </c>
      <c r="F20" s="41" t="n">
        <f aca="false">F21</f>
        <v>68354</v>
      </c>
      <c r="G20" s="42" t="n">
        <f aca="false">G21</f>
        <v>74554.55</v>
      </c>
      <c r="H20" s="42" t="n">
        <f aca="false">H21</f>
        <v>0</v>
      </c>
      <c r="I20" s="25" t="n">
        <f aca="false">E20-[1]dochody!$H$22</f>
        <v>0</v>
      </c>
    </row>
    <row r="21" s="26" customFormat="true" ht="12.75" hidden="false" customHeight="false" outlineLevel="0" collapsed="false">
      <c r="A21" s="33"/>
      <c r="B21" s="51" t="n">
        <v>60014</v>
      </c>
      <c r="C21" s="44"/>
      <c r="D21" s="45" t="s">
        <v>30</v>
      </c>
      <c r="E21" s="46" t="n">
        <f aca="false">E22+E23+E24</f>
        <v>0</v>
      </c>
      <c r="F21" s="46" t="n">
        <f aca="false">F22+F23+F24</f>
        <v>68354</v>
      </c>
      <c r="G21" s="47" t="n">
        <f aca="false">G22+G23+G24</f>
        <v>74554.55</v>
      </c>
      <c r="H21" s="47" t="n">
        <f aca="false">H22+H23+H24</f>
        <v>0</v>
      </c>
    </row>
    <row r="22" s="57" customFormat="true" ht="25.5" hidden="false" customHeight="false" outlineLevel="0" collapsed="false">
      <c r="A22" s="52"/>
      <c r="B22" s="34" t="s">
        <v>26</v>
      </c>
      <c r="C22" s="53" t="s">
        <v>31</v>
      </c>
      <c r="D22" s="54" t="s">
        <v>32</v>
      </c>
      <c r="E22" s="55" t="n">
        <v>0</v>
      </c>
      <c r="F22" s="37" t="n">
        <v>12450</v>
      </c>
      <c r="G22" s="56" t="n">
        <v>15830</v>
      </c>
      <c r="H22" s="56" t="n">
        <v>0</v>
      </c>
    </row>
    <row r="23" s="26" customFormat="true" ht="12.75" hidden="false" customHeight="false" outlineLevel="0" collapsed="false">
      <c r="A23" s="33"/>
      <c r="B23" s="34" t="s">
        <v>26</v>
      </c>
      <c r="C23" s="58" t="s">
        <v>33</v>
      </c>
      <c r="D23" s="59" t="s">
        <v>34</v>
      </c>
      <c r="E23" s="55" t="n">
        <v>0</v>
      </c>
      <c r="F23" s="37" t="n">
        <v>55904</v>
      </c>
      <c r="G23" s="37" t="n">
        <v>54244.55</v>
      </c>
      <c r="H23" s="56" t="n">
        <v>0</v>
      </c>
    </row>
    <row r="24" s="26" customFormat="true" ht="12.75" hidden="false" customHeight="false" outlineLevel="0" collapsed="false">
      <c r="A24" s="33"/>
      <c r="B24" s="34" t="s">
        <v>26</v>
      </c>
      <c r="C24" s="34" t="s">
        <v>35</v>
      </c>
      <c r="D24" s="35" t="s">
        <v>36</v>
      </c>
      <c r="E24" s="48" t="n">
        <v>0</v>
      </c>
      <c r="F24" s="37" t="n">
        <v>0</v>
      </c>
      <c r="G24" s="37" t="n">
        <v>4480</v>
      </c>
      <c r="H24" s="49" t="n">
        <v>0</v>
      </c>
    </row>
    <row r="25" s="26" customFormat="true" ht="12.75" hidden="false" customHeight="false" outlineLevel="0" collapsed="false">
      <c r="A25" s="50" t="n">
        <v>700</v>
      </c>
      <c r="B25" s="39"/>
      <c r="C25" s="39"/>
      <c r="D25" s="40" t="s">
        <v>37</v>
      </c>
      <c r="E25" s="41" t="n">
        <f aca="false">E26+E37</f>
        <v>3248631</v>
      </c>
      <c r="F25" s="41" t="n">
        <f aca="false">F26+F37</f>
        <v>3089601.55</v>
      </c>
      <c r="G25" s="42" t="n">
        <f aca="false">G26+G37</f>
        <v>1337120.45</v>
      </c>
      <c r="H25" s="42" t="n">
        <f aca="false">H26+H37</f>
        <v>2908070</v>
      </c>
      <c r="I25" s="25"/>
    </row>
    <row r="26" s="26" customFormat="true" ht="12.75" hidden="false" customHeight="false" outlineLevel="0" collapsed="false">
      <c r="A26" s="33"/>
      <c r="B26" s="51" t="n">
        <v>70005</v>
      </c>
      <c r="C26" s="44"/>
      <c r="D26" s="45" t="s">
        <v>38</v>
      </c>
      <c r="E26" s="46" t="n">
        <f aca="false">E27+E28+E29+E30+E32+E33+E34+E35+E36</f>
        <v>3243631</v>
      </c>
      <c r="F26" s="46" t="n">
        <f aca="false">F27+F28+F29+F30+F32+F33+F34+F35+F36</f>
        <v>3084601.55</v>
      </c>
      <c r="G26" s="47" t="n">
        <f aca="false">G27+G28+G29+G30+G32+G33+G34+G35+G36</f>
        <v>1324041.45</v>
      </c>
      <c r="H26" s="47" t="n">
        <f aca="false">H27+H28+H29+H30+H32+H33+H34+H35+H36</f>
        <v>2893520</v>
      </c>
    </row>
    <row r="27" s="26" customFormat="true" ht="25.5" hidden="false" customHeight="false" outlineLevel="0" collapsed="false">
      <c r="A27" s="33"/>
      <c r="B27" s="34" t="s">
        <v>26</v>
      </c>
      <c r="C27" s="34" t="s">
        <v>39</v>
      </c>
      <c r="D27" s="35" t="s">
        <v>40</v>
      </c>
      <c r="E27" s="36" t="n">
        <v>1539</v>
      </c>
      <c r="F27" s="36" t="n">
        <v>1539</v>
      </c>
      <c r="G27" s="37" t="n">
        <v>1538.45</v>
      </c>
      <c r="H27" s="37" t="n">
        <v>1520</v>
      </c>
    </row>
    <row r="28" s="26" customFormat="true" ht="25.5" hidden="false" customHeight="false" outlineLevel="0" collapsed="false">
      <c r="A28" s="33"/>
      <c r="B28" s="34" t="s">
        <v>26</v>
      </c>
      <c r="C28" s="34" t="s">
        <v>41</v>
      </c>
      <c r="D28" s="35" t="s">
        <v>42</v>
      </c>
      <c r="E28" s="48" t="n">
        <v>0</v>
      </c>
      <c r="F28" s="48" t="n">
        <v>0</v>
      </c>
      <c r="G28" s="49" t="n">
        <v>0</v>
      </c>
      <c r="H28" s="49" t="n">
        <v>0</v>
      </c>
    </row>
    <row r="29" s="26" customFormat="true" ht="12.75" hidden="false" customHeight="false" outlineLevel="0" collapsed="false">
      <c r="A29" s="33"/>
      <c r="B29" s="34" t="s">
        <v>26</v>
      </c>
      <c r="C29" s="34" t="s">
        <v>43</v>
      </c>
      <c r="D29" s="54" t="s">
        <v>44</v>
      </c>
      <c r="E29" s="48" t="n">
        <v>0</v>
      </c>
      <c r="F29" s="48" t="n">
        <v>0</v>
      </c>
      <c r="G29" s="37" t="n">
        <v>22.6</v>
      </c>
      <c r="H29" s="49" t="n">
        <v>0</v>
      </c>
    </row>
    <row r="30" s="26" customFormat="true" ht="38.25" hidden="false" customHeight="false" outlineLevel="0" collapsed="false">
      <c r="A30" s="33"/>
      <c r="B30" s="34" t="s">
        <v>26</v>
      </c>
      <c r="C30" s="34" t="s">
        <v>45</v>
      </c>
      <c r="D30" s="35" t="s">
        <v>46</v>
      </c>
      <c r="E30" s="36" t="n">
        <v>187100</v>
      </c>
      <c r="F30" s="36" t="n">
        <v>187100</v>
      </c>
      <c r="G30" s="37" t="n">
        <v>166700</v>
      </c>
      <c r="H30" s="37" t="n">
        <v>180000</v>
      </c>
    </row>
    <row r="31" s="26" customFormat="true" ht="38.25" hidden="false" customHeight="false" outlineLevel="0" collapsed="false">
      <c r="A31" s="33"/>
      <c r="B31" s="34" t="s">
        <v>26</v>
      </c>
      <c r="C31" s="34" t="s">
        <v>47</v>
      </c>
      <c r="D31" s="35" t="s">
        <v>48</v>
      </c>
      <c r="E31" s="36"/>
      <c r="F31" s="36"/>
      <c r="G31" s="49"/>
      <c r="H31" s="49" t="n">
        <v>0</v>
      </c>
    </row>
    <row r="32" s="26" customFormat="true" ht="25.5" hidden="false" customHeight="false" outlineLevel="0" collapsed="false">
      <c r="A32" s="33"/>
      <c r="B32" s="34" t="s">
        <v>26</v>
      </c>
      <c r="C32" s="34" t="s">
        <v>49</v>
      </c>
      <c r="D32" s="35" t="s">
        <v>50</v>
      </c>
      <c r="E32" s="36" t="n">
        <v>2817242</v>
      </c>
      <c r="F32" s="37" t="n">
        <v>2592582</v>
      </c>
      <c r="G32" s="37" t="n">
        <v>850000</v>
      </c>
      <c r="H32" s="60" t="n">
        <f aca="false">920000+1500000</f>
        <v>2420000</v>
      </c>
      <c r="I32" s="25"/>
    </row>
    <row r="33" s="26" customFormat="true" ht="12.75" hidden="false" customHeight="false" outlineLevel="0" collapsed="false">
      <c r="A33" s="33"/>
      <c r="B33" s="34" t="s">
        <v>26</v>
      </c>
      <c r="C33" s="34" t="s">
        <v>51</v>
      </c>
      <c r="D33" s="35" t="s">
        <v>52</v>
      </c>
      <c r="E33" s="48" t="n">
        <v>0</v>
      </c>
      <c r="F33" s="48" t="n">
        <v>0</v>
      </c>
      <c r="G33" s="37" t="n">
        <v>1184.42</v>
      </c>
      <c r="H33" s="49" t="n">
        <v>0</v>
      </c>
      <c r="I33" s="25"/>
    </row>
    <row r="34" s="26" customFormat="true" ht="12.75" hidden="false" customHeight="false" outlineLevel="0" collapsed="false">
      <c r="A34" s="33"/>
      <c r="B34" s="34" t="s">
        <v>26</v>
      </c>
      <c r="C34" s="34" t="s">
        <v>35</v>
      </c>
      <c r="D34" s="35" t="s">
        <v>36</v>
      </c>
      <c r="E34" s="48" t="n">
        <v>0</v>
      </c>
      <c r="F34" s="48" t="n">
        <v>0</v>
      </c>
      <c r="G34" s="37" t="n">
        <v>1215.43</v>
      </c>
      <c r="H34" s="49" t="n">
        <v>0</v>
      </c>
    </row>
    <row r="35" s="26" customFormat="true" ht="38.25" hidden="false" customHeight="false" outlineLevel="0" collapsed="false">
      <c r="A35" s="33"/>
      <c r="B35" s="34" t="s">
        <v>19</v>
      </c>
      <c r="C35" s="34" t="s">
        <v>20</v>
      </c>
      <c r="D35" s="35" t="s">
        <v>21</v>
      </c>
      <c r="E35" s="36" t="n">
        <v>18000</v>
      </c>
      <c r="F35" s="37" t="n">
        <v>20460</v>
      </c>
      <c r="G35" s="37" t="n">
        <v>20460</v>
      </c>
      <c r="H35" s="37" t="n">
        <v>22000</v>
      </c>
    </row>
    <row r="36" s="26" customFormat="true" ht="38.25" hidden="false" customHeight="false" outlineLevel="0" collapsed="false">
      <c r="A36" s="33"/>
      <c r="B36" s="34" t="s">
        <v>26</v>
      </c>
      <c r="C36" s="34" t="n">
        <v>2360</v>
      </c>
      <c r="D36" s="35" t="s">
        <v>53</v>
      </c>
      <c r="E36" s="36" t="n">
        <v>219750</v>
      </c>
      <c r="F36" s="37" t="n">
        <v>282920.55</v>
      </c>
      <c r="G36" s="37" t="n">
        <v>282920.55</v>
      </c>
      <c r="H36" s="37" t="n">
        <v>270000</v>
      </c>
    </row>
    <row r="37" s="57" customFormat="true" ht="12.75" hidden="false" customHeight="false" outlineLevel="0" collapsed="false">
      <c r="A37" s="33"/>
      <c r="B37" s="51" t="n">
        <v>70095</v>
      </c>
      <c r="C37" s="44"/>
      <c r="D37" s="45" t="s">
        <v>54</v>
      </c>
      <c r="E37" s="46" t="n">
        <f aca="false">E38+E39+E40</f>
        <v>5000</v>
      </c>
      <c r="F37" s="46" t="n">
        <f aca="false">F38+F39+F40</f>
        <v>5000</v>
      </c>
      <c r="G37" s="47" t="n">
        <f aca="false">G38+G39+G40</f>
        <v>13079</v>
      </c>
      <c r="H37" s="47" t="n">
        <f aca="false">H38+H39+H40</f>
        <v>14550</v>
      </c>
      <c r="I37" s="26"/>
      <c r="J37" s="26"/>
    </row>
    <row r="38" s="57" customFormat="true" ht="12.75" hidden="false" customHeight="false" outlineLevel="0" collapsed="false">
      <c r="A38" s="52"/>
      <c r="B38" s="34" t="s">
        <v>26</v>
      </c>
      <c r="C38" s="53" t="s">
        <v>43</v>
      </c>
      <c r="D38" s="54" t="s">
        <v>44</v>
      </c>
      <c r="E38" s="55" t="n">
        <v>0</v>
      </c>
      <c r="F38" s="55" t="n">
        <v>0</v>
      </c>
      <c r="G38" s="56" t="n">
        <v>23</v>
      </c>
      <c r="H38" s="56" t="n">
        <v>0</v>
      </c>
    </row>
    <row r="39" s="26" customFormat="true" ht="12.75" hidden="false" customHeight="false" outlineLevel="0" collapsed="false">
      <c r="A39" s="52"/>
      <c r="B39" s="34" t="s">
        <v>26</v>
      </c>
      <c r="C39" s="53" t="s">
        <v>51</v>
      </c>
      <c r="D39" s="35" t="s">
        <v>52</v>
      </c>
      <c r="E39" s="55" t="n">
        <v>0</v>
      </c>
      <c r="F39" s="55" t="n">
        <v>0</v>
      </c>
      <c r="G39" s="56" t="n">
        <v>556</v>
      </c>
      <c r="H39" s="56" t="n">
        <v>0</v>
      </c>
      <c r="I39" s="57"/>
      <c r="J39" s="57"/>
    </row>
    <row r="40" s="26" customFormat="true" ht="12.75" hidden="false" customHeight="false" outlineLevel="0" collapsed="false">
      <c r="A40" s="33"/>
      <c r="B40" s="34" t="s">
        <v>26</v>
      </c>
      <c r="C40" s="34" t="s">
        <v>35</v>
      </c>
      <c r="D40" s="35" t="s">
        <v>36</v>
      </c>
      <c r="E40" s="48" t="n">
        <v>5000</v>
      </c>
      <c r="F40" s="48" t="n">
        <v>5000</v>
      </c>
      <c r="G40" s="49" t="n">
        <v>12500</v>
      </c>
      <c r="H40" s="49" t="n">
        <v>14550</v>
      </c>
    </row>
    <row r="41" s="26" customFormat="true" ht="12.75" hidden="false" customHeight="false" outlineLevel="0" collapsed="false">
      <c r="A41" s="50" t="n">
        <v>710</v>
      </c>
      <c r="B41" s="39"/>
      <c r="C41" s="39"/>
      <c r="D41" s="40" t="s">
        <v>55</v>
      </c>
      <c r="E41" s="41" t="n">
        <f aca="false">E42+E44+E46</f>
        <v>567000</v>
      </c>
      <c r="F41" s="41" t="n">
        <f aca="false">F42+F44+F46</f>
        <v>220000</v>
      </c>
      <c r="G41" s="42" t="n">
        <f aca="false">G42+G44+G46</f>
        <v>566700</v>
      </c>
      <c r="H41" s="42" t="n">
        <f aca="false">H42+H44+H46</f>
        <v>613000</v>
      </c>
      <c r="I41" s="25"/>
    </row>
    <row r="42" s="26" customFormat="true" ht="12.75" hidden="false" customHeight="false" outlineLevel="0" collapsed="false">
      <c r="A42" s="33"/>
      <c r="B42" s="51" t="n">
        <v>71013</v>
      </c>
      <c r="C42" s="44"/>
      <c r="D42" s="45" t="s">
        <v>56</v>
      </c>
      <c r="E42" s="46" t="n">
        <f aca="false">E43</f>
        <v>208000</v>
      </c>
      <c r="F42" s="46" t="n">
        <f aca="false">F43</f>
        <v>0</v>
      </c>
      <c r="G42" s="47" t="n">
        <f aca="false">G43</f>
        <v>208000</v>
      </c>
      <c r="H42" s="47" t="n">
        <f aca="false">H43</f>
        <v>296000</v>
      </c>
    </row>
    <row r="43" s="26" customFormat="true" ht="38.25" hidden="false" customHeight="false" outlineLevel="0" collapsed="false">
      <c r="A43" s="33"/>
      <c r="B43" s="34" t="s">
        <v>19</v>
      </c>
      <c r="C43" s="34" t="s">
        <v>20</v>
      </c>
      <c r="D43" s="35" t="s">
        <v>21</v>
      </c>
      <c r="E43" s="48" t="n">
        <v>208000</v>
      </c>
      <c r="F43" s="48" t="n">
        <v>0</v>
      </c>
      <c r="G43" s="49" t="n">
        <v>208000</v>
      </c>
      <c r="H43" s="49" t="n">
        <v>296000</v>
      </c>
    </row>
    <row r="44" s="26" customFormat="true" ht="12.75" hidden="false" customHeight="false" outlineLevel="0" collapsed="false">
      <c r="A44" s="33"/>
      <c r="B44" s="51" t="n">
        <v>71014</v>
      </c>
      <c r="C44" s="44"/>
      <c r="D44" s="45" t="s">
        <v>57</v>
      </c>
      <c r="E44" s="46" t="n">
        <f aca="false">E45</f>
        <v>51000</v>
      </c>
      <c r="F44" s="46" t="n">
        <f aca="false">F45</f>
        <v>0</v>
      </c>
      <c r="G44" s="47" t="n">
        <f aca="false">G45</f>
        <v>51000</v>
      </c>
      <c r="H44" s="47" t="n">
        <f aca="false">H45</f>
        <v>0</v>
      </c>
    </row>
    <row r="45" s="26" customFormat="true" ht="38.25" hidden="false" customHeight="false" outlineLevel="0" collapsed="false">
      <c r="A45" s="33"/>
      <c r="B45" s="34" t="s">
        <v>19</v>
      </c>
      <c r="C45" s="34" t="s">
        <v>20</v>
      </c>
      <c r="D45" s="35" t="s">
        <v>21</v>
      </c>
      <c r="E45" s="48" t="n">
        <v>51000</v>
      </c>
      <c r="F45" s="48" t="n">
        <v>0</v>
      </c>
      <c r="G45" s="49" t="n">
        <v>51000</v>
      </c>
      <c r="H45" s="49" t="n">
        <v>0</v>
      </c>
    </row>
    <row r="46" s="26" customFormat="true" ht="12.75" hidden="false" customHeight="false" outlineLevel="0" collapsed="false">
      <c r="A46" s="61"/>
      <c r="B46" s="51" t="n">
        <v>71015</v>
      </c>
      <c r="C46" s="44"/>
      <c r="D46" s="45" t="s">
        <v>58</v>
      </c>
      <c r="E46" s="46" t="n">
        <f aca="false">E47+E48</f>
        <v>308000</v>
      </c>
      <c r="F46" s="46" t="n">
        <f aca="false">F47+F48</f>
        <v>220000</v>
      </c>
      <c r="G46" s="47" t="n">
        <f aca="false">G47+G48</f>
        <v>307700</v>
      </c>
      <c r="H46" s="47" t="n">
        <f aca="false">H47+H48</f>
        <v>317000</v>
      </c>
    </row>
    <row r="47" s="26" customFormat="true" ht="38.25" hidden="false" customHeight="false" outlineLevel="0" collapsed="false">
      <c r="A47" s="33"/>
      <c r="B47" s="34" t="s">
        <v>19</v>
      </c>
      <c r="C47" s="34" t="s">
        <v>20</v>
      </c>
      <c r="D47" s="35" t="s">
        <v>21</v>
      </c>
      <c r="E47" s="48" t="n">
        <v>308000</v>
      </c>
      <c r="F47" s="48" t="n">
        <v>220000</v>
      </c>
      <c r="G47" s="49" t="n">
        <v>307700</v>
      </c>
      <c r="H47" s="49" t="n">
        <v>307000</v>
      </c>
    </row>
    <row r="48" s="26" customFormat="true" ht="51" hidden="false" customHeight="false" outlineLevel="0" collapsed="false">
      <c r="A48" s="33"/>
      <c r="B48" s="34" t="s">
        <v>19</v>
      </c>
      <c r="C48" s="34" t="n">
        <v>6410</v>
      </c>
      <c r="D48" s="35" t="s">
        <v>59</v>
      </c>
      <c r="E48" s="48" t="n">
        <v>0</v>
      </c>
      <c r="F48" s="48" t="n">
        <v>0</v>
      </c>
      <c r="G48" s="49" t="n">
        <v>0</v>
      </c>
      <c r="H48" s="49" t="n">
        <v>10000</v>
      </c>
    </row>
    <row r="49" s="26" customFormat="true" ht="12.75" hidden="false" customHeight="false" outlineLevel="0" collapsed="false">
      <c r="A49" s="50" t="n">
        <v>750</v>
      </c>
      <c r="B49" s="39"/>
      <c r="C49" s="39"/>
      <c r="D49" s="40" t="s">
        <v>60</v>
      </c>
      <c r="E49" s="41" t="n">
        <f aca="false">E50+E52+E57</f>
        <v>201649</v>
      </c>
      <c r="F49" s="41" t="n">
        <f aca="false">F50+F52+F57</f>
        <v>202400</v>
      </c>
      <c r="G49" s="42" t="n">
        <f aca="false">G50+G52+G57</f>
        <v>203560</v>
      </c>
      <c r="H49" s="42" t="n">
        <f aca="false">H50+H52+H57</f>
        <v>202609</v>
      </c>
      <c r="I49" s="25"/>
    </row>
    <row r="50" s="26" customFormat="true" ht="12.75" hidden="false" customHeight="false" outlineLevel="0" collapsed="false">
      <c r="A50" s="33"/>
      <c r="B50" s="51" t="n">
        <v>75011</v>
      </c>
      <c r="C50" s="44"/>
      <c r="D50" s="45" t="s">
        <v>61</v>
      </c>
      <c r="E50" s="46" t="n">
        <f aca="false">E51</f>
        <v>160200</v>
      </c>
      <c r="F50" s="46" t="n">
        <f aca="false">F51</f>
        <v>159800</v>
      </c>
      <c r="G50" s="47" t="n">
        <f aca="false">G51</f>
        <v>159800</v>
      </c>
      <c r="H50" s="47" t="n">
        <f aca="false">H51</f>
        <v>159800</v>
      </c>
    </row>
    <row r="51" s="26" customFormat="true" ht="38.25" hidden="false" customHeight="false" outlineLevel="0" collapsed="false">
      <c r="A51" s="33"/>
      <c r="B51" s="34" t="s">
        <v>19</v>
      </c>
      <c r="C51" s="34" t="s">
        <v>20</v>
      </c>
      <c r="D51" s="35" t="s">
        <v>21</v>
      </c>
      <c r="E51" s="48" t="n">
        <v>160200</v>
      </c>
      <c r="F51" s="48" t="n">
        <v>159800</v>
      </c>
      <c r="G51" s="49" t="n">
        <v>159800</v>
      </c>
      <c r="H51" s="49" t="n">
        <v>159800</v>
      </c>
    </row>
    <row r="52" s="26" customFormat="true" ht="12.75" hidden="false" customHeight="false" outlineLevel="0" collapsed="false">
      <c r="A52" s="33"/>
      <c r="B52" s="51" t="n">
        <v>75020</v>
      </c>
      <c r="C52" s="44"/>
      <c r="D52" s="45" t="s">
        <v>62</v>
      </c>
      <c r="E52" s="46" t="n">
        <f aca="false">E53+E54+E55+E56</f>
        <v>8949</v>
      </c>
      <c r="F52" s="46" t="n">
        <f aca="false">F53+F54+F55+F56</f>
        <v>10100</v>
      </c>
      <c r="G52" s="47" t="n">
        <f aca="false">G53+G54+G55+G56</f>
        <v>11260</v>
      </c>
      <c r="H52" s="47" t="n">
        <f aca="false">H53+H54+H55+H56</f>
        <v>10309</v>
      </c>
    </row>
    <row r="53" s="26" customFormat="true" ht="12.75" hidden="false" customHeight="false" outlineLevel="0" collapsed="false">
      <c r="A53" s="33"/>
      <c r="B53" s="34" t="s">
        <v>26</v>
      </c>
      <c r="C53" s="34" t="s">
        <v>43</v>
      </c>
      <c r="D53" s="54" t="s">
        <v>44</v>
      </c>
      <c r="E53" s="48" t="n">
        <v>0</v>
      </c>
      <c r="F53" s="48" t="n">
        <v>0</v>
      </c>
      <c r="G53" s="49" t="n">
        <v>0</v>
      </c>
      <c r="H53" s="49" t="n">
        <v>0</v>
      </c>
      <c r="K53" s="26" t="s">
        <v>63</v>
      </c>
    </row>
    <row r="54" s="26" customFormat="true" ht="12.75" hidden="false" customHeight="false" outlineLevel="0" collapsed="false">
      <c r="A54" s="33"/>
      <c r="B54" s="34" t="s">
        <v>26</v>
      </c>
      <c r="C54" s="34" t="s">
        <v>35</v>
      </c>
      <c r="D54" s="35" t="s">
        <v>36</v>
      </c>
      <c r="E54" s="48" t="n">
        <v>5215</v>
      </c>
      <c r="F54" s="48" t="n">
        <v>7373</v>
      </c>
      <c r="G54" s="49" t="n">
        <v>7373</v>
      </c>
      <c r="H54" s="49" t="n">
        <v>6000</v>
      </c>
    </row>
    <row r="55" s="26" customFormat="true" ht="38.25" hidden="false" customHeight="false" outlineLevel="0" collapsed="false">
      <c r="A55" s="33"/>
      <c r="B55" s="34" t="s">
        <v>26</v>
      </c>
      <c r="C55" s="34" t="s">
        <v>45</v>
      </c>
      <c r="D55" s="35" t="s">
        <v>46</v>
      </c>
      <c r="E55" s="48" t="n">
        <v>3734</v>
      </c>
      <c r="F55" s="48" t="n">
        <v>2727</v>
      </c>
      <c r="G55" s="49" t="n">
        <v>3887</v>
      </c>
      <c r="H55" s="49" t="n">
        <v>4309</v>
      </c>
    </row>
    <row r="56" s="26" customFormat="true" ht="12.75" hidden="false" customHeight="false" outlineLevel="0" collapsed="false">
      <c r="A56" s="33"/>
      <c r="B56" s="34" t="s">
        <v>26</v>
      </c>
      <c r="C56" s="34" t="s">
        <v>51</v>
      </c>
      <c r="D56" s="35" t="s">
        <v>52</v>
      </c>
      <c r="E56" s="48" t="n">
        <v>0</v>
      </c>
      <c r="F56" s="48" t="n">
        <v>0</v>
      </c>
      <c r="G56" s="49" t="n">
        <v>0</v>
      </c>
      <c r="H56" s="49" t="n">
        <v>0</v>
      </c>
    </row>
    <row r="57" s="26" customFormat="true" ht="12.75" hidden="false" customHeight="false" outlineLevel="0" collapsed="false">
      <c r="A57" s="33"/>
      <c r="B57" s="51" t="n">
        <v>75045</v>
      </c>
      <c r="C57" s="44"/>
      <c r="D57" s="45" t="s">
        <v>64</v>
      </c>
      <c r="E57" s="46" t="n">
        <f aca="false">E58+E59</f>
        <v>32500</v>
      </c>
      <c r="F57" s="46" t="n">
        <f aca="false">F58+F59</f>
        <v>32500</v>
      </c>
      <c r="G57" s="47" t="n">
        <f aca="false">G58+G59</f>
        <v>32500</v>
      </c>
      <c r="H57" s="47" t="n">
        <f aca="false">H58+H59</f>
        <v>32500</v>
      </c>
    </row>
    <row r="58" s="26" customFormat="true" ht="38.25" hidden="false" customHeight="false" outlineLevel="0" collapsed="false">
      <c r="A58" s="33"/>
      <c r="B58" s="34" t="s">
        <v>19</v>
      </c>
      <c r="C58" s="34" t="s">
        <v>20</v>
      </c>
      <c r="D58" s="35" t="s">
        <v>21</v>
      </c>
      <c r="E58" s="48" t="n">
        <v>30000</v>
      </c>
      <c r="F58" s="48" t="n">
        <v>30000</v>
      </c>
      <c r="G58" s="49" t="n">
        <v>30000</v>
      </c>
      <c r="H58" s="49" t="n">
        <v>30000</v>
      </c>
    </row>
    <row r="59" s="26" customFormat="true" ht="38.25" hidden="false" customHeight="false" outlineLevel="0" collapsed="false">
      <c r="A59" s="33"/>
      <c r="B59" s="34" t="s">
        <v>65</v>
      </c>
      <c r="C59" s="34" t="s">
        <v>66</v>
      </c>
      <c r="D59" s="35" t="s">
        <v>67</v>
      </c>
      <c r="E59" s="48" t="n">
        <v>2500</v>
      </c>
      <c r="F59" s="48" t="n">
        <v>2500</v>
      </c>
      <c r="G59" s="49" t="n">
        <v>2500</v>
      </c>
      <c r="H59" s="49" t="n">
        <v>2500</v>
      </c>
    </row>
    <row r="60" s="26" customFormat="true" ht="12.75" hidden="false" customHeight="false" outlineLevel="0" collapsed="false">
      <c r="A60" s="50" t="n">
        <v>754</v>
      </c>
      <c r="B60" s="39"/>
      <c r="C60" s="39"/>
      <c r="D60" s="40" t="s">
        <v>68</v>
      </c>
      <c r="E60" s="41" t="n">
        <f aca="false">E61</f>
        <v>5674000</v>
      </c>
      <c r="F60" s="41" t="n">
        <f aca="false">F61</f>
        <v>5795700</v>
      </c>
      <c r="G60" s="42" t="n">
        <f aca="false">G61</f>
        <v>5908500</v>
      </c>
      <c r="H60" s="42" t="n">
        <f aca="false">H61</f>
        <v>5427000</v>
      </c>
      <c r="I60" s="25"/>
    </row>
    <row r="61" s="26" customFormat="true" ht="12.75" hidden="false" customHeight="false" outlineLevel="0" collapsed="false">
      <c r="A61" s="33"/>
      <c r="B61" s="51" t="n">
        <v>75411</v>
      </c>
      <c r="C61" s="44"/>
      <c r="D61" s="45" t="s">
        <v>69</v>
      </c>
      <c r="E61" s="46" t="n">
        <f aca="false">E62+E63</f>
        <v>5674000</v>
      </c>
      <c r="F61" s="46" t="n">
        <f aca="false">F62+F63</f>
        <v>5795700</v>
      </c>
      <c r="G61" s="47" t="n">
        <f aca="false">G62+G63</f>
        <v>5908500</v>
      </c>
      <c r="H61" s="47" t="n">
        <f aca="false">H62+H63</f>
        <v>5427000</v>
      </c>
    </row>
    <row r="62" s="26" customFormat="true" ht="38.25" hidden="false" customHeight="false" outlineLevel="0" collapsed="false">
      <c r="A62" s="33"/>
      <c r="B62" s="34" t="s">
        <v>19</v>
      </c>
      <c r="C62" s="34" t="s">
        <v>20</v>
      </c>
      <c r="D62" s="35" t="s">
        <v>21</v>
      </c>
      <c r="E62" s="48" t="n">
        <v>4631000</v>
      </c>
      <c r="F62" s="48" t="n">
        <v>4752700</v>
      </c>
      <c r="G62" s="49" t="n">
        <v>4865500</v>
      </c>
      <c r="H62" s="49" t="n">
        <v>4627000</v>
      </c>
    </row>
    <row r="63" s="26" customFormat="true" ht="51" hidden="false" customHeight="false" outlineLevel="0" collapsed="false">
      <c r="A63" s="33"/>
      <c r="B63" s="34" t="s">
        <v>19</v>
      </c>
      <c r="C63" s="34" t="n">
        <v>6410</v>
      </c>
      <c r="D63" s="35" t="s">
        <v>59</v>
      </c>
      <c r="E63" s="48" t="n">
        <v>1043000</v>
      </c>
      <c r="F63" s="48" t="n">
        <v>1043000</v>
      </c>
      <c r="G63" s="49" t="n">
        <v>1043000</v>
      </c>
      <c r="H63" s="49" t="n">
        <v>800000</v>
      </c>
    </row>
    <row r="64" s="26" customFormat="true" ht="38.25" hidden="false" customHeight="false" outlineLevel="0" collapsed="false">
      <c r="A64" s="50" t="s">
        <v>70</v>
      </c>
      <c r="B64" s="39"/>
      <c r="C64" s="39"/>
      <c r="D64" s="40" t="s">
        <v>71</v>
      </c>
      <c r="E64" s="41" t="n">
        <f aca="false">E65+E72</f>
        <v>14795557</v>
      </c>
      <c r="F64" s="41" t="n">
        <f aca="false">F65+F72</f>
        <v>15856346</v>
      </c>
      <c r="G64" s="42" t="n">
        <f aca="false">G65+G72</f>
        <v>14954621</v>
      </c>
      <c r="H64" s="42" t="n">
        <f aca="false">H65+H72</f>
        <v>15219301</v>
      </c>
      <c r="I64" s="25"/>
    </row>
    <row r="65" s="26" customFormat="true" ht="25.5" hidden="false" customHeight="false" outlineLevel="0" collapsed="false">
      <c r="A65" s="33"/>
      <c r="B65" s="51" t="s">
        <v>72</v>
      </c>
      <c r="C65" s="44"/>
      <c r="D65" s="45" t="s">
        <v>73</v>
      </c>
      <c r="E65" s="46" t="n">
        <f aca="false">E66+E67+E68+E69+E70+E71</f>
        <v>3436776</v>
      </c>
      <c r="F65" s="46" t="n">
        <f aca="false">F66+F67+F68+F69+F70+F71</f>
        <v>4639936</v>
      </c>
      <c r="G65" s="47" t="n">
        <f aca="false">G66+G67+G68+G69+G70+G71</f>
        <v>3738211</v>
      </c>
      <c r="H65" s="47" t="n">
        <f aca="false">H66+H67+H68+H69+H70+H71</f>
        <v>3611500</v>
      </c>
    </row>
    <row r="66" s="26" customFormat="true" ht="38.25" hidden="false" customHeight="false" outlineLevel="0" collapsed="false">
      <c r="A66" s="61"/>
      <c r="B66" s="34" t="s">
        <v>26</v>
      </c>
      <c r="C66" s="34" t="s">
        <v>74</v>
      </c>
      <c r="D66" s="35" t="s">
        <v>75</v>
      </c>
      <c r="E66" s="48" t="n">
        <v>1736353</v>
      </c>
      <c r="F66" s="48" t="n">
        <v>2758707</v>
      </c>
      <c r="G66" s="49" t="n">
        <f aca="false">1150000+700000</f>
        <v>1850000</v>
      </c>
      <c r="H66" s="49" t="n">
        <f aca="false">700000+1100000+50000</f>
        <v>1850000</v>
      </c>
      <c r="K66" s="25"/>
    </row>
    <row r="67" s="26" customFormat="true" ht="12.75" hidden="false" customHeight="false" outlineLevel="0" collapsed="false">
      <c r="A67" s="33"/>
      <c r="B67" s="34" t="s">
        <v>26</v>
      </c>
      <c r="C67" s="34" t="s">
        <v>76</v>
      </c>
      <c r="D67" s="35" t="s">
        <v>77</v>
      </c>
      <c r="E67" s="48" t="n">
        <v>1676547</v>
      </c>
      <c r="F67" s="48" t="n">
        <v>1857353</v>
      </c>
      <c r="G67" s="49" t="n">
        <v>1857353</v>
      </c>
      <c r="H67" s="49" t="n">
        <v>1730000</v>
      </c>
      <c r="K67" s="25"/>
    </row>
    <row r="68" s="26" customFormat="true" ht="25.5" hidden="false" customHeight="false" outlineLevel="0" collapsed="false">
      <c r="A68" s="33"/>
      <c r="B68" s="34" t="s">
        <v>26</v>
      </c>
      <c r="C68" s="34" t="s">
        <v>31</v>
      </c>
      <c r="D68" s="54" t="s">
        <v>32</v>
      </c>
      <c r="E68" s="48" t="n">
        <v>1500</v>
      </c>
      <c r="F68" s="48" t="n">
        <v>1500</v>
      </c>
      <c r="G68" s="49" t="n">
        <v>4870</v>
      </c>
      <c r="H68" s="49" t="n">
        <v>4200</v>
      </c>
      <c r="J68" s="62"/>
      <c r="K68" s="25"/>
    </row>
    <row r="69" s="26" customFormat="true" ht="12.75" hidden="false" customHeight="false" outlineLevel="0" collapsed="false">
      <c r="A69" s="33"/>
      <c r="B69" s="34" t="s">
        <v>26</v>
      </c>
      <c r="C69" s="34" t="s">
        <v>43</v>
      </c>
      <c r="D69" s="54" t="s">
        <v>44</v>
      </c>
      <c r="E69" s="48" t="n">
        <v>0</v>
      </c>
      <c r="F69" s="48" t="n">
        <v>0</v>
      </c>
      <c r="G69" s="49" t="n">
        <v>983</v>
      </c>
      <c r="H69" s="49" t="n">
        <v>0</v>
      </c>
    </row>
    <row r="70" s="26" customFormat="true" ht="12.75" hidden="false" customHeight="false" outlineLevel="0" collapsed="false">
      <c r="A70" s="33"/>
      <c r="B70" s="34" t="s">
        <v>26</v>
      </c>
      <c r="C70" s="34" t="s">
        <v>78</v>
      </c>
      <c r="D70" s="35" t="s">
        <v>79</v>
      </c>
      <c r="E70" s="48" t="n">
        <v>22376</v>
      </c>
      <c r="F70" s="48" t="n">
        <v>22376</v>
      </c>
      <c r="G70" s="49" t="n">
        <v>22376</v>
      </c>
      <c r="H70" s="49" t="n">
        <v>27300</v>
      </c>
    </row>
    <row r="71" s="26" customFormat="true" ht="12.75" hidden="false" customHeight="false" outlineLevel="0" collapsed="false">
      <c r="A71" s="33"/>
      <c r="B71" s="34" t="s">
        <v>26</v>
      </c>
      <c r="C71" s="34" t="s">
        <v>35</v>
      </c>
      <c r="D71" s="35" t="s">
        <v>36</v>
      </c>
      <c r="E71" s="48" t="n">
        <v>0</v>
      </c>
      <c r="F71" s="48" t="n">
        <v>0</v>
      </c>
      <c r="G71" s="49" t="n">
        <v>2629</v>
      </c>
      <c r="H71" s="49" t="n">
        <v>0</v>
      </c>
    </row>
    <row r="72" customFormat="false" ht="25.5" hidden="false" customHeight="false" outlineLevel="0" collapsed="false">
      <c r="A72" s="33"/>
      <c r="B72" s="51" t="n">
        <v>75622</v>
      </c>
      <c r="C72" s="44"/>
      <c r="D72" s="45" t="s">
        <v>80</v>
      </c>
      <c r="E72" s="46" t="n">
        <f aca="false">E74+E75</f>
        <v>11358781</v>
      </c>
      <c r="F72" s="46" t="n">
        <f aca="false">F74+F75</f>
        <v>11216410</v>
      </c>
      <c r="G72" s="47" t="n">
        <f aca="false">G74+G75</f>
        <v>11216410</v>
      </c>
      <c r="H72" s="47" t="n">
        <f aca="false">H74+H75</f>
        <v>11607801</v>
      </c>
      <c r="I72" s="26"/>
      <c r="J72" s="26"/>
    </row>
    <row r="73" s="26" customFormat="true" ht="12.75" hidden="false" customHeight="false" outlineLevel="0" collapsed="false">
      <c r="A73" s="63"/>
      <c r="B73" s="64"/>
      <c r="C73" s="65"/>
      <c r="D73" s="66" t="s">
        <v>81</v>
      </c>
      <c r="E73" s="67"/>
      <c r="F73" s="67"/>
      <c r="G73" s="68"/>
      <c r="H73" s="68"/>
      <c r="I73" s="1"/>
      <c r="J73" s="1"/>
    </row>
    <row r="74" s="26" customFormat="true" ht="12.75" hidden="false" customHeight="false" outlineLevel="0" collapsed="false">
      <c r="A74" s="33"/>
      <c r="B74" s="34" t="s">
        <v>26</v>
      </c>
      <c r="C74" s="34" t="s">
        <v>82</v>
      </c>
      <c r="D74" s="35" t="s">
        <v>83</v>
      </c>
      <c r="E74" s="69" t="n">
        <v>11058781</v>
      </c>
      <c r="F74" s="70" t="n">
        <v>10616410</v>
      </c>
      <c r="G74" s="70" t="n">
        <v>10616410</v>
      </c>
      <c r="H74" s="49" t="n">
        <v>11007801</v>
      </c>
    </row>
    <row r="75" s="26" customFormat="true" ht="12.75" hidden="false" customHeight="false" outlineLevel="0" collapsed="false">
      <c r="A75" s="33"/>
      <c r="B75" s="34" t="s">
        <v>26</v>
      </c>
      <c r="C75" s="34" t="s">
        <v>84</v>
      </c>
      <c r="D75" s="35" t="s">
        <v>85</v>
      </c>
      <c r="E75" s="69" t="n">
        <v>300000</v>
      </c>
      <c r="F75" s="70" t="n">
        <v>600000</v>
      </c>
      <c r="G75" s="49" t="n">
        <v>600000</v>
      </c>
      <c r="H75" s="49" t="n">
        <v>600000</v>
      </c>
    </row>
    <row r="76" s="26" customFormat="true" ht="12.75" hidden="false" customHeight="false" outlineLevel="0" collapsed="false">
      <c r="A76" s="50" t="n">
        <v>758</v>
      </c>
      <c r="B76" s="39"/>
      <c r="C76" s="39"/>
      <c r="D76" s="40" t="s">
        <v>86</v>
      </c>
      <c r="E76" s="41" t="n">
        <f aca="false">E77+E79+E81+E86</f>
        <v>34345973</v>
      </c>
      <c r="F76" s="41" t="n">
        <f aca="false">F77+F79+F81+F86</f>
        <v>34480260</v>
      </c>
      <c r="G76" s="42" t="n">
        <f aca="false">G77+G79+G81+G86</f>
        <v>34500634</v>
      </c>
      <c r="H76" s="42" t="n">
        <f aca="false">H77+H79+H81+H86</f>
        <v>35283184</v>
      </c>
      <c r="I76" s="71"/>
    </row>
    <row r="77" s="26" customFormat="true" ht="25.5" hidden="false" customHeight="false" outlineLevel="0" collapsed="false">
      <c r="A77" s="33"/>
      <c r="B77" s="51" t="s">
        <v>87</v>
      </c>
      <c r="C77" s="44"/>
      <c r="D77" s="45" t="s">
        <v>88</v>
      </c>
      <c r="E77" s="46" t="n">
        <f aca="false">E78</f>
        <v>25748812</v>
      </c>
      <c r="F77" s="46" t="n">
        <f aca="false">F78</f>
        <v>25870252</v>
      </c>
      <c r="G77" s="47" t="n">
        <f aca="false">G78</f>
        <v>25870252</v>
      </c>
      <c r="H77" s="72" t="n">
        <f aca="false">H78</f>
        <v>26560065</v>
      </c>
      <c r="I77" s="73"/>
    </row>
    <row r="78" s="26" customFormat="true" ht="12.75" hidden="false" customHeight="false" outlineLevel="0" collapsed="false">
      <c r="A78" s="33"/>
      <c r="B78" s="34" t="s">
        <v>26</v>
      </c>
      <c r="C78" s="34" t="s">
        <v>89</v>
      </c>
      <c r="D78" s="35" t="s">
        <v>90</v>
      </c>
      <c r="E78" s="36" t="n">
        <v>25748812</v>
      </c>
      <c r="F78" s="70" t="n">
        <v>25870252</v>
      </c>
      <c r="G78" s="49" t="n">
        <f aca="false">F78</f>
        <v>25870252</v>
      </c>
      <c r="H78" s="74" t="n">
        <v>26560065</v>
      </c>
      <c r="I78" s="75"/>
    </row>
    <row r="79" s="26" customFormat="true" ht="12.75" hidden="false" customHeight="false" outlineLevel="0" collapsed="false">
      <c r="A79" s="33"/>
      <c r="B79" s="51" t="s">
        <v>91</v>
      </c>
      <c r="C79" s="44"/>
      <c r="D79" s="45" t="s">
        <v>92</v>
      </c>
      <c r="E79" s="46" t="n">
        <f aca="false">E80</f>
        <v>4050024</v>
      </c>
      <c r="F79" s="46" t="n">
        <f aca="false">F80</f>
        <v>4050024</v>
      </c>
      <c r="G79" s="47" t="n">
        <f aca="false">G80</f>
        <v>4050024</v>
      </c>
      <c r="H79" s="72" t="n">
        <f aca="false">H80</f>
        <v>3745494</v>
      </c>
      <c r="I79" s="73"/>
    </row>
    <row r="80" s="26" customFormat="true" ht="12.75" hidden="false" customHeight="false" outlineLevel="0" collapsed="false">
      <c r="A80" s="33"/>
      <c r="B80" s="34" t="s">
        <v>26</v>
      </c>
      <c r="C80" s="34" t="s">
        <v>89</v>
      </c>
      <c r="D80" s="35" t="s">
        <v>90</v>
      </c>
      <c r="E80" s="76" t="n">
        <v>4050024</v>
      </c>
      <c r="F80" s="48" t="n">
        <f aca="false">E80</f>
        <v>4050024</v>
      </c>
      <c r="G80" s="49" t="n">
        <f aca="false">F80</f>
        <v>4050024</v>
      </c>
      <c r="H80" s="74" t="n">
        <v>3745494</v>
      </c>
      <c r="I80" s="75"/>
    </row>
    <row r="81" s="26" customFormat="true" ht="12.75" hidden="false" customHeight="false" outlineLevel="0" collapsed="false">
      <c r="A81" s="33"/>
      <c r="B81" s="51" t="s">
        <v>93</v>
      </c>
      <c r="C81" s="44"/>
      <c r="D81" s="45" t="s">
        <v>94</v>
      </c>
      <c r="E81" s="46" t="n">
        <f aca="false">E82+E83+E84+E85</f>
        <v>100000</v>
      </c>
      <c r="F81" s="46" t="n">
        <f aca="false">F82+F83+F84+F85</f>
        <v>113100</v>
      </c>
      <c r="G81" s="47" t="n">
        <f aca="false">G82+G83+G84+G85</f>
        <v>133474</v>
      </c>
      <c r="H81" s="72" t="n">
        <f aca="false">H82</f>
        <v>100000</v>
      </c>
      <c r="I81" s="73"/>
    </row>
    <row r="82" s="26" customFormat="true" ht="12.75" hidden="false" customHeight="false" outlineLevel="0" collapsed="false">
      <c r="A82" s="33"/>
      <c r="B82" s="34" t="s">
        <v>26</v>
      </c>
      <c r="C82" s="34" t="s">
        <v>51</v>
      </c>
      <c r="D82" s="35" t="s">
        <v>52</v>
      </c>
      <c r="E82" s="48" t="n">
        <v>100000</v>
      </c>
      <c r="F82" s="48" t="n">
        <v>113100</v>
      </c>
      <c r="G82" s="49" t="n">
        <v>133303</v>
      </c>
      <c r="H82" s="74" t="n">
        <v>100000</v>
      </c>
      <c r="I82" s="75"/>
    </row>
    <row r="83" s="26" customFormat="true" ht="12.75" hidden="false" customHeight="false" outlineLevel="0" collapsed="false">
      <c r="A83" s="33"/>
      <c r="B83" s="34" t="s">
        <v>26</v>
      </c>
      <c r="C83" s="34" t="s">
        <v>35</v>
      </c>
      <c r="D83" s="35" t="s">
        <v>36</v>
      </c>
      <c r="E83" s="48" t="n">
        <v>0</v>
      </c>
      <c r="F83" s="48" t="n">
        <v>0</v>
      </c>
      <c r="G83" s="49" t="n">
        <v>171</v>
      </c>
      <c r="H83" s="49" t="n">
        <v>0</v>
      </c>
      <c r="I83" s="75"/>
    </row>
    <row r="84" s="26" customFormat="true" ht="12.75" hidden="false" customHeight="false" outlineLevel="0" collapsed="false">
      <c r="A84" s="33"/>
      <c r="B84" s="34" t="s">
        <v>26</v>
      </c>
      <c r="C84" s="34" t="s">
        <v>95</v>
      </c>
      <c r="D84" s="35" t="s">
        <v>96</v>
      </c>
      <c r="E84" s="48" t="n">
        <v>0</v>
      </c>
      <c r="F84" s="48"/>
      <c r="G84" s="49"/>
      <c r="H84" s="49" t="n">
        <v>0</v>
      </c>
      <c r="I84" s="75"/>
    </row>
    <row r="85" s="26" customFormat="true" ht="12.75" hidden="false" customHeight="false" outlineLevel="0" collapsed="false">
      <c r="A85" s="33"/>
      <c r="B85" s="34" t="s">
        <v>26</v>
      </c>
      <c r="C85" s="34" t="s">
        <v>97</v>
      </c>
      <c r="D85" s="35" t="s">
        <v>96</v>
      </c>
      <c r="E85" s="48" t="n">
        <v>0</v>
      </c>
      <c r="F85" s="48"/>
      <c r="G85" s="49"/>
      <c r="H85" s="49" t="n">
        <v>0</v>
      </c>
      <c r="I85" s="75"/>
    </row>
    <row r="86" s="26" customFormat="true" ht="12.75" hidden="false" customHeight="false" outlineLevel="0" collapsed="false">
      <c r="A86" s="33"/>
      <c r="B86" s="51" t="s">
        <v>98</v>
      </c>
      <c r="C86" s="44"/>
      <c r="D86" s="45" t="s">
        <v>99</v>
      </c>
      <c r="E86" s="46" t="n">
        <f aca="false">E87</f>
        <v>4447137</v>
      </c>
      <c r="F86" s="46" t="n">
        <f aca="false">F87</f>
        <v>4446884</v>
      </c>
      <c r="G86" s="47" t="n">
        <f aca="false">G87</f>
        <v>4446884</v>
      </c>
      <c r="H86" s="72" t="n">
        <f aca="false">H87</f>
        <v>4877625</v>
      </c>
      <c r="I86" s="73"/>
    </row>
    <row r="87" s="26" customFormat="true" ht="12.75" hidden="false" customHeight="false" outlineLevel="0" collapsed="false">
      <c r="A87" s="33"/>
      <c r="B87" s="77" t="s">
        <v>26</v>
      </c>
      <c r="C87" s="77" t="s">
        <v>89</v>
      </c>
      <c r="D87" s="78" t="s">
        <v>90</v>
      </c>
      <c r="E87" s="79" t="n">
        <v>4447137</v>
      </c>
      <c r="F87" s="80" t="n">
        <v>4446884</v>
      </c>
      <c r="G87" s="81" t="n">
        <f aca="false">F87</f>
        <v>4446884</v>
      </c>
      <c r="H87" s="74" t="n">
        <v>4877625</v>
      </c>
      <c r="I87" s="75"/>
    </row>
    <row r="88" s="26" customFormat="true" ht="12.75" hidden="false" customHeight="false" outlineLevel="0" collapsed="false">
      <c r="A88" s="82" t="n">
        <v>801</v>
      </c>
      <c r="B88" s="39"/>
      <c r="C88" s="39"/>
      <c r="D88" s="40" t="s">
        <v>100</v>
      </c>
      <c r="E88" s="41" t="n">
        <f aca="false">E89+E100+E103+E116+E139+E144</f>
        <v>3637431</v>
      </c>
      <c r="F88" s="41" t="n">
        <f aca="false">F89+F100+F103+F116+F139+F144</f>
        <v>4078413.65</v>
      </c>
      <c r="G88" s="42" t="n">
        <f aca="false">G89+G100+G103+G116+G139+G144</f>
        <v>4143400.29</v>
      </c>
      <c r="H88" s="42" t="n">
        <f aca="false">H89+H100+H103+H116+H139+H144</f>
        <v>947661</v>
      </c>
      <c r="I88" s="25"/>
    </row>
    <row r="89" s="26" customFormat="true" ht="12.75" hidden="false" customHeight="false" outlineLevel="0" collapsed="false">
      <c r="A89" s="34"/>
      <c r="B89" s="51" t="n">
        <v>80102</v>
      </c>
      <c r="C89" s="44"/>
      <c r="D89" s="45"/>
      <c r="E89" s="46" t="n">
        <f aca="false">E90+E92+E94+E96+E98</f>
        <v>3481367</v>
      </c>
      <c r="F89" s="46" t="n">
        <f aca="false">F90+F92+F94+F96+F98</f>
        <v>3480950.13</v>
      </c>
      <c r="G89" s="47" t="n">
        <f aca="false">G90+G92+G94+G96+G98</f>
        <v>3480950.13</v>
      </c>
      <c r="H89" s="47" t="n">
        <f aca="false">H90+H92+H94+H96+H98</f>
        <v>0</v>
      </c>
    </row>
    <row r="90" s="26" customFormat="true" ht="51" hidden="false" customHeight="false" outlineLevel="0" collapsed="false">
      <c r="A90" s="34"/>
      <c r="B90" s="34" t="s">
        <v>26</v>
      </c>
      <c r="C90" s="34" t="s">
        <v>101</v>
      </c>
      <c r="D90" s="35" t="s">
        <v>102</v>
      </c>
      <c r="E90" s="48" t="n">
        <f aca="false">E91</f>
        <v>3479109</v>
      </c>
      <c r="F90" s="48" t="n">
        <f aca="false">F91</f>
        <v>3479109</v>
      </c>
      <c r="G90" s="49" t="n">
        <f aca="false">G91</f>
        <v>3479109</v>
      </c>
      <c r="H90" s="49" t="n">
        <v>0</v>
      </c>
    </row>
    <row r="91" s="26" customFormat="true" ht="12.75" hidden="false" customHeight="false" outlineLevel="0" collapsed="false">
      <c r="A91" s="34"/>
      <c r="B91" s="34"/>
      <c r="C91" s="34"/>
      <c r="D91" s="83" t="s">
        <v>103</v>
      </c>
      <c r="E91" s="84" t="n">
        <v>3479109</v>
      </c>
      <c r="F91" s="84" t="n">
        <v>3479109</v>
      </c>
      <c r="G91" s="85" t="n">
        <v>3479109</v>
      </c>
      <c r="H91" s="85" t="n">
        <v>0</v>
      </c>
    </row>
    <row r="92" s="26" customFormat="true" ht="38.25" hidden="false" customHeight="false" outlineLevel="0" collapsed="false">
      <c r="A92" s="34"/>
      <c r="B92" s="34" t="s">
        <v>26</v>
      </c>
      <c r="C92" s="34" t="s">
        <v>45</v>
      </c>
      <c r="D92" s="35" t="s">
        <v>46</v>
      </c>
      <c r="E92" s="48" t="n">
        <f aca="false">E93</f>
        <v>2112</v>
      </c>
      <c r="F92" s="48" t="n">
        <f aca="false">F93</f>
        <v>1488</v>
      </c>
      <c r="G92" s="49" t="n">
        <f aca="false">G93</f>
        <v>1488</v>
      </c>
      <c r="H92" s="49" t="n">
        <v>0</v>
      </c>
      <c r="I92" s="26" t="n">
        <v>0</v>
      </c>
    </row>
    <row r="93" s="26" customFormat="true" ht="12.75" hidden="false" customHeight="false" outlineLevel="0" collapsed="false">
      <c r="A93" s="34"/>
      <c r="B93" s="86"/>
      <c r="C93" s="87"/>
      <c r="D93" s="88" t="s">
        <v>104</v>
      </c>
      <c r="E93" s="89" t="n">
        <v>2112</v>
      </c>
      <c r="F93" s="89" t="n">
        <v>1488</v>
      </c>
      <c r="G93" s="90" t="n">
        <v>1488</v>
      </c>
      <c r="H93" s="90" t="n">
        <v>0</v>
      </c>
    </row>
    <row r="94" s="26" customFormat="true" ht="12.75" hidden="false" customHeight="false" outlineLevel="0" collapsed="false">
      <c r="A94" s="34"/>
      <c r="B94" s="34" t="s">
        <v>26</v>
      </c>
      <c r="C94" s="34" t="s">
        <v>105</v>
      </c>
      <c r="D94" s="35" t="s">
        <v>106</v>
      </c>
      <c r="E94" s="48" t="n">
        <f aca="false">E95</f>
        <v>111</v>
      </c>
      <c r="F94" s="48" t="n">
        <f aca="false">F95</f>
        <v>110.24</v>
      </c>
      <c r="G94" s="49" t="n">
        <f aca="false">G95</f>
        <v>110.24</v>
      </c>
      <c r="H94" s="49" t="n">
        <f aca="false">H95</f>
        <v>0</v>
      </c>
    </row>
    <row r="95" s="26" customFormat="true" ht="12.75" hidden="false" customHeight="false" outlineLevel="0" collapsed="false">
      <c r="A95" s="34"/>
      <c r="B95" s="86"/>
      <c r="C95" s="87"/>
      <c r="D95" s="88" t="s">
        <v>104</v>
      </c>
      <c r="E95" s="89" t="n">
        <v>111</v>
      </c>
      <c r="F95" s="89" t="n">
        <v>110.24</v>
      </c>
      <c r="G95" s="90" t="n">
        <v>110.24</v>
      </c>
      <c r="H95" s="90" t="n">
        <v>0</v>
      </c>
    </row>
    <row r="96" s="26" customFormat="true" ht="12.75" hidden="false" customHeight="false" outlineLevel="0" collapsed="false">
      <c r="A96" s="34"/>
      <c r="B96" s="34" t="s">
        <v>26</v>
      </c>
      <c r="C96" s="34" t="s">
        <v>107</v>
      </c>
      <c r="D96" s="35"/>
      <c r="E96" s="48" t="n">
        <f aca="false">E97</f>
        <v>0</v>
      </c>
      <c r="F96" s="48" t="n">
        <f aca="false">F97</f>
        <v>0</v>
      </c>
      <c r="G96" s="49" t="n">
        <f aca="false">G97</f>
        <v>0</v>
      </c>
      <c r="H96" s="49" t="n">
        <f aca="false">H97</f>
        <v>0</v>
      </c>
    </row>
    <row r="97" s="26" customFormat="true" ht="12.75" hidden="false" customHeight="false" outlineLevel="0" collapsed="false">
      <c r="A97" s="34"/>
      <c r="B97" s="86"/>
      <c r="C97" s="87"/>
      <c r="D97" s="88" t="s">
        <v>104</v>
      </c>
      <c r="E97" s="89" t="n">
        <v>0</v>
      </c>
      <c r="F97" s="89" t="n">
        <v>0</v>
      </c>
      <c r="G97" s="90" t="n">
        <v>0</v>
      </c>
      <c r="H97" s="90" t="n">
        <v>0</v>
      </c>
    </row>
    <row r="98" s="26" customFormat="true" ht="12.75" hidden="false" customHeight="false" outlineLevel="0" collapsed="false">
      <c r="A98" s="34"/>
      <c r="B98" s="34" t="s">
        <v>26</v>
      </c>
      <c r="C98" s="34" t="s">
        <v>35</v>
      </c>
      <c r="D98" s="35" t="s">
        <v>36</v>
      </c>
      <c r="E98" s="48" t="n">
        <f aca="false">E99</f>
        <v>35</v>
      </c>
      <c r="F98" s="48" t="n">
        <f aca="false">F99</f>
        <v>242.89</v>
      </c>
      <c r="G98" s="49" t="n">
        <f aca="false">G99</f>
        <v>242.89</v>
      </c>
      <c r="H98" s="49" t="n">
        <f aca="false">H99</f>
        <v>0</v>
      </c>
    </row>
    <row r="99" s="26" customFormat="true" ht="12.75" hidden="false" customHeight="false" outlineLevel="0" collapsed="false">
      <c r="A99" s="34"/>
      <c r="B99" s="86"/>
      <c r="C99" s="87"/>
      <c r="D99" s="88" t="s">
        <v>104</v>
      </c>
      <c r="E99" s="89" t="n">
        <v>35</v>
      </c>
      <c r="F99" s="89" t="n">
        <v>242.89</v>
      </c>
      <c r="G99" s="90" t="n">
        <v>242.89</v>
      </c>
      <c r="H99" s="90" t="n">
        <v>0</v>
      </c>
    </row>
    <row r="100" s="26" customFormat="true" ht="12.75" hidden="false" customHeight="false" outlineLevel="0" collapsed="false">
      <c r="A100" s="34"/>
      <c r="B100" s="51" t="n">
        <v>80113</v>
      </c>
      <c r="C100" s="44"/>
      <c r="D100" s="45" t="s">
        <v>108</v>
      </c>
      <c r="E100" s="46" t="n">
        <f aca="false">E101</f>
        <v>23000</v>
      </c>
      <c r="F100" s="46" t="n">
        <f aca="false">F101</f>
        <v>12659.28</v>
      </c>
      <c r="G100" s="47" t="n">
        <f aca="false">G101</f>
        <v>23000</v>
      </c>
      <c r="H100" s="47" t="n">
        <f aca="false">H101</f>
        <v>30000</v>
      </c>
    </row>
    <row r="101" s="26" customFormat="true" ht="12.75" hidden="false" customHeight="false" outlineLevel="0" collapsed="false">
      <c r="A101" s="34"/>
      <c r="B101" s="34" t="s">
        <v>26</v>
      </c>
      <c r="C101" s="34" t="s">
        <v>105</v>
      </c>
      <c r="D101" s="35" t="s">
        <v>106</v>
      </c>
      <c r="E101" s="48" t="n">
        <f aca="false">E102</f>
        <v>23000</v>
      </c>
      <c r="F101" s="48" t="n">
        <f aca="false">F102</f>
        <v>12659.28</v>
      </c>
      <c r="G101" s="49" t="n">
        <f aca="false">G102</f>
        <v>23000</v>
      </c>
      <c r="H101" s="49" t="n">
        <f aca="false">H102</f>
        <v>30000</v>
      </c>
    </row>
    <row r="102" s="26" customFormat="true" ht="12.75" hidden="false" customHeight="false" outlineLevel="0" collapsed="false">
      <c r="A102" s="34"/>
      <c r="B102" s="34"/>
      <c r="C102" s="87"/>
      <c r="D102" s="88" t="s">
        <v>104</v>
      </c>
      <c r="E102" s="89" t="n">
        <v>23000</v>
      </c>
      <c r="F102" s="89" t="n">
        <v>12659.28</v>
      </c>
      <c r="G102" s="90" t="n">
        <v>23000</v>
      </c>
      <c r="H102" s="90" t="n">
        <v>30000</v>
      </c>
    </row>
    <row r="103" s="26" customFormat="true" ht="12.75" hidden="false" customHeight="false" outlineLevel="0" collapsed="false">
      <c r="A103" s="34"/>
      <c r="B103" s="51" t="n">
        <v>80120</v>
      </c>
      <c r="C103" s="44"/>
      <c r="D103" s="45" t="s">
        <v>109</v>
      </c>
      <c r="E103" s="46" t="n">
        <f aca="false">E104+E107+E110+E112+E114</f>
        <v>28526</v>
      </c>
      <c r="F103" s="46" t="n">
        <f aca="false">F104+F107+F110+F112+F114</f>
        <v>39184.3</v>
      </c>
      <c r="G103" s="47" t="n">
        <f aca="false">G104+G107+G110+G112+G114</f>
        <v>67797</v>
      </c>
      <c r="H103" s="47" t="n">
        <f aca="false">H104+H107+H110+H112+H114</f>
        <v>59052</v>
      </c>
    </row>
    <row r="104" s="26" customFormat="true" ht="12.75" hidden="false" customHeight="false" outlineLevel="0" collapsed="false">
      <c r="A104" s="34"/>
      <c r="B104" s="34" t="s">
        <v>26</v>
      </c>
      <c r="C104" s="34" t="s">
        <v>43</v>
      </c>
      <c r="D104" s="54" t="s">
        <v>44</v>
      </c>
      <c r="E104" s="48" t="n">
        <f aca="false">E105+E106</f>
        <v>1662</v>
      </c>
      <c r="F104" s="48" t="n">
        <f aca="false">F105+F106</f>
        <v>1543</v>
      </c>
      <c r="G104" s="49" t="n">
        <f aca="false">G105+G106</f>
        <v>1362</v>
      </c>
      <c r="H104" s="49" t="n">
        <f aca="false">H105+H106</f>
        <v>1500</v>
      </c>
    </row>
    <row r="105" s="26" customFormat="true" ht="12.75" hidden="false" customHeight="false" outlineLevel="0" collapsed="false">
      <c r="A105" s="34"/>
      <c r="B105" s="34"/>
      <c r="C105" s="87"/>
      <c r="D105" s="88" t="s">
        <v>110</v>
      </c>
      <c r="E105" s="89" t="n">
        <v>1062</v>
      </c>
      <c r="F105" s="89" t="n">
        <v>1062</v>
      </c>
      <c r="G105" s="90" t="n">
        <v>762</v>
      </c>
      <c r="H105" s="90" t="n">
        <v>900</v>
      </c>
    </row>
    <row r="106" s="26" customFormat="true" ht="12.75" hidden="false" customHeight="false" outlineLevel="0" collapsed="false">
      <c r="A106" s="34"/>
      <c r="B106" s="34"/>
      <c r="C106" s="87"/>
      <c r="D106" s="88" t="s">
        <v>111</v>
      </c>
      <c r="E106" s="89" t="n">
        <v>600</v>
      </c>
      <c r="F106" s="89" t="n">
        <v>481</v>
      </c>
      <c r="G106" s="90" t="n">
        <v>600</v>
      </c>
      <c r="H106" s="90" t="n">
        <v>600</v>
      </c>
    </row>
    <row r="107" s="26" customFormat="true" ht="38.25" hidden="false" customHeight="false" outlineLevel="0" collapsed="false">
      <c r="A107" s="34"/>
      <c r="B107" s="34" t="s">
        <v>26</v>
      </c>
      <c r="C107" s="34" t="s">
        <v>45</v>
      </c>
      <c r="D107" s="35" t="s">
        <v>46</v>
      </c>
      <c r="E107" s="48" t="n">
        <f aca="false">E108+E109</f>
        <v>26664</v>
      </c>
      <c r="F107" s="48" t="n">
        <f aca="false">F108+F109</f>
        <v>30982.3</v>
      </c>
      <c r="G107" s="49" t="n">
        <f aca="false">G108+G109</f>
        <v>57716</v>
      </c>
      <c r="H107" s="49" t="n">
        <f aca="false">H108+H109</f>
        <v>57352</v>
      </c>
    </row>
    <row r="108" s="26" customFormat="true" ht="12.75" hidden="false" customHeight="false" outlineLevel="0" collapsed="false">
      <c r="A108" s="34"/>
      <c r="B108" s="34"/>
      <c r="C108" s="87"/>
      <c r="D108" s="88" t="s">
        <v>110</v>
      </c>
      <c r="E108" s="89" t="n">
        <v>11534</v>
      </c>
      <c r="F108" s="89" t="n">
        <v>21534</v>
      </c>
      <c r="G108" s="90" t="n">
        <v>42586</v>
      </c>
      <c r="H108" s="90" t="n">
        <v>49000</v>
      </c>
    </row>
    <row r="109" s="26" customFormat="true" ht="12.75" hidden="false" customHeight="false" outlineLevel="0" collapsed="false">
      <c r="A109" s="34"/>
      <c r="B109" s="34"/>
      <c r="C109" s="87"/>
      <c r="D109" s="88" t="s">
        <v>111</v>
      </c>
      <c r="E109" s="89" t="n">
        <v>15130</v>
      </c>
      <c r="F109" s="89" t="n">
        <v>9448.3</v>
      </c>
      <c r="G109" s="90" t="n">
        <v>15130</v>
      </c>
      <c r="H109" s="90" t="n">
        <v>8352</v>
      </c>
    </row>
    <row r="110" s="26" customFormat="true" ht="12.75" hidden="false" customHeight="false" outlineLevel="0" collapsed="false">
      <c r="A110" s="34"/>
      <c r="B110" s="34" t="s">
        <v>26</v>
      </c>
      <c r="C110" s="34" t="s">
        <v>105</v>
      </c>
      <c r="D110" s="35" t="s">
        <v>106</v>
      </c>
      <c r="E110" s="48" t="n">
        <f aca="false">E111</f>
        <v>200</v>
      </c>
      <c r="F110" s="48" t="n">
        <f aca="false">F111</f>
        <v>0</v>
      </c>
      <c r="G110" s="49" t="n">
        <f aca="false">G111</f>
        <v>200</v>
      </c>
      <c r="H110" s="49" t="n">
        <f aca="false">H111</f>
        <v>200</v>
      </c>
    </row>
    <row r="111" s="26" customFormat="true" ht="12.75" hidden="false" customHeight="false" outlineLevel="0" collapsed="false">
      <c r="A111" s="34"/>
      <c r="B111" s="34"/>
      <c r="C111" s="87"/>
      <c r="D111" s="88" t="s">
        <v>111</v>
      </c>
      <c r="E111" s="89" t="n">
        <v>200</v>
      </c>
      <c r="F111" s="89" t="n">
        <v>0</v>
      </c>
      <c r="G111" s="90" t="n">
        <v>200</v>
      </c>
      <c r="H111" s="90" t="n">
        <v>200</v>
      </c>
    </row>
    <row r="112" s="26" customFormat="true" ht="12.75" hidden="false" customHeight="false" outlineLevel="0" collapsed="false">
      <c r="A112" s="34"/>
      <c r="B112" s="34" t="s">
        <v>26</v>
      </c>
      <c r="C112" s="34" t="s">
        <v>33</v>
      </c>
      <c r="D112" s="35" t="s">
        <v>112</v>
      </c>
      <c r="E112" s="48" t="n">
        <f aca="false">E113</f>
        <v>0</v>
      </c>
      <c r="F112" s="48" t="n">
        <f aca="false">F113</f>
        <v>0</v>
      </c>
      <c r="G112" s="49" t="n">
        <f aca="false">G113</f>
        <v>1860</v>
      </c>
      <c r="H112" s="49" t="n">
        <f aca="false">H113</f>
        <v>0</v>
      </c>
    </row>
    <row r="113" s="26" customFormat="true" ht="12.75" hidden="false" customHeight="false" outlineLevel="0" collapsed="false">
      <c r="A113" s="34"/>
      <c r="B113" s="34"/>
      <c r="C113" s="87"/>
      <c r="D113" s="88" t="s">
        <v>113</v>
      </c>
      <c r="E113" s="89" t="n">
        <v>0</v>
      </c>
      <c r="F113" s="89" t="n">
        <v>0</v>
      </c>
      <c r="G113" s="90" t="n">
        <v>1860</v>
      </c>
      <c r="H113" s="90" t="n">
        <v>0</v>
      </c>
    </row>
    <row r="114" s="26" customFormat="true" ht="12.75" hidden="false" customHeight="false" outlineLevel="0" collapsed="false">
      <c r="A114" s="34"/>
      <c r="B114" s="34" t="s">
        <v>26</v>
      </c>
      <c r="C114" s="34" t="s">
        <v>35</v>
      </c>
      <c r="D114" s="35"/>
      <c r="E114" s="48" t="n">
        <f aca="false">E115</f>
        <v>0</v>
      </c>
      <c r="F114" s="48" t="n">
        <f aca="false">F115</f>
        <v>6659</v>
      </c>
      <c r="G114" s="49" t="n">
        <f aca="false">G115</f>
        <v>6659</v>
      </c>
      <c r="H114" s="49" t="n">
        <f aca="false">H115</f>
        <v>0</v>
      </c>
    </row>
    <row r="115" s="26" customFormat="true" ht="12.75" hidden="false" customHeight="false" outlineLevel="0" collapsed="false">
      <c r="A115" s="34"/>
      <c r="B115" s="34"/>
      <c r="C115" s="87"/>
      <c r="D115" s="88" t="s">
        <v>110</v>
      </c>
      <c r="E115" s="89" t="n">
        <v>0</v>
      </c>
      <c r="F115" s="89" t="n">
        <v>6659</v>
      </c>
      <c r="G115" s="90" t="n">
        <v>6659</v>
      </c>
      <c r="H115" s="90" t="n">
        <v>0</v>
      </c>
    </row>
    <row r="116" s="26" customFormat="true" ht="12.75" hidden="false" customHeight="false" outlineLevel="0" collapsed="false">
      <c r="A116" s="34"/>
      <c r="B116" s="51" t="n">
        <v>80130</v>
      </c>
      <c r="C116" s="44"/>
      <c r="D116" s="45" t="s">
        <v>114</v>
      </c>
      <c r="E116" s="46" t="n">
        <f aca="false">E117+E121+E125+E127+E131+E135</f>
        <v>78303</v>
      </c>
      <c r="F116" s="46" t="n">
        <f aca="false">F117+F121+F125+F127+F131+F135</f>
        <v>67807.94</v>
      </c>
      <c r="G116" s="47" t="n">
        <f aca="false">G117+G121+G125+G127+G131+G135</f>
        <v>82961.16</v>
      </c>
      <c r="H116" s="47" t="n">
        <f aca="false">H117+H121+H125+H127+H131+H135</f>
        <v>51811</v>
      </c>
    </row>
    <row r="117" s="26" customFormat="true" ht="12.75" hidden="false" customHeight="false" outlineLevel="0" collapsed="false">
      <c r="A117" s="34"/>
      <c r="B117" s="34" t="s">
        <v>26</v>
      </c>
      <c r="C117" s="34" t="s">
        <v>43</v>
      </c>
      <c r="D117" s="54" t="s">
        <v>44</v>
      </c>
      <c r="E117" s="48" t="n">
        <f aca="false">E118+E119+E120</f>
        <v>300</v>
      </c>
      <c r="F117" s="48" t="n">
        <f aca="false">F118+F119+F120</f>
        <v>689</v>
      </c>
      <c r="G117" s="49" t="n">
        <f aca="false">G118+G119+G120</f>
        <v>867</v>
      </c>
      <c r="H117" s="49" t="n">
        <f aca="false">H118+H119+H120</f>
        <v>600</v>
      </c>
    </row>
    <row r="118" s="26" customFormat="true" ht="12.75" hidden="false" customHeight="false" outlineLevel="0" collapsed="false">
      <c r="A118" s="34"/>
      <c r="B118" s="34"/>
      <c r="C118" s="87"/>
      <c r="D118" s="88" t="s">
        <v>115</v>
      </c>
      <c r="E118" s="89" t="n">
        <v>0</v>
      </c>
      <c r="F118" s="89" t="n">
        <v>0</v>
      </c>
      <c r="G118" s="90" t="n">
        <v>0</v>
      </c>
      <c r="H118" s="90" t="n">
        <v>0</v>
      </c>
    </row>
    <row r="119" s="26" customFormat="true" ht="12.75" hidden="false" customHeight="false" outlineLevel="0" collapsed="false">
      <c r="A119" s="34"/>
      <c r="B119" s="34"/>
      <c r="C119" s="87"/>
      <c r="D119" s="88" t="s">
        <v>116</v>
      </c>
      <c r="E119" s="89" t="n">
        <v>0</v>
      </c>
      <c r="F119" s="89" t="n">
        <v>88</v>
      </c>
      <c r="G119" s="90" t="n">
        <v>167</v>
      </c>
      <c r="H119" s="90" t="n">
        <v>200</v>
      </c>
    </row>
    <row r="120" s="26" customFormat="true" ht="12.75" hidden="false" customHeight="false" outlineLevel="0" collapsed="false">
      <c r="A120" s="34"/>
      <c r="B120" s="34"/>
      <c r="C120" s="87"/>
      <c r="D120" s="88" t="s">
        <v>113</v>
      </c>
      <c r="E120" s="89" t="n">
        <v>300</v>
      </c>
      <c r="F120" s="89" t="n">
        <v>601</v>
      </c>
      <c r="G120" s="90" t="n">
        <v>700</v>
      </c>
      <c r="H120" s="90" t="n">
        <v>400</v>
      </c>
    </row>
    <row r="121" s="26" customFormat="true" ht="38.25" hidden="false" customHeight="false" outlineLevel="0" collapsed="false">
      <c r="A121" s="34"/>
      <c r="B121" s="34" t="s">
        <v>26</v>
      </c>
      <c r="C121" s="34" t="s">
        <v>45</v>
      </c>
      <c r="D121" s="35" t="s">
        <v>46</v>
      </c>
      <c r="E121" s="48" t="n">
        <f aca="false">E122+E123+E124</f>
        <v>67596</v>
      </c>
      <c r="F121" s="48" t="n">
        <f aca="false">F122+F123+F124</f>
        <v>50856.85</v>
      </c>
      <c r="G121" s="49" t="n">
        <f aca="false">G122+G123+G124</f>
        <v>65019</v>
      </c>
      <c r="H121" s="49" t="n">
        <f aca="false">H122+H123+H124</f>
        <v>46793</v>
      </c>
      <c r="K121" s="91"/>
      <c r="L121" s="91"/>
    </row>
    <row r="122" s="26" customFormat="true" ht="12.75" hidden="false" customHeight="false" outlineLevel="0" collapsed="false">
      <c r="A122" s="34"/>
      <c r="B122" s="34"/>
      <c r="C122" s="87"/>
      <c r="D122" s="88" t="s">
        <v>116</v>
      </c>
      <c r="E122" s="89" t="n">
        <v>10000</v>
      </c>
      <c r="F122" s="89" t="n">
        <v>2367</v>
      </c>
      <c r="G122" s="90" t="n">
        <v>4914</v>
      </c>
      <c r="H122" s="90" t="n">
        <v>7000</v>
      </c>
      <c r="I122" s="91"/>
      <c r="J122" s="91"/>
      <c r="K122" s="92"/>
      <c r="L122" s="92"/>
    </row>
    <row r="123" s="26" customFormat="true" ht="12.75" hidden="false" customHeight="false" outlineLevel="0" collapsed="false">
      <c r="A123" s="34"/>
      <c r="B123" s="34"/>
      <c r="C123" s="87"/>
      <c r="D123" s="88" t="s">
        <v>115</v>
      </c>
      <c r="E123" s="89" t="n">
        <v>23346</v>
      </c>
      <c r="F123" s="89" t="n">
        <v>20181</v>
      </c>
      <c r="G123" s="90" t="n">
        <v>25855</v>
      </c>
      <c r="H123" s="90" t="n">
        <v>16913</v>
      </c>
      <c r="I123" s="92"/>
      <c r="J123" s="92"/>
      <c r="K123" s="91"/>
      <c r="L123" s="91"/>
    </row>
    <row r="124" s="26" customFormat="true" ht="12.75" hidden="false" customHeight="false" outlineLevel="0" collapsed="false">
      <c r="A124" s="34"/>
      <c r="B124" s="34"/>
      <c r="C124" s="87"/>
      <c r="D124" s="88" t="s">
        <v>113</v>
      </c>
      <c r="E124" s="89" t="n">
        <v>34250</v>
      </c>
      <c r="F124" s="89" t="n">
        <v>28308.85</v>
      </c>
      <c r="G124" s="90" t="n">
        <v>34250</v>
      </c>
      <c r="H124" s="90" t="n">
        <v>22880</v>
      </c>
      <c r="I124" s="91"/>
      <c r="J124" s="91"/>
    </row>
    <row r="125" s="26" customFormat="true" ht="12.75" hidden="false" customHeight="false" outlineLevel="0" collapsed="false">
      <c r="A125" s="34"/>
      <c r="B125" s="34" t="s">
        <v>26</v>
      </c>
      <c r="C125" s="34" t="s">
        <v>105</v>
      </c>
      <c r="D125" s="35" t="s">
        <v>106</v>
      </c>
      <c r="E125" s="48" t="n">
        <f aca="false">E126</f>
        <v>4418</v>
      </c>
      <c r="F125" s="48" t="n">
        <f aca="false">F126</f>
        <v>3639</v>
      </c>
      <c r="G125" s="49" t="n">
        <f aca="false">G126</f>
        <v>4418</v>
      </c>
      <c r="H125" s="49" t="n">
        <f aca="false">H126</f>
        <v>4418</v>
      </c>
      <c r="K125" s="92"/>
      <c r="L125" s="92"/>
    </row>
    <row r="126" s="26" customFormat="true" ht="12.75" hidden="false" customHeight="false" outlineLevel="0" collapsed="false">
      <c r="A126" s="34"/>
      <c r="B126" s="34"/>
      <c r="C126" s="87"/>
      <c r="D126" s="88" t="s">
        <v>115</v>
      </c>
      <c r="E126" s="89" t="n">
        <v>4418</v>
      </c>
      <c r="F126" s="89" t="n">
        <v>3639</v>
      </c>
      <c r="G126" s="90" t="n">
        <v>4418</v>
      </c>
      <c r="H126" s="90" t="n">
        <v>4418</v>
      </c>
      <c r="I126" s="92"/>
      <c r="J126" s="92"/>
    </row>
    <row r="127" s="26" customFormat="true" ht="12.75" hidden="false" customHeight="false" outlineLevel="0" collapsed="false">
      <c r="A127" s="34"/>
      <c r="B127" s="34" t="s">
        <v>26</v>
      </c>
      <c r="C127" s="93" t="s">
        <v>117</v>
      </c>
      <c r="D127" s="94" t="s">
        <v>118</v>
      </c>
      <c r="E127" s="48" t="n">
        <f aca="false">E128+E129+E130</f>
        <v>0</v>
      </c>
      <c r="F127" s="48" t="n">
        <f aca="false">F128+F129+F130</f>
        <v>1.46</v>
      </c>
      <c r="G127" s="49" t="n">
        <f aca="false">G128+G129+G130</f>
        <v>1.46</v>
      </c>
      <c r="H127" s="49" t="n">
        <f aca="false">H128+H129+H130</f>
        <v>0</v>
      </c>
    </row>
    <row r="128" s="26" customFormat="true" ht="12.75" hidden="false" customHeight="false" outlineLevel="0" collapsed="false">
      <c r="A128" s="34"/>
      <c r="B128" s="34"/>
      <c r="C128" s="87"/>
      <c r="D128" s="88" t="s">
        <v>116</v>
      </c>
      <c r="E128" s="89"/>
      <c r="F128" s="89"/>
      <c r="G128" s="90"/>
      <c r="H128" s="90"/>
    </row>
    <row r="129" s="26" customFormat="true" ht="12.75" hidden="false" customHeight="false" outlineLevel="0" collapsed="false">
      <c r="A129" s="34"/>
      <c r="B129" s="34"/>
      <c r="C129" s="87"/>
      <c r="D129" s="88" t="s">
        <v>115</v>
      </c>
      <c r="E129" s="89"/>
      <c r="F129" s="89"/>
      <c r="G129" s="90"/>
      <c r="H129" s="90"/>
    </row>
    <row r="130" s="26" customFormat="true" ht="12.75" hidden="false" customHeight="false" outlineLevel="0" collapsed="false">
      <c r="A130" s="34"/>
      <c r="B130" s="34"/>
      <c r="C130" s="87"/>
      <c r="D130" s="88" t="s">
        <v>113</v>
      </c>
      <c r="E130" s="89"/>
      <c r="F130" s="89" t="n">
        <v>1.46</v>
      </c>
      <c r="G130" s="90" t="n">
        <v>1.46</v>
      </c>
      <c r="H130" s="90"/>
    </row>
    <row r="131" s="26" customFormat="true" ht="12.75" hidden="false" customHeight="false" outlineLevel="0" collapsed="false">
      <c r="A131" s="34"/>
      <c r="B131" s="34" t="s">
        <v>26</v>
      </c>
      <c r="C131" s="93" t="s">
        <v>51</v>
      </c>
      <c r="D131" s="94" t="s">
        <v>52</v>
      </c>
      <c r="E131" s="48" t="n">
        <f aca="false">E132+E133+E134</f>
        <v>0</v>
      </c>
      <c r="F131" s="48" t="n">
        <f aca="false">F132+F133+F134</f>
        <v>787.96</v>
      </c>
      <c r="G131" s="49" t="n">
        <f aca="false">G132+G133+G134</f>
        <v>822</v>
      </c>
      <c r="H131" s="49" t="n">
        <f aca="false">H132+H133+H134</f>
        <v>0</v>
      </c>
    </row>
    <row r="132" s="26" customFormat="true" ht="12.75" hidden="false" customHeight="false" outlineLevel="0" collapsed="false">
      <c r="A132" s="34"/>
      <c r="B132" s="34"/>
      <c r="C132" s="87"/>
      <c r="D132" s="88" t="s">
        <v>116</v>
      </c>
      <c r="E132" s="89"/>
      <c r="F132" s="89"/>
      <c r="G132" s="90"/>
      <c r="H132" s="90"/>
    </row>
    <row r="133" s="26" customFormat="true" ht="12.75" hidden="false" customHeight="false" outlineLevel="0" collapsed="false">
      <c r="A133" s="34"/>
      <c r="B133" s="34"/>
      <c r="C133" s="87"/>
      <c r="D133" s="88" t="s">
        <v>115</v>
      </c>
      <c r="E133" s="89"/>
      <c r="F133" s="89" t="n">
        <v>22</v>
      </c>
      <c r="G133" s="90" t="n">
        <v>22</v>
      </c>
      <c r="H133" s="90"/>
    </row>
    <row r="134" s="26" customFormat="true" ht="12.75" hidden="false" customHeight="false" outlineLevel="0" collapsed="false">
      <c r="A134" s="34"/>
      <c r="B134" s="34"/>
      <c r="C134" s="87"/>
      <c r="D134" s="88" t="s">
        <v>113</v>
      </c>
      <c r="E134" s="89"/>
      <c r="F134" s="89" t="n">
        <v>765.96</v>
      </c>
      <c r="G134" s="90" t="n">
        <v>800</v>
      </c>
      <c r="H134" s="90"/>
    </row>
    <row r="135" s="26" customFormat="true" ht="12.75" hidden="false" customHeight="false" outlineLevel="0" collapsed="false">
      <c r="A135" s="34"/>
      <c r="B135" s="34" t="s">
        <v>26</v>
      </c>
      <c r="C135" s="93" t="s">
        <v>35</v>
      </c>
      <c r="D135" s="94" t="s">
        <v>36</v>
      </c>
      <c r="E135" s="48" t="n">
        <f aca="false">E136+E137+E138</f>
        <v>5989</v>
      </c>
      <c r="F135" s="48" t="n">
        <f aca="false">F136+F137+F138</f>
        <v>11833.67</v>
      </c>
      <c r="G135" s="49" t="n">
        <f aca="false">G136+G137+G138</f>
        <v>11833.7</v>
      </c>
      <c r="H135" s="49" t="n">
        <f aca="false">H136+H137+H138</f>
        <v>0</v>
      </c>
    </row>
    <row r="136" s="26" customFormat="true" ht="12.75" hidden="false" customHeight="false" outlineLevel="0" collapsed="false">
      <c r="A136" s="34"/>
      <c r="B136" s="34"/>
      <c r="C136" s="87"/>
      <c r="D136" s="88" t="s">
        <v>116</v>
      </c>
      <c r="E136" s="89" t="n">
        <v>785</v>
      </c>
      <c r="F136" s="89" t="n">
        <v>785</v>
      </c>
      <c r="G136" s="90" t="n">
        <v>785</v>
      </c>
      <c r="H136" s="90"/>
    </row>
    <row r="137" s="26" customFormat="true" ht="12.75" hidden="false" customHeight="false" outlineLevel="0" collapsed="false">
      <c r="A137" s="34"/>
      <c r="B137" s="34"/>
      <c r="C137" s="87"/>
      <c r="D137" s="88" t="s">
        <v>115</v>
      </c>
      <c r="E137" s="89"/>
      <c r="F137" s="89"/>
      <c r="G137" s="90"/>
      <c r="H137" s="90"/>
      <c r="K137" s="91"/>
    </row>
    <row r="138" s="26" customFormat="true" ht="12.75" hidden="false" customHeight="false" outlineLevel="0" collapsed="false">
      <c r="A138" s="34"/>
      <c r="B138" s="34"/>
      <c r="C138" s="87"/>
      <c r="D138" s="88" t="s">
        <v>113</v>
      </c>
      <c r="E138" s="89" t="n">
        <v>5204</v>
      </c>
      <c r="F138" s="89" t="n">
        <v>11048.67</v>
      </c>
      <c r="G138" s="90" t="n">
        <v>11048.7</v>
      </c>
      <c r="H138" s="90"/>
      <c r="I138" s="91"/>
      <c r="J138" s="91"/>
    </row>
    <row r="139" s="26" customFormat="true" ht="12.75" hidden="false" customHeight="false" outlineLevel="0" collapsed="false">
      <c r="A139" s="34"/>
      <c r="B139" s="51" t="n">
        <v>80132</v>
      </c>
      <c r="C139" s="44"/>
      <c r="D139" s="45" t="s">
        <v>119</v>
      </c>
      <c r="E139" s="46" t="n">
        <f aca="false">E140+E142</f>
        <v>11725</v>
      </c>
      <c r="F139" s="46" t="n">
        <f aca="false">F140+F142</f>
        <v>11725</v>
      </c>
      <c r="G139" s="47" t="n">
        <f aca="false">G140+G142</f>
        <v>12105</v>
      </c>
      <c r="H139" s="47" t="n">
        <f aca="false">H140+H142</f>
        <v>9000</v>
      </c>
    </row>
    <row r="140" s="26" customFormat="true" ht="38.25" hidden="false" customHeight="false" outlineLevel="0" collapsed="false">
      <c r="A140" s="34"/>
      <c r="B140" s="34" t="s">
        <v>26</v>
      </c>
      <c r="C140" s="34" t="s">
        <v>45</v>
      </c>
      <c r="D140" s="35" t="s">
        <v>46</v>
      </c>
      <c r="E140" s="48" t="n">
        <f aca="false">E141</f>
        <v>2725</v>
      </c>
      <c r="F140" s="48" t="n">
        <f aca="false">F141</f>
        <v>2725</v>
      </c>
      <c r="G140" s="49" t="n">
        <f aca="false">G141</f>
        <v>3105</v>
      </c>
      <c r="H140" s="49" t="n">
        <f aca="false">H141</f>
        <v>0</v>
      </c>
    </row>
    <row r="141" s="26" customFormat="true" ht="12.75" hidden="false" customHeight="false" outlineLevel="0" collapsed="false">
      <c r="A141" s="34"/>
      <c r="B141" s="34"/>
      <c r="C141" s="87"/>
      <c r="D141" s="88" t="s">
        <v>120</v>
      </c>
      <c r="E141" s="89" t="n">
        <v>2725</v>
      </c>
      <c r="F141" s="89" t="n">
        <v>2725</v>
      </c>
      <c r="G141" s="90" t="n">
        <v>3105</v>
      </c>
      <c r="H141" s="90" t="n">
        <v>0</v>
      </c>
    </row>
    <row r="142" s="26" customFormat="true" ht="12.75" hidden="false" customHeight="false" outlineLevel="0" collapsed="false">
      <c r="A142" s="34"/>
      <c r="B142" s="34" t="s">
        <v>26</v>
      </c>
      <c r="C142" s="34" t="s">
        <v>105</v>
      </c>
      <c r="D142" s="35" t="s">
        <v>106</v>
      </c>
      <c r="E142" s="48" t="n">
        <f aca="false">E143</f>
        <v>9000</v>
      </c>
      <c r="F142" s="48" t="n">
        <f aca="false">F143</f>
        <v>9000</v>
      </c>
      <c r="G142" s="49" t="n">
        <f aca="false">G143</f>
        <v>9000</v>
      </c>
      <c r="H142" s="49" t="n">
        <f aca="false">H143</f>
        <v>9000</v>
      </c>
    </row>
    <row r="143" s="26" customFormat="true" ht="12.75" hidden="false" customHeight="false" outlineLevel="0" collapsed="false">
      <c r="A143" s="34"/>
      <c r="B143" s="34"/>
      <c r="C143" s="87"/>
      <c r="D143" s="88" t="s">
        <v>120</v>
      </c>
      <c r="E143" s="89" t="n">
        <v>9000</v>
      </c>
      <c r="F143" s="89" t="n">
        <v>9000</v>
      </c>
      <c r="G143" s="90" t="n">
        <v>9000</v>
      </c>
      <c r="H143" s="90" t="n">
        <v>9000</v>
      </c>
    </row>
    <row r="144" s="26" customFormat="true" ht="12.75" hidden="false" customHeight="false" outlineLevel="0" collapsed="false">
      <c r="A144" s="34"/>
      <c r="B144" s="51" t="n">
        <v>80195</v>
      </c>
      <c r="C144" s="44"/>
      <c r="D144" s="45" t="s">
        <v>54</v>
      </c>
      <c r="E144" s="46" t="n">
        <f aca="false">E145+E147+E149+E151+E154+E155</f>
        <v>14510</v>
      </c>
      <c r="F144" s="46" t="n">
        <f aca="false">F145+F147+F149+F151+F154+F155</f>
        <v>466087</v>
      </c>
      <c r="G144" s="47" t="n">
        <f aca="false">G145+G147+G149+G151+G154+G155</f>
        <v>476587</v>
      </c>
      <c r="H144" s="47" t="n">
        <f aca="false">H145+H147+H149+H151+H153+H156+H158</f>
        <v>797798</v>
      </c>
    </row>
    <row r="145" s="26" customFormat="true" ht="12.75" hidden="false" customHeight="false" outlineLevel="0" collapsed="false">
      <c r="A145" s="34"/>
      <c r="B145" s="34" t="s">
        <v>26</v>
      </c>
      <c r="C145" s="34" t="s">
        <v>43</v>
      </c>
      <c r="D145" s="54" t="s">
        <v>44</v>
      </c>
      <c r="E145" s="48" t="n">
        <f aca="false">E146+E147+E148</f>
        <v>4340</v>
      </c>
      <c r="F145" s="48" t="n">
        <f aca="false">F146+F147+F148</f>
        <v>10327</v>
      </c>
      <c r="G145" s="49" t="n">
        <f aca="false">G146+G147+G148</f>
        <v>17227</v>
      </c>
      <c r="H145" s="49" t="n">
        <f aca="false">H146+H147+H148</f>
        <v>0</v>
      </c>
      <c r="K145" s="92"/>
      <c r="L145" s="92"/>
    </row>
    <row r="146" s="26" customFormat="true" ht="12.75" hidden="false" customHeight="false" outlineLevel="0" collapsed="false">
      <c r="A146" s="34"/>
      <c r="B146" s="34"/>
      <c r="C146" s="87"/>
      <c r="D146" s="88" t="s">
        <v>113</v>
      </c>
      <c r="E146" s="89" t="n">
        <v>0</v>
      </c>
      <c r="F146" s="89" t="n">
        <v>2887</v>
      </c>
      <c r="G146" s="90" t="n">
        <v>9787</v>
      </c>
      <c r="H146" s="90"/>
      <c r="I146" s="92"/>
      <c r="J146" s="92"/>
      <c r="K146" s="92"/>
      <c r="L146" s="92"/>
    </row>
    <row r="147" s="26" customFormat="true" ht="12.75" hidden="false" customHeight="false" outlineLevel="0" collapsed="false">
      <c r="A147" s="34"/>
      <c r="B147" s="34" t="s">
        <v>26</v>
      </c>
      <c r="C147" s="34" t="s">
        <v>105</v>
      </c>
      <c r="D147" s="35" t="s">
        <v>106</v>
      </c>
      <c r="E147" s="48" t="n">
        <f aca="false">E148</f>
        <v>2170</v>
      </c>
      <c r="F147" s="48" t="n">
        <f aca="false">F148</f>
        <v>3720</v>
      </c>
      <c r="G147" s="49" t="n">
        <f aca="false">G148</f>
        <v>3720</v>
      </c>
      <c r="H147" s="49" t="n">
        <f aca="false">H148</f>
        <v>0</v>
      </c>
      <c r="I147" s="92"/>
      <c r="J147" s="92"/>
    </row>
    <row r="148" s="26" customFormat="true" ht="12.75" hidden="false" customHeight="false" outlineLevel="0" collapsed="false">
      <c r="A148" s="34"/>
      <c r="B148" s="34"/>
      <c r="C148" s="87"/>
      <c r="D148" s="88" t="s">
        <v>115</v>
      </c>
      <c r="E148" s="89" t="n">
        <v>2170</v>
      </c>
      <c r="F148" s="89" t="n">
        <v>3720</v>
      </c>
      <c r="G148" s="90" t="n">
        <v>3720</v>
      </c>
      <c r="H148" s="90" t="n">
        <v>0</v>
      </c>
    </row>
    <row r="149" s="26" customFormat="true" ht="12.75" hidden="false" customHeight="false" outlineLevel="0" collapsed="false">
      <c r="A149" s="34"/>
      <c r="B149" s="34" t="s">
        <v>26</v>
      </c>
      <c r="C149" s="34" t="s">
        <v>107</v>
      </c>
      <c r="D149" s="35"/>
      <c r="E149" s="48" t="n">
        <f aca="false">E150</f>
        <v>8000</v>
      </c>
      <c r="F149" s="48" t="n">
        <f aca="false">F150</f>
        <v>2400</v>
      </c>
      <c r="G149" s="49" t="n">
        <f aca="false">G150</f>
        <v>6000</v>
      </c>
      <c r="H149" s="49" t="n">
        <f aca="false">H150</f>
        <v>6000</v>
      </c>
    </row>
    <row r="150" s="26" customFormat="true" ht="12.75" hidden="false" customHeight="false" outlineLevel="0" collapsed="false">
      <c r="A150" s="34"/>
      <c r="B150" s="34"/>
      <c r="C150" s="87"/>
      <c r="D150" s="88" t="s">
        <v>115</v>
      </c>
      <c r="E150" s="89" t="n">
        <v>8000</v>
      </c>
      <c r="F150" s="89" t="n">
        <v>2400</v>
      </c>
      <c r="G150" s="90" t="n">
        <v>6000</v>
      </c>
      <c r="H150" s="90" t="n">
        <v>6000</v>
      </c>
    </row>
    <row r="151" s="26" customFormat="true" ht="12.75" hidden="false" customHeight="false" outlineLevel="0" collapsed="false">
      <c r="A151" s="34"/>
      <c r="B151" s="34" t="s">
        <v>26</v>
      </c>
      <c r="C151" s="34" t="s">
        <v>51</v>
      </c>
      <c r="D151" s="35" t="s">
        <v>52</v>
      </c>
      <c r="E151" s="48" t="n">
        <f aca="false">E152</f>
        <v>0</v>
      </c>
      <c r="F151" s="48"/>
      <c r="G151" s="49"/>
      <c r="H151" s="49"/>
    </row>
    <row r="152" s="26" customFormat="true" ht="12.75" hidden="false" customHeight="false" outlineLevel="0" collapsed="false">
      <c r="A152" s="34"/>
      <c r="B152" s="95"/>
      <c r="C152" s="87"/>
      <c r="D152" s="88" t="s">
        <v>113</v>
      </c>
      <c r="E152" s="89" t="n">
        <v>0</v>
      </c>
      <c r="F152" s="89"/>
      <c r="G152" s="90"/>
      <c r="H152" s="90" t="n">
        <v>0</v>
      </c>
    </row>
    <row r="153" s="26" customFormat="true" ht="12.75" hidden="false" customHeight="false" outlineLevel="0" collapsed="false">
      <c r="A153" s="34"/>
      <c r="B153" s="95"/>
      <c r="C153" s="96"/>
      <c r="D153" s="83" t="s">
        <v>121</v>
      </c>
      <c r="E153" s="84" t="n">
        <f aca="false">E154+E155</f>
        <v>0</v>
      </c>
      <c r="F153" s="84" t="n">
        <f aca="false">F154+F155</f>
        <v>449640</v>
      </c>
      <c r="G153" s="85" t="n">
        <f aca="false">G154+G155</f>
        <v>449640</v>
      </c>
      <c r="H153" s="85" t="n">
        <f aca="false">H154+H155</f>
        <v>586260</v>
      </c>
    </row>
    <row r="154" s="26" customFormat="true" ht="51" hidden="false" customHeight="false" outlineLevel="0" collapsed="false">
      <c r="A154" s="34"/>
      <c r="B154" s="34" t="s">
        <v>26</v>
      </c>
      <c r="C154" s="34" t="s">
        <v>122</v>
      </c>
      <c r="D154" s="35" t="s">
        <v>102</v>
      </c>
      <c r="E154" s="48" t="n">
        <v>0</v>
      </c>
      <c r="F154" s="48" t="n">
        <v>440976.12</v>
      </c>
      <c r="G154" s="49" t="n">
        <f aca="false">F154</f>
        <v>440976.12</v>
      </c>
      <c r="H154" s="49" t="n">
        <f aca="false">363851.39+211112.26</f>
        <v>574963.65</v>
      </c>
    </row>
    <row r="155" s="26" customFormat="true" ht="51" hidden="false" customHeight="false" outlineLevel="0" collapsed="false">
      <c r="A155" s="34"/>
      <c r="B155" s="34" t="s">
        <v>26</v>
      </c>
      <c r="C155" s="34" t="s">
        <v>123</v>
      </c>
      <c r="D155" s="35" t="s">
        <v>102</v>
      </c>
      <c r="E155" s="48" t="n">
        <v>0</v>
      </c>
      <c r="F155" s="48" t="n">
        <v>8663.88</v>
      </c>
      <c r="G155" s="49" t="n">
        <f aca="false">F155</f>
        <v>8663.88</v>
      </c>
      <c r="H155" s="49" t="n">
        <f aca="false">7148.61+4147.74</f>
        <v>11296.35</v>
      </c>
    </row>
    <row r="156" s="26" customFormat="true" ht="12.75" hidden="false" customHeight="false" outlineLevel="0" collapsed="false">
      <c r="A156" s="34"/>
      <c r="B156" s="95"/>
      <c r="C156" s="96"/>
      <c r="D156" s="83" t="s">
        <v>124</v>
      </c>
      <c r="E156" s="84" t="n">
        <f aca="false">E157</f>
        <v>0</v>
      </c>
      <c r="F156" s="84" t="n">
        <f aca="false">F157</f>
        <v>167279</v>
      </c>
      <c r="G156" s="85" t="n">
        <f aca="false">G157</f>
        <v>167279</v>
      </c>
      <c r="H156" s="85" t="n">
        <f aca="false">H157</f>
        <v>41669</v>
      </c>
    </row>
    <row r="157" s="26" customFormat="true" ht="38.25" hidden="false" customHeight="false" outlineLevel="0" collapsed="false">
      <c r="A157" s="34"/>
      <c r="B157" s="34"/>
      <c r="C157" s="34" t="s">
        <v>125</v>
      </c>
      <c r="D157" s="35" t="s">
        <v>126</v>
      </c>
      <c r="E157" s="48" t="n">
        <v>0</v>
      </c>
      <c r="F157" s="48" t="n">
        <v>167279</v>
      </c>
      <c r="G157" s="49" t="n">
        <v>167279</v>
      </c>
      <c r="H157" s="49" t="n">
        <v>41669</v>
      </c>
    </row>
    <row r="158" s="26" customFormat="true" ht="12.75" hidden="false" customHeight="false" outlineLevel="0" collapsed="false">
      <c r="A158" s="34"/>
      <c r="B158" s="34"/>
      <c r="C158" s="96"/>
      <c r="D158" s="83" t="s">
        <v>127</v>
      </c>
      <c r="E158" s="84" t="n">
        <f aca="false">E159</f>
        <v>0</v>
      </c>
      <c r="F158" s="84" t="n">
        <f aca="false">F159</f>
        <v>0</v>
      </c>
      <c r="G158" s="85" t="n">
        <f aca="false">G159</f>
        <v>0</v>
      </c>
      <c r="H158" s="85" t="n">
        <f aca="false">H159</f>
        <v>163869</v>
      </c>
    </row>
    <row r="159" s="26" customFormat="true" ht="38.25" hidden="false" customHeight="false" outlineLevel="0" collapsed="false">
      <c r="A159" s="34"/>
      <c r="B159" s="34"/>
      <c r="C159" s="34" t="s">
        <v>125</v>
      </c>
      <c r="D159" s="35" t="s">
        <v>126</v>
      </c>
      <c r="E159" s="48" t="n">
        <v>0</v>
      </c>
      <c r="F159" s="48" t="n">
        <v>0</v>
      </c>
      <c r="G159" s="49" t="n">
        <v>0</v>
      </c>
      <c r="H159" s="49" t="n">
        <v>163869</v>
      </c>
    </row>
    <row r="160" s="26" customFormat="true" ht="12.75" hidden="false" customHeight="false" outlineLevel="0" collapsed="false">
      <c r="A160" s="97" t="n">
        <v>851</v>
      </c>
      <c r="B160" s="21"/>
      <c r="C160" s="21"/>
      <c r="D160" s="22" t="s">
        <v>128</v>
      </c>
      <c r="E160" s="23" t="n">
        <f aca="false">E161+E165</f>
        <v>3152000</v>
      </c>
      <c r="F160" s="23" t="n">
        <f aca="false">F161+F165</f>
        <v>2605416</v>
      </c>
      <c r="G160" s="24" t="n">
        <f aca="false">G161+G165</f>
        <v>2605416</v>
      </c>
      <c r="H160" s="24" t="n">
        <f aca="false">H161+H165</f>
        <v>2871000</v>
      </c>
      <c r="I160" s="25"/>
    </row>
    <row r="161" s="26" customFormat="true" ht="12.75" hidden="false" customHeight="false" outlineLevel="0" collapsed="false">
      <c r="A161" s="33"/>
      <c r="B161" s="51" t="s">
        <v>129</v>
      </c>
      <c r="C161" s="44"/>
      <c r="D161" s="45" t="s">
        <v>130</v>
      </c>
      <c r="E161" s="46" t="n">
        <f aca="false">E162+E163+E164</f>
        <v>600000</v>
      </c>
      <c r="F161" s="46" t="n">
        <f aca="false">F162+F163+F164</f>
        <v>53416</v>
      </c>
      <c r="G161" s="47" t="n">
        <f aca="false">G162+G163+G164</f>
        <v>53416</v>
      </c>
      <c r="H161" s="47" t="n">
        <f aca="false">H162+H163+H164</f>
        <v>70000</v>
      </c>
    </row>
    <row r="162" s="26" customFormat="true" ht="38.25" hidden="false" customHeight="false" outlineLevel="0" collapsed="false">
      <c r="A162" s="33"/>
      <c r="B162" s="95" t="s">
        <v>26</v>
      </c>
      <c r="C162" s="34" t="s">
        <v>45</v>
      </c>
      <c r="D162" s="35" t="s">
        <v>46</v>
      </c>
      <c r="E162" s="48" t="n">
        <v>600000</v>
      </c>
      <c r="F162" s="48" t="n">
        <v>53416</v>
      </c>
      <c r="G162" s="49" t="n">
        <v>53416</v>
      </c>
      <c r="H162" s="49" t="n">
        <v>70000</v>
      </c>
      <c r="I162" s="25"/>
    </row>
    <row r="163" s="26" customFormat="true" ht="51" hidden="false" customHeight="false" outlineLevel="0" collapsed="false">
      <c r="A163" s="33"/>
      <c r="B163" s="95" t="s">
        <v>131</v>
      </c>
      <c r="C163" s="34" t="n">
        <v>6610</v>
      </c>
      <c r="D163" s="35" t="s">
        <v>132</v>
      </c>
      <c r="E163" s="48" t="n">
        <v>0</v>
      </c>
      <c r="F163" s="48" t="n">
        <v>0</v>
      </c>
      <c r="G163" s="49" t="n">
        <v>0</v>
      </c>
      <c r="H163" s="49" t="n">
        <v>0</v>
      </c>
    </row>
    <row r="164" s="26" customFormat="true" ht="25.5" hidden="false" customHeight="false" outlineLevel="0" collapsed="false">
      <c r="A164" s="33"/>
      <c r="B164" s="34" t="s">
        <v>26</v>
      </c>
      <c r="C164" s="34" t="s">
        <v>133</v>
      </c>
      <c r="D164" s="35" t="s">
        <v>134</v>
      </c>
      <c r="E164" s="48" t="n">
        <v>0</v>
      </c>
      <c r="F164" s="48" t="n">
        <v>0</v>
      </c>
      <c r="G164" s="49" t="n">
        <v>0</v>
      </c>
      <c r="H164" s="49" t="n">
        <v>0</v>
      </c>
    </row>
    <row r="165" s="26" customFormat="true" ht="38.25" hidden="false" customHeight="false" outlineLevel="0" collapsed="false">
      <c r="A165" s="33"/>
      <c r="B165" s="51" t="n">
        <v>85156</v>
      </c>
      <c r="C165" s="44"/>
      <c r="D165" s="45" t="s">
        <v>135</v>
      </c>
      <c r="E165" s="46" t="n">
        <f aca="false">E166</f>
        <v>2552000</v>
      </c>
      <c r="F165" s="46" t="n">
        <f aca="false">F166</f>
        <v>2552000</v>
      </c>
      <c r="G165" s="47" t="n">
        <f aca="false">G166</f>
        <v>2552000</v>
      </c>
      <c r="H165" s="47" t="n">
        <f aca="false">H166</f>
        <v>2801000</v>
      </c>
    </row>
    <row r="166" s="26" customFormat="true" ht="38.25" hidden="false" customHeight="false" outlineLevel="0" collapsed="false">
      <c r="A166" s="33"/>
      <c r="B166" s="34" t="s">
        <v>19</v>
      </c>
      <c r="C166" s="34" t="s">
        <v>20</v>
      </c>
      <c r="D166" s="35" t="s">
        <v>21</v>
      </c>
      <c r="E166" s="48" t="n">
        <v>2552000</v>
      </c>
      <c r="F166" s="48" t="n">
        <v>2552000</v>
      </c>
      <c r="G166" s="49" t="n">
        <v>2552000</v>
      </c>
      <c r="H166" s="49" t="n">
        <v>2801000</v>
      </c>
    </row>
    <row r="167" s="26" customFormat="true" ht="12.75" hidden="false" customHeight="false" outlineLevel="0" collapsed="false">
      <c r="A167" s="50" t="n">
        <v>852</v>
      </c>
      <c r="B167" s="39"/>
      <c r="C167" s="39"/>
      <c r="D167" s="40" t="s">
        <v>136</v>
      </c>
      <c r="E167" s="41" t="n">
        <f aca="false">E168+E190+E200+E223+E225+E232</f>
        <v>6909680</v>
      </c>
      <c r="F167" s="41" t="n">
        <f aca="false">F168+F190+F200+F223+F225+F232</f>
        <v>6284062.38</v>
      </c>
      <c r="G167" s="42" t="n">
        <f aca="false">G168+G190+G200+G223+G225+G232</f>
        <v>8651011.49</v>
      </c>
      <c r="H167" s="42" t="n">
        <f aca="false">H168+H190+H200+H223+H225+H232</f>
        <v>8158294</v>
      </c>
      <c r="I167" s="25"/>
    </row>
    <row r="168" s="26" customFormat="true" ht="15" hidden="false" customHeight="false" outlineLevel="0" collapsed="false">
      <c r="A168" s="98"/>
      <c r="B168" s="51" t="n">
        <v>85201</v>
      </c>
      <c r="C168" s="44"/>
      <c r="D168" s="45" t="s">
        <v>137</v>
      </c>
      <c r="E168" s="46" t="n">
        <f aca="false">E169+E171+E173+E175+E177+E179+E180</f>
        <v>6270</v>
      </c>
      <c r="F168" s="46" t="n">
        <f aca="false">F169+F171+F173+F175+F177+F179+F180</f>
        <v>43760.59</v>
      </c>
      <c r="G168" s="47" t="n">
        <f aca="false">G169+G171+G173+G175+G177+G179+G180</f>
        <v>1173680.13</v>
      </c>
      <c r="H168" s="47" t="n">
        <f aca="false">H169+H171+H173+H175+H177+H179+H180</f>
        <v>444377</v>
      </c>
      <c r="K168" s="99"/>
      <c r="L168" s="99"/>
    </row>
    <row r="169" s="26" customFormat="true" ht="38.25" hidden="false" customHeight="false" outlineLevel="0" collapsed="false">
      <c r="A169" s="33"/>
      <c r="B169" s="34" t="s">
        <v>26</v>
      </c>
      <c r="C169" s="34" t="s">
        <v>138</v>
      </c>
      <c r="D169" s="35" t="s">
        <v>139</v>
      </c>
      <c r="E169" s="48" t="n">
        <f aca="false">E170</f>
        <v>6270</v>
      </c>
      <c r="F169" s="48" t="n">
        <f aca="false">F170</f>
        <v>16343.8</v>
      </c>
      <c r="G169" s="49" t="n">
        <f aca="false">G170</f>
        <v>19839</v>
      </c>
      <c r="H169" s="49" t="n">
        <v>6270</v>
      </c>
      <c r="I169" s="99"/>
      <c r="J169" s="99"/>
    </row>
    <row r="170" s="26" customFormat="true" ht="12.75" hidden="false" customHeight="false" outlineLevel="0" collapsed="false">
      <c r="A170" s="33"/>
      <c r="B170" s="34"/>
      <c r="C170" s="87"/>
      <c r="D170" s="88" t="s">
        <v>140</v>
      </c>
      <c r="E170" s="89" t="n">
        <v>6270</v>
      </c>
      <c r="F170" s="89" t="n">
        <v>16343.8</v>
      </c>
      <c r="G170" s="90" t="n">
        <v>19839</v>
      </c>
      <c r="H170" s="90" t="n">
        <v>6270</v>
      </c>
    </row>
    <row r="171" s="26" customFormat="true" ht="12.75" hidden="false" customHeight="false" outlineLevel="0" collapsed="false">
      <c r="A171" s="33"/>
      <c r="B171" s="34" t="s">
        <v>26</v>
      </c>
      <c r="C171" s="100" t="s">
        <v>43</v>
      </c>
      <c r="D171" s="101" t="s">
        <v>44</v>
      </c>
      <c r="E171" s="48" t="n">
        <f aca="false">E172</f>
        <v>0</v>
      </c>
      <c r="F171" s="48" t="n">
        <f aca="false">F172</f>
        <v>17.6</v>
      </c>
      <c r="G171" s="49" t="n">
        <f aca="false">G172</f>
        <v>17.6</v>
      </c>
      <c r="H171" s="49" t="n">
        <f aca="false">H172</f>
        <v>0</v>
      </c>
    </row>
    <row r="172" s="26" customFormat="true" ht="14.25" hidden="false" customHeight="false" outlineLevel="0" collapsed="false">
      <c r="A172" s="33"/>
      <c r="B172" s="34"/>
      <c r="C172" s="87"/>
      <c r="D172" s="88" t="s">
        <v>141</v>
      </c>
      <c r="E172" s="89" t="n">
        <v>0</v>
      </c>
      <c r="F172" s="89" t="n">
        <v>17.6</v>
      </c>
      <c r="G172" s="90" t="n">
        <v>17.6</v>
      </c>
      <c r="H172" s="90" t="n">
        <v>0</v>
      </c>
      <c r="K172" s="102"/>
      <c r="L172" s="102"/>
    </row>
    <row r="173" s="26" customFormat="true" ht="14.25" hidden="false" customHeight="false" outlineLevel="0" collapsed="false">
      <c r="A173" s="33"/>
      <c r="B173" s="34" t="s">
        <v>26</v>
      </c>
      <c r="C173" s="34" t="s">
        <v>105</v>
      </c>
      <c r="D173" s="35" t="s">
        <v>106</v>
      </c>
      <c r="E173" s="48" t="n">
        <f aca="false">E174</f>
        <v>0</v>
      </c>
      <c r="F173" s="48" t="n">
        <f aca="false">F174</f>
        <v>21684.56</v>
      </c>
      <c r="G173" s="49" t="n">
        <f aca="false">G174</f>
        <v>28109</v>
      </c>
      <c r="H173" s="49" t="n">
        <f aca="false">H174</f>
        <v>87101</v>
      </c>
      <c r="I173" s="102"/>
      <c r="J173" s="102"/>
    </row>
    <row r="174" s="26" customFormat="true" ht="15" hidden="false" customHeight="false" outlineLevel="0" collapsed="false">
      <c r="A174" s="33"/>
      <c r="B174" s="34"/>
      <c r="C174" s="87"/>
      <c r="D174" s="88" t="s">
        <v>141</v>
      </c>
      <c r="E174" s="89" t="n">
        <v>0</v>
      </c>
      <c r="F174" s="89" t="n">
        <v>21684.56</v>
      </c>
      <c r="G174" s="90" t="n">
        <v>28109</v>
      </c>
      <c r="H174" s="90" t="n">
        <v>87101</v>
      </c>
      <c r="K174" s="99"/>
      <c r="L174" s="99"/>
    </row>
    <row r="175" s="26" customFormat="true" ht="15" hidden="false" customHeight="false" outlineLevel="0" collapsed="false">
      <c r="A175" s="33"/>
      <c r="B175" s="34" t="s">
        <v>26</v>
      </c>
      <c r="C175" s="100" t="s">
        <v>51</v>
      </c>
      <c r="D175" s="101" t="s">
        <v>52</v>
      </c>
      <c r="E175" s="48" t="n">
        <f aca="false">E176</f>
        <v>0</v>
      </c>
      <c r="F175" s="48" t="n">
        <f aca="false">F176</f>
        <v>5601.22</v>
      </c>
      <c r="G175" s="49" t="n">
        <f aca="false">G176</f>
        <v>5601.22</v>
      </c>
      <c r="H175" s="49" t="n">
        <f aca="false">H176</f>
        <v>0</v>
      </c>
      <c r="I175" s="99"/>
      <c r="J175" s="99"/>
      <c r="K175" s="102"/>
      <c r="L175" s="102"/>
    </row>
    <row r="176" s="26" customFormat="true" ht="14.25" hidden="false" customHeight="false" outlineLevel="0" collapsed="false">
      <c r="A176" s="33"/>
      <c r="B176" s="34"/>
      <c r="C176" s="87"/>
      <c r="D176" s="88"/>
      <c r="E176" s="89" t="n">
        <v>0</v>
      </c>
      <c r="F176" s="89" t="n">
        <v>5601.22</v>
      </c>
      <c r="G176" s="90" t="n">
        <v>5601.22</v>
      </c>
      <c r="H176" s="90" t="n">
        <v>0</v>
      </c>
      <c r="I176" s="102"/>
      <c r="J176" s="102"/>
    </row>
    <row r="177" s="26" customFormat="true" ht="12.75" hidden="false" customHeight="false" outlineLevel="0" collapsed="false">
      <c r="A177" s="33"/>
      <c r="B177" s="34" t="s">
        <v>26</v>
      </c>
      <c r="C177" s="34" t="s">
        <v>35</v>
      </c>
      <c r="D177" s="35" t="s">
        <v>36</v>
      </c>
      <c r="E177" s="48" t="n">
        <f aca="false">E178</f>
        <v>0</v>
      </c>
      <c r="F177" s="48" t="n">
        <f aca="false">F178</f>
        <v>113.41</v>
      </c>
      <c r="G177" s="49" t="n">
        <f aca="false">G178</f>
        <v>113.31</v>
      </c>
      <c r="H177" s="49" t="n">
        <f aca="false">H178</f>
        <v>0</v>
      </c>
    </row>
    <row r="178" s="26" customFormat="true" ht="12.75" hidden="false" customHeight="false" outlineLevel="0" collapsed="false">
      <c r="A178" s="33"/>
      <c r="B178" s="34"/>
      <c r="C178" s="87"/>
      <c r="D178" s="88"/>
      <c r="E178" s="89" t="n">
        <v>0</v>
      </c>
      <c r="F178" s="89" t="n">
        <v>113.41</v>
      </c>
      <c r="G178" s="90" t="n">
        <v>113.31</v>
      </c>
      <c r="H178" s="90" t="n">
        <v>0</v>
      </c>
    </row>
    <row r="179" s="26" customFormat="true" ht="25.5" hidden="false" customHeight="false" outlineLevel="0" collapsed="false">
      <c r="A179" s="33"/>
      <c r="B179" s="34" t="s">
        <v>26</v>
      </c>
      <c r="C179" s="34" t="n">
        <v>6430</v>
      </c>
      <c r="D179" s="35" t="s">
        <v>142</v>
      </c>
      <c r="E179" s="48" t="n">
        <v>0</v>
      </c>
      <c r="F179" s="48" t="n">
        <v>0</v>
      </c>
      <c r="G179" s="49" t="n">
        <v>1120000</v>
      </c>
      <c r="H179" s="49" t="n">
        <v>0</v>
      </c>
    </row>
    <row r="180" s="26" customFormat="true" ht="38.25" hidden="false" customHeight="false" outlineLevel="0" collapsed="false">
      <c r="A180" s="33"/>
      <c r="B180" s="34" t="s">
        <v>131</v>
      </c>
      <c r="C180" s="34" t="s">
        <v>143</v>
      </c>
      <c r="D180" s="35" t="s">
        <v>144</v>
      </c>
      <c r="E180" s="48" t="n">
        <f aca="false">SUM(E181:E189)</f>
        <v>0</v>
      </c>
      <c r="F180" s="48"/>
      <c r="G180" s="49"/>
      <c r="H180" s="49" t="n">
        <v>351006</v>
      </c>
    </row>
    <row r="181" s="26" customFormat="true" ht="12.75" hidden="false" customHeight="false" outlineLevel="0" collapsed="false">
      <c r="A181" s="33"/>
      <c r="B181" s="34"/>
      <c r="C181" s="34"/>
      <c r="D181" s="83" t="s">
        <v>145</v>
      </c>
      <c r="E181" s="84"/>
      <c r="F181" s="84"/>
      <c r="G181" s="85"/>
      <c r="H181" s="85"/>
    </row>
    <row r="182" s="26" customFormat="true" ht="12.75" hidden="false" customHeight="false" outlineLevel="0" collapsed="false">
      <c r="A182" s="33"/>
      <c r="B182" s="34"/>
      <c r="C182" s="34"/>
      <c r="D182" s="83" t="s">
        <v>146</v>
      </c>
      <c r="E182" s="84" t="n">
        <v>0</v>
      </c>
      <c r="F182" s="84"/>
      <c r="G182" s="85"/>
      <c r="H182" s="85"/>
    </row>
    <row r="183" s="26" customFormat="true" ht="12.75" hidden="false" customHeight="false" outlineLevel="0" collapsed="false">
      <c r="A183" s="33"/>
      <c r="B183" s="34"/>
      <c r="C183" s="34"/>
      <c r="D183" s="83" t="s">
        <v>147</v>
      </c>
      <c r="E183" s="84"/>
      <c r="F183" s="84"/>
      <c r="G183" s="85"/>
      <c r="H183" s="85"/>
      <c r="J183" s="25"/>
    </row>
    <row r="184" s="26" customFormat="true" ht="12.75" hidden="false" customHeight="false" outlineLevel="0" collapsed="false">
      <c r="A184" s="33"/>
      <c r="B184" s="34"/>
      <c r="C184" s="34"/>
      <c r="D184" s="83" t="s">
        <v>148</v>
      </c>
      <c r="E184" s="84"/>
      <c r="F184" s="84"/>
      <c r="G184" s="85"/>
      <c r="H184" s="85"/>
    </row>
    <row r="185" s="26" customFormat="true" ht="12.75" hidden="false" customHeight="false" outlineLevel="0" collapsed="false">
      <c r="A185" s="33"/>
      <c r="B185" s="34"/>
      <c r="C185" s="34"/>
      <c r="D185" s="83" t="s">
        <v>149</v>
      </c>
      <c r="E185" s="84"/>
      <c r="F185" s="84"/>
      <c r="G185" s="85"/>
      <c r="H185" s="85"/>
    </row>
    <row r="186" s="57" customFormat="true" ht="12.75" hidden="false" customHeight="false" outlineLevel="0" collapsed="false">
      <c r="A186" s="33"/>
      <c r="B186" s="34"/>
      <c r="C186" s="34"/>
      <c r="D186" s="83" t="s">
        <v>150</v>
      </c>
      <c r="E186" s="84"/>
      <c r="F186" s="84"/>
      <c r="G186" s="85"/>
      <c r="H186" s="85" t="n">
        <v>195003</v>
      </c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</row>
    <row r="187" s="57" customFormat="true" ht="12.75" hidden="false" customHeight="false" outlineLevel="0" collapsed="false">
      <c r="A187" s="33"/>
      <c r="B187" s="34"/>
      <c r="C187" s="34"/>
      <c r="D187" s="83" t="s">
        <v>151</v>
      </c>
      <c r="E187" s="84"/>
      <c r="F187" s="84"/>
      <c r="G187" s="85"/>
      <c r="H187" s="85" t="n">
        <v>117002</v>
      </c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</row>
    <row r="188" s="26" customFormat="true" ht="12.75" hidden="false" customHeight="false" outlineLevel="0" collapsed="false">
      <c r="A188" s="33"/>
      <c r="B188" s="34"/>
      <c r="C188" s="34"/>
      <c r="D188" s="83" t="s">
        <v>152</v>
      </c>
      <c r="E188" s="84"/>
      <c r="F188" s="84"/>
      <c r="G188" s="85"/>
      <c r="H188" s="85" t="n">
        <v>39001</v>
      </c>
    </row>
    <row r="189" s="26" customFormat="true" ht="12.75" hidden="false" customHeight="false" outlineLevel="0" collapsed="false">
      <c r="A189" s="33"/>
      <c r="B189" s="34"/>
      <c r="C189" s="34"/>
      <c r="D189" s="83" t="s">
        <v>153</v>
      </c>
      <c r="E189" s="84"/>
      <c r="F189" s="84"/>
      <c r="G189" s="85"/>
      <c r="H189" s="85"/>
      <c r="M189" s="25"/>
      <c r="S189" s="57"/>
    </row>
    <row r="190" s="26" customFormat="true" ht="12.75" hidden="false" customHeight="false" outlineLevel="0" collapsed="false">
      <c r="A190" s="33"/>
      <c r="B190" s="51" t="n">
        <v>85202</v>
      </c>
      <c r="C190" s="44"/>
      <c r="D190" s="45" t="s">
        <v>154</v>
      </c>
      <c r="E190" s="46" t="n">
        <f aca="false">E191+E193+E195+E197+E199</f>
        <v>6869022</v>
      </c>
      <c r="F190" s="46" t="n">
        <f aca="false">F191+F193+F195+F197+F199</f>
        <v>6122741</v>
      </c>
      <c r="G190" s="47" t="n">
        <f aca="false">G191+G193+G195+G197+G199</f>
        <v>7350146</v>
      </c>
      <c r="H190" s="47" t="n">
        <f aca="false">H191+H193+H195+H197+H199</f>
        <v>7286931</v>
      </c>
      <c r="M190" s="25"/>
      <c r="S190" s="57"/>
    </row>
    <row r="191" s="26" customFormat="true" ht="51" hidden="false" customHeight="false" outlineLevel="0" collapsed="false">
      <c r="A191" s="33"/>
      <c r="B191" s="34" t="s">
        <v>26</v>
      </c>
      <c r="C191" s="34" t="s">
        <v>45</v>
      </c>
      <c r="D191" s="35" t="s">
        <v>155</v>
      </c>
      <c r="E191" s="48" t="n">
        <v>0</v>
      </c>
      <c r="F191" s="48" t="n">
        <v>0</v>
      </c>
      <c r="G191" s="49" t="n">
        <f aca="false">G192</f>
        <v>0</v>
      </c>
      <c r="H191" s="49" t="n">
        <f aca="false">H192</f>
        <v>0</v>
      </c>
    </row>
    <row r="192" s="26" customFormat="true" ht="12.75" hidden="false" customHeight="false" outlineLevel="0" collapsed="false">
      <c r="A192" s="33"/>
      <c r="B192" s="34"/>
      <c r="C192" s="87"/>
      <c r="D192" s="88" t="s">
        <v>156</v>
      </c>
      <c r="E192" s="89" t="n">
        <v>3168</v>
      </c>
      <c r="F192" s="89" t="n">
        <v>3168</v>
      </c>
      <c r="G192" s="90" t="n">
        <v>0</v>
      </c>
      <c r="H192" s="90" t="n">
        <v>0</v>
      </c>
    </row>
    <row r="193" s="26" customFormat="true" ht="12.75" hidden="false" customHeight="false" outlineLevel="0" collapsed="false">
      <c r="A193" s="61"/>
      <c r="B193" s="34" t="s">
        <v>26</v>
      </c>
      <c r="C193" s="34" t="s">
        <v>105</v>
      </c>
      <c r="D193" s="35" t="s">
        <v>106</v>
      </c>
      <c r="E193" s="103" t="n">
        <v>3240022</v>
      </c>
      <c r="F193" s="103" t="n">
        <v>2493741</v>
      </c>
      <c r="G193" s="104" t="n">
        <v>3721146</v>
      </c>
      <c r="H193" s="105" t="n">
        <v>3744931</v>
      </c>
    </row>
    <row r="194" s="26" customFormat="true" ht="12.75" hidden="false" customHeight="false" outlineLevel="0" collapsed="false">
      <c r="A194" s="33"/>
      <c r="B194" s="34"/>
      <c r="C194" s="87"/>
      <c r="D194" s="88" t="s">
        <v>156</v>
      </c>
      <c r="E194" s="89" t="n">
        <v>3007848</v>
      </c>
      <c r="F194" s="89" t="n">
        <v>3007848</v>
      </c>
      <c r="G194" s="90" t="n">
        <v>3373190</v>
      </c>
      <c r="H194" s="90" t="n">
        <v>3544931</v>
      </c>
    </row>
    <row r="195" s="26" customFormat="true" ht="12.75" hidden="false" customHeight="false" outlineLevel="0" collapsed="false">
      <c r="A195" s="33"/>
      <c r="B195" s="34" t="s">
        <v>26</v>
      </c>
      <c r="C195" s="34" t="s">
        <v>33</v>
      </c>
      <c r="D195" s="35" t="s">
        <v>112</v>
      </c>
      <c r="E195" s="48" t="n">
        <f aca="false">E196</f>
        <v>0</v>
      </c>
      <c r="F195" s="48" t="n">
        <f aca="false">F196</f>
        <v>0</v>
      </c>
      <c r="G195" s="49" t="n">
        <v>0</v>
      </c>
      <c r="H195" s="49" t="n">
        <f aca="false">H196</f>
        <v>0</v>
      </c>
    </row>
    <row r="196" s="26" customFormat="true" ht="12.75" hidden="false" customHeight="false" outlineLevel="0" collapsed="false">
      <c r="A196" s="33"/>
      <c r="B196" s="34"/>
      <c r="C196" s="87"/>
      <c r="D196" s="88" t="s">
        <v>156</v>
      </c>
      <c r="E196" s="89" t="n">
        <v>0</v>
      </c>
      <c r="F196" s="89" t="n">
        <v>0</v>
      </c>
      <c r="G196" s="90" t="n">
        <v>501</v>
      </c>
      <c r="H196" s="90" t="n">
        <v>0</v>
      </c>
    </row>
    <row r="197" s="26" customFormat="true" ht="12.75" hidden="false" customHeight="false" outlineLevel="0" collapsed="false">
      <c r="A197" s="33"/>
      <c r="B197" s="34" t="s">
        <v>26</v>
      </c>
      <c r="C197" s="34" t="s">
        <v>35</v>
      </c>
      <c r="D197" s="35" t="s">
        <v>36</v>
      </c>
      <c r="E197" s="48" t="n">
        <f aca="false">E198</f>
        <v>0</v>
      </c>
      <c r="F197" s="48" t="n">
        <f aca="false">F198</f>
        <v>0</v>
      </c>
      <c r="G197" s="49" t="n">
        <v>0</v>
      </c>
      <c r="H197" s="49" t="n">
        <f aca="false">H198</f>
        <v>0</v>
      </c>
      <c r="P197" s="57"/>
      <c r="Q197" s="57"/>
      <c r="R197" s="57"/>
    </row>
    <row r="198" s="26" customFormat="true" ht="12.75" hidden="false" customHeight="false" outlineLevel="0" collapsed="false">
      <c r="A198" s="33"/>
      <c r="B198" s="34"/>
      <c r="C198" s="87"/>
      <c r="D198" s="88" t="s">
        <v>156</v>
      </c>
      <c r="E198" s="89" t="n">
        <v>0</v>
      </c>
      <c r="F198" s="89" t="n">
        <v>0</v>
      </c>
      <c r="G198" s="90" t="n">
        <v>23542</v>
      </c>
      <c r="H198" s="90" t="n">
        <v>0</v>
      </c>
      <c r="P198" s="57"/>
      <c r="Q198" s="57"/>
      <c r="R198" s="57"/>
    </row>
    <row r="199" s="26" customFormat="true" ht="25.5" hidden="false" customHeight="false" outlineLevel="0" collapsed="false">
      <c r="A199" s="33"/>
      <c r="B199" s="34" t="s">
        <v>26</v>
      </c>
      <c r="C199" s="34" t="s">
        <v>157</v>
      </c>
      <c r="D199" s="35" t="s">
        <v>158</v>
      </c>
      <c r="E199" s="48" t="n">
        <v>3629000</v>
      </c>
      <c r="F199" s="48" t="n">
        <v>3629000</v>
      </c>
      <c r="G199" s="49" t="n">
        <v>3629000</v>
      </c>
      <c r="H199" s="49" t="n">
        <v>3542000</v>
      </c>
    </row>
    <row r="200" s="26" customFormat="true" ht="14.25" hidden="false" customHeight="false" outlineLevel="0" collapsed="false">
      <c r="A200" s="33"/>
      <c r="B200" s="51" t="n">
        <v>85204</v>
      </c>
      <c r="C200" s="44"/>
      <c r="D200" s="45" t="s">
        <v>159</v>
      </c>
      <c r="E200" s="46" t="n">
        <f aca="false">E201+E203+E211+E205+E207+E209+E211</f>
        <v>10223</v>
      </c>
      <c r="F200" s="46" t="n">
        <f aca="false">F201+F203+F211+F205+F207+F209+F211</f>
        <v>33395.79</v>
      </c>
      <c r="G200" s="47" t="n">
        <f aca="false">G201+G203+G211+G205+G207+G209+G211</f>
        <v>43020.36</v>
      </c>
      <c r="H200" s="47" t="n">
        <f aca="false">H201+H203+H205+H207+H209+H211</f>
        <v>405321</v>
      </c>
      <c r="K200" s="102"/>
      <c r="L200" s="102"/>
    </row>
    <row r="201" s="26" customFormat="true" ht="14.25" hidden="false" customHeight="false" outlineLevel="0" collapsed="false">
      <c r="A201" s="33"/>
      <c r="B201" s="34" t="s">
        <v>26</v>
      </c>
      <c r="C201" s="34" t="s">
        <v>35</v>
      </c>
      <c r="D201" s="35" t="s">
        <v>36</v>
      </c>
      <c r="E201" s="48" t="n">
        <f aca="false">E202</f>
        <v>2910</v>
      </c>
      <c r="F201" s="48" t="n">
        <f aca="false">F202</f>
        <v>7173.41</v>
      </c>
      <c r="G201" s="49" t="n">
        <f aca="false">G202</f>
        <v>7173.41</v>
      </c>
      <c r="H201" s="49" t="n">
        <f aca="false">H202</f>
        <v>3203</v>
      </c>
      <c r="I201" s="102"/>
      <c r="J201" s="102"/>
      <c r="K201" s="57"/>
      <c r="L201" s="57"/>
      <c r="M201" s="57"/>
      <c r="N201" s="57"/>
      <c r="O201" s="57"/>
    </row>
    <row r="202" s="26" customFormat="true" ht="12.75" hidden="false" customHeight="false" outlineLevel="0" collapsed="false">
      <c r="A202" s="33"/>
      <c r="B202" s="34"/>
      <c r="C202" s="87"/>
      <c r="D202" s="88" t="s">
        <v>140</v>
      </c>
      <c r="E202" s="89" t="n">
        <v>2910</v>
      </c>
      <c r="F202" s="89" t="n">
        <v>7173.41</v>
      </c>
      <c r="G202" s="90" t="n">
        <v>7173.41</v>
      </c>
      <c r="H202" s="90" t="n">
        <v>3203</v>
      </c>
      <c r="K202" s="57"/>
      <c r="L202" s="57"/>
      <c r="M202" s="57"/>
      <c r="N202" s="57"/>
      <c r="O202" s="57"/>
    </row>
    <row r="203" s="26" customFormat="true" ht="38.25" hidden="false" customHeight="false" outlineLevel="0" collapsed="false">
      <c r="A203" s="52"/>
      <c r="B203" s="34" t="s">
        <v>26</v>
      </c>
      <c r="C203" s="53" t="s">
        <v>138</v>
      </c>
      <c r="D203" s="54" t="s">
        <v>139</v>
      </c>
      <c r="E203" s="55" t="n">
        <f aca="false">E204</f>
        <v>7313</v>
      </c>
      <c r="F203" s="55" t="n">
        <f aca="false">F204</f>
        <v>10166.74</v>
      </c>
      <c r="G203" s="56" t="n">
        <f aca="false">G204</f>
        <v>12906.74</v>
      </c>
      <c r="H203" s="56" t="n">
        <f aca="false">H204</f>
        <v>8220</v>
      </c>
      <c r="I203" s="57"/>
      <c r="J203" s="57"/>
    </row>
    <row r="204" s="26" customFormat="true" ht="12.75" hidden="false" customHeight="false" outlineLevel="0" collapsed="false">
      <c r="A204" s="52"/>
      <c r="B204" s="53"/>
      <c r="C204" s="87"/>
      <c r="D204" s="88" t="s">
        <v>140</v>
      </c>
      <c r="E204" s="89" t="n">
        <v>7313</v>
      </c>
      <c r="F204" s="89" t="n">
        <v>10166.74</v>
      </c>
      <c r="G204" s="90" t="n">
        <v>12906.74</v>
      </c>
      <c r="H204" s="90" t="n">
        <v>8220</v>
      </c>
      <c r="I204" s="57"/>
      <c r="J204" s="57"/>
    </row>
    <row r="205" s="26" customFormat="true" ht="12.75" hidden="false" customHeight="false" outlineLevel="0" collapsed="false">
      <c r="A205" s="52"/>
      <c r="B205" s="34" t="s">
        <v>26</v>
      </c>
      <c r="C205" s="100" t="s">
        <v>43</v>
      </c>
      <c r="D205" s="101" t="s">
        <v>44</v>
      </c>
      <c r="E205" s="55" t="n">
        <f aca="false">E206</f>
        <v>0</v>
      </c>
      <c r="F205" s="55" t="n">
        <f aca="false">F206</f>
        <v>114.4</v>
      </c>
      <c r="G205" s="56" t="n">
        <f aca="false">G206</f>
        <v>114.4</v>
      </c>
      <c r="H205" s="56" t="n">
        <f aca="false">H206</f>
        <v>0</v>
      </c>
      <c r="I205" s="57"/>
      <c r="J205" s="57"/>
    </row>
    <row r="206" s="26" customFormat="true" ht="14.25" hidden="false" customHeight="false" outlineLevel="0" collapsed="false">
      <c r="A206" s="52"/>
      <c r="B206" s="53"/>
      <c r="C206" s="87"/>
      <c r="D206" s="88" t="s">
        <v>140</v>
      </c>
      <c r="E206" s="89" t="n">
        <v>0</v>
      </c>
      <c r="F206" s="89" t="n">
        <v>114.4</v>
      </c>
      <c r="G206" s="90" t="n">
        <v>114.4</v>
      </c>
      <c r="H206" s="90" t="n">
        <v>0</v>
      </c>
      <c r="I206" s="57"/>
      <c r="J206" s="57"/>
      <c r="K206" s="102"/>
      <c r="L206" s="102"/>
    </row>
    <row r="207" s="26" customFormat="true" ht="14.25" hidden="false" customHeight="false" outlineLevel="0" collapsed="false">
      <c r="A207" s="52"/>
      <c r="B207" s="34" t="s">
        <v>26</v>
      </c>
      <c r="C207" s="34" t="s">
        <v>105</v>
      </c>
      <c r="D207" s="35" t="s">
        <v>106</v>
      </c>
      <c r="E207" s="55" t="n">
        <f aca="false">E208</f>
        <v>0</v>
      </c>
      <c r="F207" s="55" t="n">
        <f aca="false">F208</f>
        <v>13493.43</v>
      </c>
      <c r="G207" s="56" t="n">
        <f aca="false">G208</f>
        <v>20378</v>
      </c>
      <c r="H207" s="56" t="n">
        <f aca="false">H208</f>
        <v>53745</v>
      </c>
      <c r="I207" s="102"/>
      <c r="J207" s="102"/>
    </row>
    <row r="208" s="26" customFormat="true" ht="12.75" hidden="false" customHeight="false" outlineLevel="0" collapsed="false">
      <c r="A208" s="52"/>
      <c r="B208" s="53"/>
      <c r="C208" s="87"/>
      <c r="D208" s="88" t="s">
        <v>140</v>
      </c>
      <c r="E208" s="89" t="n">
        <v>0</v>
      </c>
      <c r="F208" s="89" t="n">
        <v>13493.43</v>
      </c>
      <c r="G208" s="90" t="n">
        <v>20378</v>
      </c>
      <c r="H208" s="90" t="n">
        <v>53745</v>
      </c>
      <c r="I208" s="57"/>
      <c r="J208" s="57"/>
    </row>
    <row r="209" s="26" customFormat="true" ht="14.25" hidden="false" customHeight="false" outlineLevel="0" collapsed="false">
      <c r="A209" s="52"/>
      <c r="B209" s="34" t="s">
        <v>26</v>
      </c>
      <c r="C209" s="100" t="s">
        <v>51</v>
      </c>
      <c r="D209" s="101" t="s">
        <v>52</v>
      </c>
      <c r="E209" s="48" t="n">
        <f aca="false">E210</f>
        <v>0</v>
      </c>
      <c r="F209" s="48" t="n">
        <f aca="false">F210</f>
        <v>2447.81</v>
      </c>
      <c r="G209" s="49" t="n">
        <f aca="false">G210</f>
        <v>2447.81</v>
      </c>
      <c r="H209" s="49" t="n">
        <v>0</v>
      </c>
      <c r="I209" s="57"/>
      <c r="J209" s="57"/>
      <c r="K209" s="102"/>
      <c r="L209" s="102"/>
    </row>
    <row r="210" s="26" customFormat="true" ht="14.25" hidden="false" customHeight="false" outlineLevel="0" collapsed="false">
      <c r="A210" s="52"/>
      <c r="B210" s="34"/>
      <c r="C210" s="87"/>
      <c r="D210" s="88" t="s">
        <v>140</v>
      </c>
      <c r="E210" s="89" t="n">
        <v>0</v>
      </c>
      <c r="F210" s="89" t="n">
        <v>2447.81</v>
      </c>
      <c r="G210" s="90" t="n">
        <v>2447.81</v>
      </c>
      <c r="H210" s="90" t="n">
        <v>0</v>
      </c>
      <c r="I210" s="102"/>
      <c r="J210" s="102"/>
    </row>
    <row r="211" s="26" customFormat="true" ht="38.25" hidden="false" customHeight="false" outlineLevel="0" collapsed="false">
      <c r="A211" s="33"/>
      <c r="B211" s="34" t="s">
        <v>131</v>
      </c>
      <c r="C211" s="34" t="s">
        <v>143</v>
      </c>
      <c r="D211" s="35" t="s">
        <v>144</v>
      </c>
      <c r="E211" s="48" t="n">
        <f aca="false">SUM(E212:E222)</f>
        <v>0</v>
      </c>
      <c r="F211" s="48" t="n">
        <v>0</v>
      </c>
      <c r="G211" s="49" t="n">
        <v>0</v>
      </c>
      <c r="H211" s="49" t="n">
        <v>340153</v>
      </c>
    </row>
    <row r="212" s="26" customFormat="true" ht="12.75" hidden="false" customHeight="false" outlineLevel="0" collapsed="false">
      <c r="A212" s="33"/>
      <c r="B212" s="34"/>
      <c r="C212" s="83"/>
      <c r="D212" s="83" t="s">
        <v>145</v>
      </c>
      <c r="E212" s="84"/>
      <c r="F212" s="84"/>
      <c r="G212" s="85"/>
      <c r="H212" s="85" t="n">
        <v>255642</v>
      </c>
    </row>
    <row r="213" s="26" customFormat="true" ht="12.75" hidden="false" customHeight="false" outlineLevel="0" collapsed="false">
      <c r="A213" s="33"/>
      <c r="B213" s="34"/>
      <c r="C213" s="83"/>
      <c r="D213" s="83" t="s">
        <v>160</v>
      </c>
      <c r="E213" s="84"/>
      <c r="F213" s="84"/>
      <c r="G213" s="85"/>
      <c r="H213" s="85"/>
    </row>
    <row r="214" s="26" customFormat="true" ht="12.75" hidden="false" customHeight="false" outlineLevel="0" collapsed="false">
      <c r="A214" s="33"/>
      <c r="B214" s="34"/>
      <c r="C214" s="83"/>
      <c r="D214" s="83" t="s">
        <v>152</v>
      </c>
      <c r="E214" s="84"/>
      <c r="F214" s="84"/>
      <c r="G214" s="85"/>
      <c r="H214" s="85" t="n">
        <v>15120</v>
      </c>
    </row>
    <row r="215" s="26" customFormat="true" ht="12.75" hidden="false" customHeight="false" outlineLevel="0" collapsed="false">
      <c r="A215" s="33"/>
      <c r="B215" s="34"/>
      <c r="C215" s="83"/>
      <c r="D215" s="83" t="s">
        <v>153</v>
      </c>
      <c r="E215" s="84"/>
      <c r="F215" s="84"/>
      <c r="G215" s="85"/>
      <c r="H215" s="85" t="n">
        <v>23760</v>
      </c>
      <c r="I215" s="25"/>
    </row>
    <row r="216" s="26" customFormat="true" ht="12.75" hidden="false" customHeight="false" outlineLevel="0" collapsed="false">
      <c r="A216" s="33"/>
      <c r="B216" s="34"/>
      <c r="C216" s="83"/>
      <c r="D216" s="83" t="s">
        <v>149</v>
      </c>
      <c r="E216" s="84"/>
      <c r="F216" s="84"/>
      <c r="G216" s="85"/>
      <c r="H216" s="85"/>
    </row>
    <row r="217" s="26" customFormat="true" ht="12.75" hidden="false" customHeight="false" outlineLevel="0" collapsed="false">
      <c r="A217" s="61"/>
      <c r="B217" s="34"/>
      <c r="C217" s="83"/>
      <c r="D217" s="83" t="s">
        <v>150</v>
      </c>
      <c r="E217" s="84"/>
      <c r="F217" s="84"/>
      <c r="G217" s="85"/>
      <c r="H217" s="85"/>
    </row>
    <row r="218" s="26" customFormat="true" ht="12.75" hidden="false" customHeight="false" outlineLevel="0" collapsed="false">
      <c r="A218" s="33"/>
      <c r="B218" s="34"/>
      <c r="C218" s="83"/>
      <c r="D218" s="83" t="s">
        <v>161</v>
      </c>
      <c r="E218" s="84"/>
      <c r="F218" s="84"/>
      <c r="G218" s="85"/>
      <c r="H218" s="85"/>
    </row>
    <row r="219" s="26" customFormat="true" ht="12.75" hidden="false" customHeight="false" outlineLevel="0" collapsed="false">
      <c r="A219" s="33"/>
      <c r="B219" s="34"/>
      <c r="C219" s="83"/>
      <c r="D219" s="83" t="s">
        <v>150</v>
      </c>
      <c r="E219" s="84"/>
      <c r="F219" s="84"/>
      <c r="G219" s="85"/>
      <c r="H219" s="85"/>
    </row>
    <row r="220" s="26" customFormat="true" ht="12.75" hidden="false" customHeight="false" outlineLevel="0" collapsed="false">
      <c r="A220" s="33"/>
      <c r="B220" s="34"/>
      <c r="C220" s="83"/>
      <c r="D220" s="83" t="s">
        <v>162</v>
      </c>
      <c r="E220" s="84"/>
      <c r="F220" s="84"/>
      <c r="G220" s="85"/>
      <c r="H220" s="85" t="n">
        <v>7711</v>
      </c>
    </row>
    <row r="221" s="26" customFormat="true" ht="12.75" hidden="false" customHeight="false" outlineLevel="0" collapsed="false">
      <c r="A221" s="33"/>
      <c r="B221" s="34"/>
      <c r="C221" s="83"/>
      <c r="D221" s="83" t="s">
        <v>147</v>
      </c>
      <c r="E221" s="84"/>
      <c r="F221" s="84"/>
      <c r="G221" s="85"/>
      <c r="H221" s="85" t="n">
        <v>12000</v>
      </c>
    </row>
    <row r="222" s="26" customFormat="true" ht="12.75" hidden="false" customHeight="false" outlineLevel="0" collapsed="false">
      <c r="A222" s="33"/>
      <c r="B222" s="34"/>
      <c r="C222" s="83"/>
      <c r="D222" s="83" t="s">
        <v>163</v>
      </c>
      <c r="E222" s="84"/>
      <c r="F222" s="84"/>
      <c r="G222" s="85"/>
      <c r="H222" s="85" t="n">
        <v>25920</v>
      </c>
    </row>
    <row r="223" s="57" customFormat="true" ht="25.5" hidden="false" customHeight="false" outlineLevel="0" collapsed="false">
      <c r="A223" s="33"/>
      <c r="B223" s="51" t="n">
        <v>85205</v>
      </c>
      <c r="C223" s="44"/>
      <c r="D223" s="45" t="s">
        <v>164</v>
      </c>
      <c r="E223" s="46" t="n">
        <f aca="false">E224</f>
        <v>12000</v>
      </c>
      <c r="F223" s="46" t="n">
        <f aca="false">F224</f>
        <v>12000</v>
      </c>
      <c r="G223" s="47" t="n">
        <f aca="false">G224</f>
        <v>12000</v>
      </c>
      <c r="H223" s="47" t="n">
        <f aca="false">H224</f>
        <v>12000</v>
      </c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</row>
    <row r="224" s="57" customFormat="true" ht="38.25" hidden="false" customHeight="false" outlineLevel="0" collapsed="false">
      <c r="A224" s="33"/>
      <c r="B224" s="34" t="s">
        <v>19</v>
      </c>
      <c r="C224" s="34" t="s">
        <v>20</v>
      </c>
      <c r="D224" s="35" t="s">
        <v>21</v>
      </c>
      <c r="E224" s="48" t="n">
        <v>12000</v>
      </c>
      <c r="F224" s="48" t="n">
        <v>12000</v>
      </c>
      <c r="G224" s="49" t="n">
        <v>12000</v>
      </c>
      <c r="H224" s="49" t="n">
        <v>12000</v>
      </c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</row>
    <row r="225" s="57" customFormat="true" ht="25.5" hidden="false" customHeight="false" outlineLevel="0" collapsed="false">
      <c r="A225" s="33"/>
      <c r="B225" s="51" t="n">
        <v>85220</v>
      </c>
      <c r="C225" s="44"/>
      <c r="D225" s="45" t="s">
        <v>165</v>
      </c>
      <c r="E225" s="46" t="n">
        <f aca="false">E226</f>
        <v>12165</v>
      </c>
      <c r="F225" s="46" t="n">
        <f aca="false">F226</f>
        <v>12165</v>
      </c>
      <c r="G225" s="47" t="n">
        <f aca="false">G226</f>
        <v>12165</v>
      </c>
      <c r="H225" s="47" t="n">
        <f aca="false">H226</f>
        <v>9665</v>
      </c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</row>
    <row r="226" s="26" customFormat="true" ht="38.25" hidden="false" customHeight="false" outlineLevel="0" collapsed="false">
      <c r="A226" s="33"/>
      <c r="B226" s="34" t="s">
        <v>26</v>
      </c>
      <c r="C226" s="34" t="s">
        <v>166</v>
      </c>
      <c r="D226" s="35" t="s">
        <v>167</v>
      </c>
      <c r="E226" s="48" t="n">
        <f aca="false">SUM(E227:E231)</f>
        <v>12165</v>
      </c>
      <c r="F226" s="48" t="n">
        <f aca="false">SUM(F227:F231)</f>
        <v>12165</v>
      </c>
      <c r="G226" s="49" t="n">
        <f aca="false">SUM(G227:G231)</f>
        <v>12165</v>
      </c>
      <c r="H226" s="49" t="n">
        <f aca="false">SUM(H227:H231)</f>
        <v>9665</v>
      </c>
    </row>
    <row r="227" s="26" customFormat="true" ht="12.75" hidden="false" customHeight="false" outlineLevel="0" collapsed="false">
      <c r="A227" s="33"/>
      <c r="B227" s="34"/>
      <c r="C227" s="96"/>
      <c r="D227" s="83" t="s">
        <v>168</v>
      </c>
      <c r="E227" s="84" t="n">
        <v>4000</v>
      </c>
      <c r="F227" s="84" t="n">
        <v>4000</v>
      </c>
      <c r="G227" s="85" t="n">
        <v>4000</v>
      </c>
      <c r="H227" s="85" t="n">
        <v>4000</v>
      </c>
      <c r="Z227" s="57"/>
      <c r="AA227" s="57"/>
      <c r="AB227" s="57"/>
      <c r="AC227" s="57"/>
      <c r="AD227" s="57"/>
      <c r="AE227" s="57"/>
      <c r="AF227" s="57"/>
      <c r="AG227" s="57"/>
      <c r="AH227" s="57"/>
    </row>
    <row r="228" s="26" customFormat="true" ht="12.75" hidden="false" customHeight="false" outlineLevel="0" collapsed="false">
      <c r="A228" s="33"/>
      <c r="B228" s="34"/>
      <c r="C228" s="96"/>
      <c r="D228" s="83" t="s">
        <v>169</v>
      </c>
      <c r="E228" s="84" t="n">
        <v>2500</v>
      </c>
      <c r="F228" s="84" t="n">
        <v>2500</v>
      </c>
      <c r="G228" s="85" t="n">
        <v>2500</v>
      </c>
      <c r="H228" s="85" t="n">
        <v>2500</v>
      </c>
      <c r="Z228" s="57"/>
      <c r="AA228" s="57"/>
      <c r="AB228" s="57"/>
      <c r="AC228" s="57"/>
      <c r="AD228" s="57"/>
      <c r="AE228" s="57"/>
      <c r="AF228" s="57"/>
      <c r="AG228" s="57"/>
      <c r="AH228" s="57"/>
    </row>
    <row r="229" s="26" customFormat="true" ht="12.75" hidden="false" customHeight="false" outlineLevel="0" collapsed="false">
      <c r="A229" s="33"/>
      <c r="B229" s="34"/>
      <c r="C229" s="96"/>
      <c r="D229" s="83" t="s">
        <v>170</v>
      </c>
      <c r="E229" s="84" t="n">
        <v>1660</v>
      </c>
      <c r="F229" s="84" t="n">
        <v>1660</v>
      </c>
      <c r="G229" s="85" t="n">
        <v>1660</v>
      </c>
      <c r="H229" s="85" t="n">
        <v>1660</v>
      </c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</row>
    <row r="230" s="26" customFormat="true" ht="12.75" hidden="false" customHeight="false" outlineLevel="0" collapsed="false">
      <c r="A230" s="33"/>
      <c r="B230" s="34"/>
      <c r="C230" s="96"/>
      <c r="D230" s="83" t="s">
        <v>171</v>
      </c>
      <c r="E230" s="84" t="n">
        <v>1505</v>
      </c>
      <c r="F230" s="84" t="n">
        <v>1505</v>
      </c>
      <c r="G230" s="85" t="n">
        <v>1505</v>
      </c>
      <c r="H230" s="85" t="n">
        <v>1505</v>
      </c>
      <c r="T230" s="57"/>
      <c r="U230" s="57"/>
      <c r="V230" s="57"/>
      <c r="W230" s="57"/>
      <c r="X230" s="57"/>
      <c r="Y230" s="57"/>
    </row>
    <row r="231" s="26" customFormat="true" ht="12.75" hidden="false" customHeight="false" outlineLevel="0" collapsed="false">
      <c r="A231" s="33"/>
      <c r="B231" s="34"/>
      <c r="C231" s="96"/>
      <c r="D231" s="83" t="s">
        <v>172</v>
      </c>
      <c r="E231" s="84" t="n">
        <v>2500</v>
      </c>
      <c r="F231" s="84" t="n">
        <v>2500</v>
      </c>
      <c r="G231" s="85" t="n">
        <v>2500</v>
      </c>
      <c r="H231" s="85"/>
      <c r="T231" s="57"/>
      <c r="U231" s="57"/>
      <c r="V231" s="57"/>
      <c r="W231" s="57"/>
      <c r="X231" s="57"/>
      <c r="Y231" s="57"/>
    </row>
    <row r="232" s="26" customFormat="true" ht="12.75" hidden="false" customHeight="false" outlineLevel="0" collapsed="false">
      <c r="A232" s="33"/>
      <c r="B232" s="51" t="n">
        <v>85295</v>
      </c>
      <c r="C232" s="44"/>
      <c r="D232" s="45" t="s">
        <v>54</v>
      </c>
      <c r="E232" s="46" t="n">
        <f aca="false">E233</f>
        <v>0</v>
      </c>
      <c r="F232" s="46" t="n">
        <f aca="false">F233</f>
        <v>60000</v>
      </c>
      <c r="G232" s="47" t="n">
        <f aca="false">G233</f>
        <v>60000</v>
      </c>
      <c r="H232" s="47" t="n">
        <f aca="false">H233</f>
        <v>0</v>
      </c>
      <c r="S232" s="57"/>
    </row>
    <row r="233" s="26" customFormat="true" ht="38.25" hidden="false" customHeight="false" outlineLevel="0" collapsed="false">
      <c r="A233" s="33"/>
      <c r="B233" s="34" t="s">
        <v>65</v>
      </c>
      <c r="C233" s="34" t="n">
        <v>2120</v>
      </c>
      <c r="D233" s="35" t="s">
        <v>67</v>
      </c>
      <c r="E233" s="48" t="n">
        <v>0</v>
      </c>
      <c r="F233" s="48" t="n">
        <v>60000</v>
      </c>
      <c r="G233" s="49" t="n">
        <v>60000</v>
      </c>
      <c r="H233" s="49" t="n">
        <v>0</v>
      </c>
      <c r="S233" s="57"/>
    </row>
    <row r="234" s="26" customFormat="true" ht="12.75" hidden="false" customHeight="false" outlineLevel="0" collapsed="false">
      <c r="A234" s="50" t="n">
        <v>853</v>
      </c>
      <c r="B234" s="39"/>
      <c r="C234" s="39"/>
      <c r="D234" s="40" t="s">
        <v>173</v>
      </c>
      <c r="E234" s="41" t="n">
        <f aca="false">E235+E238+E240+E243+E245</f>
        <v>2179057</v>
      </c>
      <c r="F234" s="41" t="n">
        <f aca="false">F235+F238+F240+F243+F245</f>
        <v>2870525</v>
      </c>
      <c r="G234" s="42" t="n">
        <f aca="false">G235+G238+G240+G243+G245</f>
        <v>2885543</v>
      </c>
      <c r="H234" s="42" t="n">
        <f aca="false">H235+H238+H240+H243+H245</f>
        <v>3063873</v>
      </c>
      <c r="I234" s="25"/>
      <c r="S234" s="57"/>
    </row>
    <row r="235" s="26" customFormat="true" ht="25.5" hidden="false" customHeight="false" outlineLevel="0" collapsed="false">
      <c r="A235" s="33"/>
      <c r="B235" s="51" t="n">
        <v>85311</v>
      </c>
      <c r="C235" s="44"/>
      <c r="D235" s="45" t="s">
        <v>174</v>
      </c>
      <c r="E235" s="46" t="n">
        <f aca="false">E236</f>
        <v>1608</v>
      </c>
      <c r="F235" s="46" t="n">
        <f aca="false">F236</f>
        <v>1608</v>
      </c>
      <c r="G235" s="47" t="n">
        <f aca="false">G236</f>
        <v>1608</v>
      </c>
      <c r="H235" s="47" t="n">
        <f aca="false">H236</f>
        <v>1608</v>
      </c>
    </row>
    <row r="236" s="57" customFormat="true" ht="38.25" hidden="false" customHeight="false" outlineLevel="0" collapsed="false">
      <c r="A236" s="33"/>
      <c r="B236" s="34" t="s">
        <v>131</v>
      </c>
      <c r="C236" s="34" t="s">
        <v>143</v>
      </c>
      <c r="D236" s="35" t="s">
        <v>144</v>
      </c>
      <c r="E236" s="48" t="n">
        <f aca="false">E237</f>
        <v>1608</v>
      </c>
      <c r="F236" s="48" t="n">
        <f aca="false">F237</f>
        <v>1608</v>
      </c>
      <c r="G236" s="49" t="n">
        <f aca="false">G237</f>
        <v>1608</v>
      </c>
      <c r="H236" s="49" t="n">
        <f aca="false">H237</f>
        <v>1608</v>
      </c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</row>
    <row r="237" s="26" customFormat="true" ht="12.75" hidden="false" customHeight="false" outlineLevel="0" collapsed="false">
      <c r="A237" s="33"/>
      <c r="B237" s="34"/>
      <c r="C237" s="96"/>
      <c r="D237" s="83" t="s">
        <v>152</v>
      </c>
      <c r="E237" s="84" t="n">
        <v>1608</v>
      </c>
      <c r="F237" s="84" t="n">
        <v>1608</v>
      </c>
      <c r="G237" s="85" t="n">
        <v>1608</v>
      </c>
      <c r="H237" s="85" t="n">
        <v>1608</v>
      </c>
    </row>
    <row r="238" s="26" customFormat="true" ht="12.75" hidden="false" customHeight="false" outlineLevel="0" collapsed="false">
      <c r="A238" s="33"/>
      <c r="B238" s="51" t="n">
        <v>85321</v>
      </c>
      <c r="C238" s="44"/>
      <c r="D238" s="45" t="s">
        <v>175</v>
      </c>
      <c r="E238" s="46" t="n">
        <f aca="false">E239</f>
        <v>107000</v>
      </c>
      <c r="F238" s="46" t="n">
        <f aca="false">F239</f>
        <v>107000</v>
      </c>
      <c r="G238" s="47" t="n">
        <f aca="false">G239</f>
        <v>107000</v>
      </c>
      <c r="H238" s="47" t="n">
        <f aca="false">H239</f>
        <v>97000</v>
      </c>
    </row>
    <row r="239" s="26" customFormat="true" ht="38.25" hidden="false" customHeight="false" outlineLevel="0" collapsed="false">
      <c r="A239" s="33"/>
      <c r="B239" s="34" t="s">
        <v>19</v>
      </c>
      <c r="C239" s="34" t="s">
        <v>20</v>
      </c>
      <c r="D239" s="35" t="s">
        <v>21</v>
      </c>
      <c r="E239" s="48" t="n">
        <v>107000</v>
      </c>
      <c r="F239" s="48" t="n">
        <v>107000</v>
      </c>
      <c r="G239" s="49" t="n">
        <v>107000</v>
      </c>
      <c r="H239" s="49" t="n">
        <v>97000</v>
      </c>
    </row>
    <row r="240" s="26" customFormat="true" ht="25.5" hidden="false" customHeight="false" outlineLevel="0" collapsed="false">
      <c r="A240" s="33"/>
      <c r="B240" s="51" t="n">
        <v>85324</v>
      </c>
      <c r="C240" s="44"/>
      <c r="D240" s="45" t="s">
        <v>176</v>
      </c>
      <c r="E240" s="46" t="n">
        <f aca="false">E241</f>
        <v>18377</v>
      </c>
      <c r="F240" s="46" t="n">
        <f aca="false">F241</f>
        <v>22377</v>
      </c>
      <c r="G240" s="47" t="n">
        <f aca="false">G241</f>
        <v>37395</v>
      </c>
      <c r="H240" s="47" t="n">
        <f aca="false">H241</f>
        <v>18377</v>
      </c>
      <c r="K240" s="91"/>
      <c r="L240" s="91"/>
      <c r="P240" s="57"/>
      <c r="Q240" s="57"/>
      <c r="R240" s="57"/>
      <c r="Z240" s="57"/>
      <c r="AA240" s="57"/>
      <c r="AB240" s="57"/>
      <c r="AC240" s="57"/>
      <c r="AD240" s="57"/>
      <c r="AE240" s="57"/>
      <c r="AF240" s="57"/>
      <c r="AG240" s="57"/>
      <c r="AH240" s="57"/>
    </row>
    <row r="241" s="106" customFormat="true" ht="12.75" hidden="false" customHeight="false" outlineLevel="0" collapsed="false">
      <c r="A241" s="33"/>
      <c r="B241" s="34" t="s">
        <v>26</v>
      </c>
      <c r="C241" s="34" t="s">
        <v>105</v>
      </c>
      <c r="D241" s="35" t="s">
        <v>177</v>
      </c>
      <c r="E241" s="48" t="n">
        <f aca="false">E242</f>
        <v>18377</v>
      </c>
      <c r="F241" s="48" t="n">
        <f aca="false">F242</f>
        <v>22377</v>
      </c>
      <c r="G241" s="49" t="n">
        <f aca="false">G242</f>
        <v>37395</v>
      </c>
      <c r="H241" s="49" t="n">
        <f aca="false">H242</f>
        <v>18377</v>
      </c>
      <c r="I241" s="91"/>
      <c r="J241" s="91"/>
      <c r="K241" s="26"/>
      <c r="L241" s="26"/>
      <c r="M241" s="26"/>
      <c r="N241" s="26"/>
      <c r="O241" s="26"/>
      <c r="P241" s="57"/>
      <c r="Q241" s="57"/>
      <c r="R241" s="57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</row>
    <row r="242" s="57" customFormat="true" ht="12.75" hidden="false" customHeight="false" outlineLevel="0" collapsed="false">
      <c r="A242" s="33"/>
      <c r="B242" s="34"/>
      <c r="C242" s="87"/>
      <c r="D242" s="88" t="s">
        <v>140</v>
      </c>
      <c r="E242" s="89" t="n">
        <v>18377</v>
      </c>
      <c r="F242" s="89" t="n">
        <v>22377</v>
      </c>
      <c r="G242" s="90" t="n">
        <v>37395</v>
      </c>
      <c r="H242" s="90" t="n">
        <v>18377</v>
      </c>
      <c r="I242" s="26"/>
      <c r="J242" s="26"/>
      <c r="K242" s="26"/>
      <c r="L242" s="26"/>
      <c r="M242" s="26"/>
      <c r="N242" s="26"/>
      <c r="O242" s="26"/>
      <c r="S242" s="26"/>
      <c r="Z242" s="26"/>
      <c r="AA242" s="26"/>
      <c r="AB242" s="26"/>
      <c r="AC242" s="26"/>
      <c r="AD242" s="26"/>
      <c r="AE242" s="26"/>
      <c r="AF242" s="26"/>
      <c r="AG242" s="26"/>
      <c r="AH242" s="26"/>
    </row>
    <row r="243" s="57" customFormat="true" ht="12.75" hidden="false" customHeight="false" outlineLevel="0" collapsed="false">
      <c r="A243" s="33"/>
      <c r="B243" s="51" t="n">
        <v>85333</v>
      </c>
      <c r="C243" s="44"/>
      <c r="D243" s="45" t="s">
        <v>178</v>
      </c>
      <c r="E243" s="46" t="n">
        <f aca="false">E244</f>
        <v>404700</v>
      </c>
      <c r="F243" s="46" t="n">
        <f aca="false">F244</f>
        <v>404700</v>
      </c>
      <c r="G243" s="47" t="n">
        <f aca="false">G244</f>
        <v>404700</v>
      </c>
      <c r="H243" s="47" t="n">
        <f aca="false">H244</f>
        <v>378200</v>
      </c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</row>
    <row r="244" s="26" customFormat="true" ht="51" hidden="false" customHeight="false" outlineLevel="0" collapsed="false">
      <c r="A244" s="33"/>
      <c r="B244" s="34" t="s">
        <v>26</v>
      </c>
      <c r="C244" s="34" t="s">
        <v>179</v>
      </c>
      <c r="D244" s="35" t="s">
        <v>180</v>
      </c>
      <c r="E244" s="48" t="n">
        <v>404700</v>
      </c>
      <c r="F244" s="48" t="n">
        <v>404700</v>
      </c>
      <c r="G244" s="49" t="n">
        <v>404700</v>
      </c>
      <c r="H244" s="49" t="n">
        <v>378200</v>
      </c>
      <c r="J244" s="107"/>
      <c r="K244" s="57"/>
      <c r="L244" s="57"/>
      <c r="M244" s="57"/>
      <c r="N244" s="57"/>
      <c r="O244" s="57"/>
    </row>
    <row r="245" s="26" customFormat="true" ht="12.75" hidden="false" customHeight="false" outlineLevel="0" collapsed="false">
      <c r="A245" s="33"/>
      <c r="B245" s="51" t="n">
        <v>85395</v>
      </c>
      <c r="C245" s="44"/>
      <c r="D245" s="45" t="s">
        <v>54</v>
      </c>
      <c r="E245" s="46" t="n">
        <f aca="false">E249+E250+E251</f>
        <v>1647372</v>
      </c>
      <c r="F245" s="46" t="n">
        <f aca="false">F249+F250+F251</f>
        <v>2334840</v>
      </c>
      <c r="G245" s="47" t="n">
        <f aca="false">G249+G250+G251</f>
        <v>2334840</v>
      </c>
      <c r="H245" s="47" t="n">
        <f aca="false">H246+H247+H248</f>
        <v>2568688</v>
      </c>
      <c r="I245" s="107"/>
      <c r="K245" s="57"/>
      <c r="L245" s="57"/>
      <c r="M245" s="57"/>
      <c r="N245" s="57"/>
      <c r="O245" s="57"/>
      <c r="S245" s="57"/>
    </row>
    <row r="246" s="26" customFormat="true" ht="12.75" hidden="false" customHeight="false" outlineLevel="0" collapsed="false">
      <c r="A246" s="33"/>
      <c r="B246" s="95"/>
      <c r="C246" s="34"/>
      <c r="D246" s="108" t="s">
        <v>181</v>
      </c>
      <c r="E246" s="109"/>
      <c r="F246" s="109"/>
      <c r="G246" s="110"/>
      <c r="H246" s="110" t="n">
        <f aca="false">1481747+84611</f>
        <v>1566358</v>
      </c>
      <c r="K246" s="57"/>
      <c r="L246" s="57"/>
      <c r="M246" s="57"/>
      <c r="N246" s="57"/>
      <c r="O246" s="57"/>
      <c r="S246" s="57"/>
    </row>
    <row r="247" s="26" customFormat="true" ht="12.75" hidden="false" customHeight="false" outlineLevel="0" collapsed="false">
      <c r="A247" s="33"/>
      <c r="B247" s="95"/>
      <c r="C247" s="34"/>
      <c r="D247" s="108" t="s">
        <v>182</v>
      </c>
      <c r="E247" s="109"/>
      <c r="F247" s="109"/>
      <c r="G247" s="110"/>
      <c r="H247" s="110" t="n">
        <f aca="false">'[2]wydatki własne'!$H$339</f>
        <v>974200</v>
      </c>
      <c r="K247" s="57"/>
      <c r="L247" s="57"/>
      <c r="M247" s="57"/>
      <c r="N247" s="57"/>
      <c r="O247" s="57"/>
      <c r="S247" s="57"/>
    </row>
    <row r="248" s="26" customFormat="true" ht="12.75" hidden="false" customHeight="false" outlineLevel="0" collapsed="false">
      <c r="A248" s="33"/>
      <c r="B248" s="95"/>
      <c r="C248" s="34"/>
      <c r="D248" s="108" t="s">
        <v>183</v>
      </c>
      <c r="E248" s="109"/>
      <c r="F248" s="109"/>
      <c r="G248" s="110"/>
      <c r="H248" s="110" t="n">
        <f aca="false">'[2]wydatki własne'!$H$340</f>
        <v>28130</v>
      </c>
      <c r="K248" s="57"/>
      <c r="L248" s="57"/>
      <c r="M248" s="57"/>
      <c r="N248" s="57"/>
      <c r="O248" s="57"/>
      <c r="S248" s="57"/>
    </row>
    <row r="249" s="26" customFormat="true" ht="51" hidden="false" customHeight="false" outlineLevel="0" collapsed="false">
      <c r="A249" s="52"/>
      <c r="B249" s="34" t="s">
        <v>26</v>
      </c>
      <c r="C249" s="34" t="s">
        <v>122</v>
      </c>
      <c r="D249" s="35" t="s">
        <v>102</v>
      </c>
      <c r="E249" s="55" t="n">
        <v>1473273</v>
      </c>
      <c r="F249" s="55" t="n">
        <v>2017273</v>
      </c>
      <c r="G249" s="56" t="n">
        <v>2017273</v>
      </c>
      <c r="H249" s="56" t="n">
        <v>2337947</v>
      </c>
      <c r="I249" s="57"/>
      <c r="J249" s="57"/>
      <c r="K249" s="57"/>
      <c r="L249" s="57"/>
      <c r="M249" s="57"/>
      <c r="N249" s="57"/>
      <c r="O249" s="57"/>
      <c r="Z249" s="57"/>
      <c r="AA249" s="57"/>
      <c r="AB249" s="57"/>
      <c r="AC249" s="57"/>
      <c r="AD249" s="57"/>
      <c r="AE249" s="57"/>
      <c r="AF249" s="57"/>
      <c r="AG249" s="57"/>
      <c r="AH249" s="57"/>
    </row>
    <row r="250" s="26" customFormat="true" ht="51" hidden="false" customHeight="false" outlineLevel="0" collapsed="false">
      <c r="A250" s="52"/>
      <c r="B250" s="34" t="s">
        <v>26</v>
      </c>
      <c r="C250" s="34" t="s">
        <v>123</v>
      </c>
      <c r="D250" s="35" t="s">
        <v>102</v>
      </c>
      <c r="E250" s="55" t="n">
        <v>174099</v>
      </c>
      <c r="F250" s="55" t="n">
        <v>270099</v>
      </c>
      <c r="G250" s="56" t="n">
        <v>270099</v>
      </c>
      <c r="H250" s="56" t="n">
        <v>230741</v>
      </c>
      <c r="I250" s="57"/>
      <c r="J250" s="57"/>
      <c r="Z250" s="57"/>
      <c r="AA250" s="57"/>
      <c r="AB250" s="57"/>
      <c r="AC250" s="57"/>
      <c r="AD250" s="57"/>
      <c r="AE250" s="57"/>
      <c r="AF250" s="57"/>
      <c r="AG250" s="57"/>
      <c r="AH250" s="57"/>
    </row>
    <row r="251" s="26" customFormat="true" ht="12.75" hidden="false" customHeight="false" outlineLevel="0" collapsed="false">
      <c r="A251" s="52"/>
      <c r="B251" s="34" t="s">
        <v>26</v>
      </c>
      <c r="C251" s="34" t="s">
        <v>184</v>
      </c>
      <c r="D251" s="35"/>
      <c r="E251" s="55" t="n">
        <v>0</v>
      </c>
      <c r="F251" s="55" t="n">
        <v>47468</v>
      </c>
      <c r="G251" s="56" t="n">
        <v>47468</v>
      </c>
      <c r="H251" s="56" t="n">
        <v>0</v>
      </c>
      <c r="I251" s="57"/>
      <c r="J251" s="57"/>
      <c r="T251" s="57"/>
      <c r="U251" s="57"/>
      <c r="V251" s="57"/>
      <c r="W251" s="57"/>
      <c r="X251" s="57"/>
      <c r="Y251" s="57"/>
    </row>
    <row r="252" s="26" customFormat="true" ht="12.75" hidden="false" customHeight="false" outlineLevel="0" collapsed="false">
      <c r="A252" s="50" t="n">
        <v>854</v>
      </c>
      <c r="B252" s="39"/>
      <c r="C252" s="39"/>
      <c r="D252" s="40" t="s">
        <v>185</v>
      </c>
      <c r="E252" s="41" t="n">
        <f aca="false">E253+E258+E261</f>
        <v>179357</v>
      </c>
      <c r="F252" s="41"/>
      <c r="G252" s="42" t="n">
        <f aca="false">G253+G258+G261</f>
        <v>197618</v>
      </c>
      <c r="H252" s="42" t="n">
        <f aca="false">H253+H258+H261</f>
        <v>166748</v>
      </c>
      <c r="I252" s="25"/>
      <c r="T252" s="57"/>
      <c r="U252" s="57"/>
      <c r="V252" s="57"/>
      <c r="W252" s="57"/>
      <c r="X252" s="57"/>
      <c r="Y252" s="57"/>
    </row>
    <row r="253" s="26" customFormat="true" ht="12.75" hidden="false" customHeight="false" outlineLevel="0" collapsed="false">
      <c r="A253" s="33"/>
      <c r="B253" s="51" t="n">
        <v>85403</v>
      </c>
      <c r="C253" s="44"/>
      <c r="D253" s="45" t="s">
        <v>186</v>
      </c>
      <c r="E253" s="46" t="n">
        <f aca="false">E254+E256</f>
        <v>51200</v>
      </c>
      <c r="F253" s="46" t="n">
        <f aca="false">F254+F256</f>
        <v>51200</v>
      </c>
      <c r="G253" s="47" t="n">
        <f aca="false">G254+G256</f>
        <v>58205</v>
      </c>
      <c r="H253" s="47" t="n">
        <f aca="false">H254+H256</f>
        <v>52760</v>
      </c>
    </row>
    <row r="254" s="26" customFormat="true" ht="38.25" hidden="false" customHeight="false" outlineLevel="0" collapsed="false">
      <c r="A254" s="33"/>
      <c r="B254" s="34" t="s">
        <v>26</v>
      </c>
      <c r="C254" s="34" t="s">
        <v>45</v>
      </c>
      <c r="D254" s="35" t="s">
        <v>46</v>
      </c>
      <c r="E254" s="48" t="n">
        <f aca="false">E255</f>
        <v>0</v>
      </c>
      <c r="F254" s="48" t="n">
        <f aca="false">F255</f>
        <v>0</v>
      </c>
      <c r="G254" s="49" t="n">
        <f aca="false">G255</f>
        <v>7005</v>
      </c>
      <c r="H254" s="49" t="n">
        <f aca="false">H255</f>
        <v>1560</v>
      </c>
      <c r="S254" s="57"/>
    </row>
    <row r="255" customFormat="false" ht="12.75" hidden="false" customHeight="false" outlineLevel="0" collapsed="false">
      <c r="A255" s="33"/>
      <c r="B255" s="34"/>
      <c r="C255" s="87"/>
      <c r="D255" s="88" t="s">
        <v>187</v>
      </c>
      <c r="E255" s="89" t="n">
        <v>0</v>
      </c>
      <c r="F255" s="89" t="n">
        <v>0</v>
      </c>
      <c r="G255" s="90" t="n">
        <v>7005</v>
      </c>
      <c r="H255" s="90" t="n">
        <v>1560</v>
      </c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57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</row>
    <row r="256" customFormat="false" ht="12.75" hidden="false" customHeight="false" outlineLevel="0" collapsed="false">
      <c r="A256" s="33"/>
      <c r="B256" s="34" t="s">
        <v>26</v>
      </c>
      <c r="C256" s="34" t="s">
        <v>105</v>
      </c>
      <c r="D256" s="35" t="s">
        <v>188</v>
      </c>
      <c r="E256" s="48" t="n">
        <f aca="false">E257</f>
        <v>51200</v>
      </c>
      <c r="F256" s="48" t="n">
        <f aca="false">F257</f>
        <v>51200</v>
      </c>
      <c r="G256" s="49" t="n">
        <f aca="false">G257</f>
        <v>51200</v>
      </c>
      <c r="H256" s="49" t="n">
        <f aca="false">H257</f>
        <v>51200</v>
      </c>
      <c r="I256" s="107"/>
      <c r="J256" s="26"/>
      <c r="K256" s="26"/>
      <c r="L256" s="26"/>
      <c r="M256" s="26"/>
      <c r="N256" s="26"/>
      <c r="O256" s="26"/>
      <c r="P256" s="57"/>
      <c r="Q256" s="57"/>
      <c r="R256" s="57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</row>
    <row r="257" customFormat="false" ht="12.75" hidden="false" customHeight="false" outlineLevel="0" collapsed="false">
      <c r="A257" s="33"/>
      <c r="B257" s="34"/>
      <c r="C257" s="87"/>
      <c r="D257" s="88" t="s">
        <v>187</v>
      </c>
      <c r="E257" s="89" t="n">
        <v>51200</v>
      </c>
      <c r="F257" s="89" t="n">
        <v>51200</v>
      </c>
      <c r="G257" s="90" t="n">
        <v>51200</v>
      </c>
      <c r="H257" s="111" t="n">
        <v>51200</v>
      </c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</row>
    <row r="258" customFormat="false" ht="25.5" hidden="false" customHeight="false" outlineLevel="0" collapsed="false">
      <c r="A258" s="61"/>
      <c r="B258" s="51" t="n">
        <v>85406</v>
      </c>
      <c r="C258" s="44"/>
      <c r="D258" s="45" t="s">
        <v>189</v>
      </c>
      <c r="E258" s="46" t="n">
        <f aca="false">E259</f>
        <v>1957</v>
      </c>
      <c r="F258" s="46" t="n">
        <f aca="false">F259</f>
        <v>1965.3</v>
      </c>
      <c r="G258" s="47" t="n">
        <f aca="false">G259</f>
        <v>2958</v>
      </c>
      <c r="H258" s="47" t="n">
        <f aca="false">H259</f>
        <v>2988</v>
      </c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</row>
    <row r="259" customFormat="false" ht="38.25" hidden="false" customHeight="false" outlineLevel="0" collapsed="false">
      <c r="A259" s="33"/>
      <c r="B259" s="34" t="s">
        <v>26</v>
      </c>
      <c r="C259" s="34" t="s">
        <v>45</v>
      </c>
      <c r="D259" s="35" t="s">
        <v>46</v>
      </c>
      <c r="E259" s="48" t="n">
        <f aca="false">E260</f>
        <v>1957</v>
      </c>
      <c r="F259" s="48" t="n">
        <f aca="false">F260</f>
        <v>1965.3</v>
      </c>
      <c r="G259" s="49" t="n">
        <f aca="false">G260</f>
        <v>2958</v>
      </c>
      <c r="H259" s="49" t="n">
        <v>2988</v>
      </c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</row>
    <row r="260" customFormat="false" ht="12.75" hidden="false" customHeight="false" outlineLevel="0" collapsed="false">
      <c r="A260" s="33"/>
      <c r="B260" s="34"/>
      <c r="C260" s="87"/>
      <c r="D260" s="88" t="s">
        <v>190</v>
      </c>
      <c r="E260" s="89" t="n">
        <v>1957</v>
      </c>
      <c r="F260" s="89" t="n">
        <v>1965.3</v>
      </c>
      <c r="G260" s="90" t="n">
        <v>2958</v>
      </c>
      <c r="H260" s="90" t="n">
        <v>2988</v>
      </c>
      <c r="I260" s="26"/>
      <c r="J260" s="26"/>
      <c r="K260" s="57"/>
      <c r="L260" s="57"/>
      <c r="M260" s="57"/>
      <c r="N260" s="57"/>
      <c r="O260" s="57"/>
      <c r="P260" s="26"/>
      <c r="Q260" s="26"/>
      <c r="R260" s="26"/>
      <c r="S260" s="26"/>
      <c r="T260" s="26"/>
      <c r="U260" s="26"/>
      <c r="V260" s="26"/>
      <c r="W260" s="26"/>
      <c r="X260" s="26"/>
      <c r="Y260" s="26"/>
    </row>
    <row r="261" customFormat="false" ht="12.75" hidden="false" customHeight="false" outlineLevel="0" collapsed="false">
      <c r="A261" s="33"/>
      <c r="B261" s="51" t="n">
        <v>85410</v>
      </c>
      <c r="C261" s="44"/>
      <c r="D261" s="45" t="s">
        <v>191</v>
      </c>
      <c r="E261" s="46" t="n">
        <f aca="false">E262+E263</f>
        <v>126200</v>
      </c>
      <c r="F261" s="46" t="n">
        <f aca="false">F262+F263</f>
        <v>90138</v>
      </c>
      <c r="G261" s="47" t="n">
        <f aca="false">G262+G263</f>
        <v>136455</v>
      </c>
      <c r="H261" s="47" t="n">
        <f aca="false">H262+H263</f>
        <v>111000</v>
      </c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</row>
    <row r="262" customFormat="false" ht="25.5" hidden="false" customHeight="false" outlineLevel="0" collapsed="false">
      <c r="A262" s="52"/>
      <c r="B262" s="34" t="s">
        <v>26</v>
      </c>
      <c r="C262" s="53" t="s">
        <v>41</v>
      </c>
      <c r="D262" s="35" t="s">
        <v>42</v>
      </c>
      <c r="E262" s="55" t="n">
        <v>0</v>
      </c>
      <c r="F262" s="55" t="n">
        <v>0</v>
      </c>
      <c r="G262" s="56" t="n">
        <v>10255</v>
      </c>
      <c r="H262" s="56"/>
      <c r="I262" s="57"/>
      <c r="J262" s="57"/>
      <c r="K262" s="26"/>
      <c r="L262" s="26"/>
      <c r="M262" s="26"/>
      <c r="N262" s="26"/>
      <c r="O262" s="26"/>
      <c r="P262" s="57"/>
      <c r="Q262" s="57"/>
      <c r="R262" s="57"/>
      <c r="S262" s="26"/>
    </row>
    <row r="263" customFormat="false" ht="12.75" hidden="false" customHeight="false" outlineLevel="0" collapsed="false">
      <c r="A263" s="33"/>
      <c r="B263" s="34" t="s">
        <v>26</v>
      </c>
      <c r="C263" s="34" t="s">
        <v>105</v>
      </c>
      <c r="D263" s="35" t="s">
        <v>106</v>
      </c>
      <c r="E263" s="48" t="n">
        <f aca="false">E264+E265</f>
        <v>126200</v>
      </c>
      <c r="F263" s="48" t="n">
        <f aca="false">F264+F265</f>
        <v>90138</v>
      </c>
      <c r="G263" s="49" t="n">
        <f aca="false">G264+G265</f>
        <v>126200</v>
      </c>
      <c r="H263" s="49" t="n">
        <f aca="false">H264+H265</f>
        <v>111000</v>
      </c>
      <c r="I263" s="26"/>
      <c r="J263" s="26"/>
      <c r="K263" s="26"/>
      <c r="L263" s="26"/>
      <c r="M263" s="26"/>
      <c r="N263" s="26"/>
      <c r="O263" s="26"/>
      <c r="P263" s="57"/>
      <c r="Q263" s="57"/>
      <c r="R263" s="57"/>
      <c r="S263" s="26"/>
    </row>
    <row r="264" customFormat="false" ht="12.75" hidden="false" customHeight="false" outlineLevel="0" collapsed="false">
      <c r="A264" s="33"/>
      <c r="B264" s="34"/>
      <c r="C264" s="87"/>
      <c r="D264" s="88" t="s">
        <v>110</v>
      </c>
      <c r="E264" s="89" t="n">
        <v>0</v>
      </c>
      <c r="F264" s="89" t="n">
        <v>0</v>
      </c>
      <c r="G264" s="111" t="n">
        <v>0</v>
      </c>
      <c r="H264" s="90" t="n">
        <v>0</v>
      </c>
      <c r="I264" s="26"/>
      <c r="J264" s="26"/>
      <c r="K264" s="92"/>
      <c r="L264" s="92"/>
      <c r="M264" s="26"/>
      <c r="N264" s="26"/>
      <c r="O264" s="26"/>
      <c r="P264" s="26"/>
      <c r="Q264" s="26"/>
      <c r="R264" s="26"/>
    </row>
    <row r="265" customFormat="false" ht="12.75" hidden="false" customHeight="false" outlineLevel="0" collapsed="false">
      <c r="A265" s="33"/>
      <c r="B265" s="34"/>
      <c r="C265" s="87"/>
      <c r="D265" s="88" t="s">
        <v>115</v>
      </c>
      <c r="E265" s="89" t="n">
        <v>126200</v>
      </c>
      <c r="F265" s="89" t="n">
        <v>90138</v>
      </c>
      <c r="G265" s="90" t="n">
        <v>126200</v>
      </c>
      <c r="H265" s="90" t="n">
        <v>111000</v>
      </c>
      <c r="I265" s="92"/>
      <c r="J265" s="92"/>
      <c r="K265" s="26"/>
      <c r="L265" s="26"/>
      <c r="M265" s="26"/>
      <c r="N265" s="26"/>
      <c r="O265" s="26"/>
      <c r="P265" s="26"/>
      <c r="Q265" s="26"/>
      <c r="R265" s="26"/>
    </row>
    <row r="266" customFormat="false" ht="12.75" hidden="false" customHeight="false" outlineLevel="0" collapsed="false">
      <c r="A266" s="112" t="n">
        <v>900</v>
      </c>
      <c r="B266" s="39"/>
      <c r="C266" s="39"/>
      <c r="D266" s="113" t="s">
        <v>192</v>
      </c>
      <c r="E266" s="41" t="n">
        <f aca="false">E267</f>
        <v>312000</v>
      </c>
      <c r="F266" s="41" t="n">
        <f aca="false">F267</f>
        <v>312000</v>
      </c>
      <c r="G266" s="42" t="n">
        <f aca="false">G267</f>
        <v>312484</v>
      </c>
      <c r="H266" s="42" t="n">
        <f aca="false">H267</f>
        <v>340000</v>
      </c>
      <c r="I266" s="25"/>
      <c r="J266" s="26"/>
      <c r="K266" s="57"/>
      <c r="L266" s="57"/>
      <c r="M266" s="57"/>
      <c r="N266" s="57"/>
      <c r="O266" s="57"/>
      <c r="P266" s="26"/>
      <c r="Q266" s="26"/>
      <c r="R266" s="26"/>
    </row>
    <row r="267" customFormat="false" ht="25.5" hidden="false" customHeight="false" outlineLevel="0" collapsed="false">
      <c r="A267" s="34"/>
      <c r="B267" s="44" t="s">
        <v>193</v>
      </c>
      <c r="C267" s="44"/>
      <c r="D267" s="114" t="s">
        <v>194</v>
      </c>
      <c r="E267" s="46" t="n">
        <f aca="false">E268+E269</f>
        <v>312000</v>
      </c>
      <c r="F267" s="46" t="n">
        <f aca="false">F268+F269</f>
        <v>312000</v>
      </c>
      <c r="G267" s="47" t="n">
        <f aca="false">G268+G269</f>
        <v>312484</v>
      </c>
      <c r="H267" s="47" t="n">
        <f aca="false">H268+H269</f>
        <v>340000</v>
      </c>
      <c r="I267" s="26"/>
      <c r="J267" s="26"/>
      <c r="K267" s="57"/>
      <c r="L267" s="57"/>
      <c r="M267" s="57"/>
      <c r="N267" s="57"/>
      <c r="O267" s="57"/>
      <c r="P267" s="26"/>
      <c r="Q267" s="26"/>
      <c r="R267" s="26"/>
    </row>
    <row r="268" customFormat="false" ht="12.75" hidden="false" customHeight="false" outlineLevel="0" collapsed="false">
      <c r="A268" s="52"/>
      <c r="B268" s="34" t="s">
        <v>26</v>
      </c>
      <c r="C268" s="53" t="s">
        <v>43</v>
      </c>
      <c r="D268" s="54" t="s">
        <v>44</v>
      </c>
      <c r="E268" s="55" t="n">
        <v>312000</v>
      </c>
      <c r="F268" s="55" t="n">
        <v>312000</v>
      </c>
      <c r="G268" s="56" t="n">
        <v>312000</v>
      </c>
      <c r="H268" s="56" t="n">
        <v>340000</v>
      </c>
      <c r="I268" s="57"/>
      <c r="J268" s="57"/>
      <c r="K268" s="26"/>
      <c r="L268" s="26"/>
      <c r="M268" s="26"/>
      <c r="N268" s="26"/>
      <c r="O268" s="26"/>
      <c r="P268" s="26"/>
      <c r="Q268" s="26"/>
      <c r="R268" s="26"/>
    </row>
    <row r="269" customFormat="false" ht="12.75" hidden="false" customHeight="false" outlineLevel="0" collapsed="false">
      <c r="A269" s="52"/>
      <c r="B269" s="34" t="s">
        <v>26</v>
      </c>
      <c r="C269" s="53" t="s">
        <v>31</v>
      </c>
      <c r="D269" s="35"/>
      <c r="E269" s="55" t="n">
        <v>0</v>
      </c>
      <c r="F269" s="55" t="n">
        <v>0</v>
      </c>
      <c r="G269" s="56" t="n">
        <v>484</v>
      </c>
      <c r="H269" s="56" t="n">
        <v>0</v>
      </c>
      <c r="I269" s="57"/>
      <c r="J269" s="57"/>
      <c r="K269" s="26"/>
      <c r="L269" s="26"/>
      <c r="M269" s="26"/>
      <c r="N269" s="26"/>
      <c r="O269" s="26"/>
      <c r="P269" s="26"/>
      <c r="Q269" s="26"/>
      <c r="R269" s="26"/>
    </row>
    <row r="270" customFormat="false" ht="12.75" hidden="false" customHeight="false" outlineLevel="0" collapsed="false">
      <c r="A270" s="50" t="n">
        <v>926</v>
      </c>
      <c r="B270" s="39"/>
      <c r="C270" s="39"/>
      <c r="D270" s="115" t="s">
        <v>195</v>
      </c>
      <c r="E270" s="41" t="n">
        <f aca="false">E271</f>
        <v>880000</v>
      </c>
      <c r="F270" s="41" t="n">
        <f aca="false">F271</f>
        <v>1189805</v>
      </c>
      <c r="G270" s="42" t="n">
        <f aca="false">G271</f>
        <v>1136486</v>
      </c>
      <c r="H270" s="42" t="n">
        <f aca="false">H271</f>
        <v>1330000</v>
      </c>
      <c r="I270" s="25"/>
      <c r="J270" s="26"/>
      <c r="K270" s="26"/>
      <c r="L270" s="26"/>
      <c r="M270" s="26"/>
      <c r="N270" s="26"/>
      <c r="O270" s="26"/>
      <c r="P270" s="26"/>
      <c r="Q270" s="26"/>
      <c r="R270" s="26"/>
    </row>
    <row r="271" customFormat="false" ht="12.75" hidden="false" customHeight="false" outlineLevel="0" collapsed="false">
      <c r="A271" s="33"/>
      <c r="B271" s="51" t="n">
        <v>92601</v>
      </c>
      <c r="C271" s="44"/>
      <c r="D271" s="45" t="s">
        <v>196</v>
      </c>
      <c r="E271" s="46" t="n">
        <f aca="false">E272+E274+E276</f>
        <v>880000</v>
      </c>
      <c r="F271" s="46" t="n">
        <f aca="false">F272+F274+F276</f>
        <v>1189805</v>
      </c>
      <c r="G271" s="47" t="n">
        <f aca="false">G272+G274+G276</f>
        <v>1136486</v>
      </c>
      <c r="H271" s="47" t="n">
        <f aca="false">H272+H274+H276</f>
        <v>1330000</v>
      </c>
      <c r="I271" s="107"/>
      <c r="J271" s="26"/>
      <c r="K271" s="26"/>
      <c r="L271" s="26"/>
      <c r="M271" s="26"/>
      <c r="N271" s="26"/>
      <c r="O271" s="26"/>
      <c r="P271" s="26"/>
      <c r="Q271" s="26"/>
      <c r="R271" s="26"/>
    </row>
    <row r="272" customFormat="false" ht="38.25" hidden="false" customHeight="false" outlineLevel="0" collapsed="false">
      <c r="A272" s="33"/>
      <c r="B272" s="34" t="s">
        <v>26</v>
      </c>
      <c r="C272" s="34" t="s">
        <v>45</v>
      </c>
      <c r="D272" s="35" t="s">
        <v>46</v>
      </c>
      <c r="E272" s="48" t="n">
        <f aca="false">E273</f>
        <v>230000</v>
      </c>
      <c r="F272" s="48" t="n">
        <f aca="false">F273</f>
        <v>230000</v>
      </c>
      <c r="G272" s="49" t="n">
        <f aca="false">G273</f>
        <v>230000</v>
      </c>
      <c r="H272" s="49" t="n">
        <f aca="false">H273</f>
        <v>280000</v>
      </c>
      <c r="I272" s="26"/>
      <c r="J272" s="26"/>
      <c r="K272" s="26"/>
      <c r="L272" s="26"/>
      <c r="M272" s="26"/>
      <c r="N272" s="26"/>
      <c r="O272" s="26"/>
    </row>
    <row r="273" customFormat="false" ht="12.75" hidden="false" customHeight="false" outlineLevel="0" collapsed="false">
      <c r="A273" s="33"/>
      <c r="B273" s="34"/>
      <c r="C273" s="87"/>
      <c r="D273" s="88" t="s">
        <v>110</v>
      </c>
      <c r="E273" s="89" t="n">
        <v>230000</v>
      </c>
      <c r="F273" s="89" t="n">
        <v>230000</v>
      </c>
      <c r="G273" s="90" t="n">
        <v>230000</v>
      </c>
      <c r="H273" s="90" t="n">
        <v>280000</v>
      </c>
      <c r="I273" s="26"/>
      <c r="J273" s="26"/>
      <c r="K273" s="26"/>
      <c r="L273" s="26"/>
      <c r="M273" s="26"/>
      <c r="N273" s="26"/>
      <c r="O273" s="26"/>
    </row>
    <row r="274" customFormat="false" ht="12.75" hidden="false" customHeight="false" outlineLevel="0" collapsed="false">
      <c r="A274" s="33"/>
      <c r="B274" s="34" t="s">
        <v>26</v>
      </c>
      <c r="C274" s="34" t="s">
        <v>105</v>
      </c>
      <c r="D274" s="35" t="s">
        <v>106</v>
      </c>
      <c r="E274" s="48" t="n">
        <f aca="false">E275</f>
        <v>650000</v>
      </c>
      <c r="F274" s="48" t="n">
        <f aca="false">F275</f>
        <v>938000</v>
      </c>
      <c r="G274" s="49" t="n">
        <f aca="false">G275</f>
        <v>882088</v>
      </c>
      <c r="H274" s="49" t="n">
        <f aca="false">H275</f>
        <v>1050000</v>
      </c>
      <c r="I274" s="26"/>
      <c r="J274" s="26"/>
      <c r="K274" s="26"/>
      <c r="L274" s="26"/>
      <c r="M274" s="26"/>
      <c r="N274" s="26"/>
      <c r="O274" s="26"/>
    </row>
    <row r="275" customFormat="false" ht="12.75" hidden="false" customHeight="false" outlineLevel="0" collapsed="false">
      <c r="A275" s="33"/>
      <c r="B275" s="34"/>
      <c r="C275" s="87"/>
      <c r="D275" s="88" t="s">
        <v>110</v>
      </c>
      <c r="E275" s="89" t="n">
        <v>650000</v>
      </c>
      <c r="F275" s="89" t="n">
        <v>938000</v>
      </c>
      <c r="G275" s="90" t="n">
        <v>882088</v>
      </c>
      <c r="H275" s="90" t="n">
        <v>1050000</v>
      </c>
      <c r="I275" s="26"/>
      <c r="J275" s="26"/>
      <c r="K275" s="26"/>
      <c r="L275" s="26"/>
      <c r="M275" s="26"/>
      <c r="N275" s="26"/>
      <c r="O275" s="26"/>
    </row>
    <row r="276" customFormat="false" ht="12.75" hidden="false" customHeight="false" outlineLevel="0" collapsed="false">
      <c r="A276" s="33"/>
      <c r="B276" s="34" t="s">
        <v>26</v>
      </c>
      <c r="C276" s="34" t="s">
        <v>35</v>
      </c>
      <c r="D276" s="35"/>
      <c r="E276" s="48" t="n">
        <f aca="false">E277</f>
        <v>0</v>
      </c>
      <c r="F276" s="48" t="n">
        <f aca="false">F277</f>
        <v>21805</v>
      </c>
      <c r="G276" s="49" t="n">
        <f aca="false">G277</f>
        <v>24398</v>
      </c>
      <c r="H276" s="49" t="n">
        <f aca="false">H277</f>
        <v>0</v>
      </c>
      <c r="I276" s="26"/>
      <c r="J276" s="26"/>
    </row>
    <row r="277" customFormat="false" ht="12.75" hidden="false" customHeight="false" outlineLevel="0" collapsed="false">
      <c r="A277" s="33"/>
      <c r="B277" s="77"/>
      <c r="C277" s="116"/>
      <c r="D277" s="117" t="s">
        <v>110</v>
      </c>
      <c r="E277" s="89" t="n">
        <v>0</v>
      </c>
      <c r="F277" s="89" t="n">
        <v>21805</v>
      </c>
      <c r="G277" s="90" t="n">
        <v>24398</v>
      </c>
      <c r="H277" s="90"/>
      <c r="I277" s="26"/>
      <c r="J277" s="26"/>
    </row>
    <row r="278" customFormat="false" ht="12.75" hidden="false" customHeight="false" outlineLevel="0" collapsed="false">
      <c r="A278" s="118" t="s">
        <v>197</v>
      </c>
      <c r="B278" s="118"/>
      <c r="C278" s="118"/>
      <c r="D278" s="118"/>
      <c r="E278" s="119" t="n">
        <f aca="false">E14+E17+E20+E25+E41+E49+E60+E64+E76+E88+E160+E167+E234+E252+E266+E270</f>
        <v>76210485</v>
      </c>
      <c r="F278" s="119" t="n">
        <f aca="false">F14+F17+F20+F25+F41+F49+F60+F64+F76+F88+F160+F167+F234+F252+F266+F270</f>
        <v>77181033.58</v>
      </c>
      <c r="G278" s="120" t="n">
        <f aca="false">G14+G17+G20+G25+G41+G49+G60+G64+G76+G88+G160+G167+G234+G252+G266+G270</f>
        <v>77605798.78</v>
      </c>
      <c r="H278" s="120" t="n">
        <f aca="false">H14+H17+H20+H25+H41+H49+H60+H64+H76+H88+H160+H167+H234+H252+H266+H270</f>
        <v>76627382</v>
      </c>
      <c r="I278" s="5"/>
    </row>
    <row r="279" customFormat="false" ht="12.75" hidden="false" customHeight="false" outlineLevel="0" collapsed="false">
      <c r="A279" s="121"/>
      <c r="B279" s="122"/>
      <c r="C279" s="123"/>
      <c r="D279" s="124"/>
      <c r="E279" s="125"/>
      <c r="F279" s="126"/>
      <c r="G279" s="127"/>
      <c r="H279" s="128"/>
    </row>
    <row r="280" customFormat="false" ht="12.75" hidden="false" customHeight="false" outlineLevel="0" collapsed="false">
      <c r="A280" s="129" t="s">
        <v>198</v>
      </c>
      <c r="B280" s="130" t="s">
        <v>19</v>
      </c>
      <c r="C280" s="131"/>
      <c r="D280" s="132" t="s">
        <v>199</v>
      </c>
      <c r="E280" s="133" t="n">
        <f aca="false">E16+E35+E43+E45+E47+E48+E51+E58+E62+E63+E166+E224+E239</f>
        <v>9165200</v>
      </c>
      <c r="F280" s="133" t="n">
        <f aca="false">F16+F35+F43+F45+F47+F48+F51+F58+F62+F63+F166+F224+F239</f>
        <v>8941960</v>
      </c>
      <c r="G280" s="134" t="n">
        <f aca="false">G16+G35+G43+G45+G47+G48+G51+G58+G62+G63+G166+G224+G239</f>
        <v>9401460</v>
      </c>
      <c r="H280" s="134" t="n">
        <f aca="false">H16+H35+H43+H45+H47+H48+H51+H58+H62+H63+H166+H224+H239</f>
        <v>9171800</v>
      </c>
    </row>
    <row r="281" customFormat="false" ht="25.5" hidden="false" customHeight="false" outlineLevel="0" collapsed="false">
      <c r="A281" s="129"/>
      <c r="B281" s="130" t="s">
        <v>65</v>
      </c>
      <c r="C281" s="131"/>
      <c r="D281" s="132" t="s">
        <v>200</v>
      </c>
      <c r="E281" s="133" t="n">
        <f aca="false">E59+E233</f>
        <v>2500</v>
      </c>
      <c r="F281" s="133" t="n">
        <f aca="false">F59+F233</f>
        <v>62500</v>
      </c>
      <c r="G281" s="134" t="n">
        <f aca="false">G59+G233</f>
        <v>62500</v>
      </c>
      <c r="H281" s="134" t="n">
        <f aca="false">H59+H233</f>
        <v>2500</v>
      </c>
    </row>
    <row r="282" customFormat="false" ht="25.5" hidden="false" customHeight="false" outlineLevel="0" collapsed="false">
      <c r="A282" s="129"/>
      <c r="B282" s="130" t="s">
        <v>131</v>
      </c>
      <c r="C282" s="131"/>
      <c r="D282" s="132" t="s">
        <v>201</v>
      </c>
      <c r="E282" s="133"/>
      <c r="F282" s="133" t="n">
        <f aca="false">F163+F180+F211+F236</f>
        <v>1608</v>
      </c>
      <c r="G282" s="134" t="n">
        <f aca="false">G163+G180+G211+G236</f>
        <v>1608</v>
      </c>
      <c r="H282" s="134" t="n">
        <f aca="false">H163+H180+H211+H236</f>
        <v>692767</v>
      </c>
    </row>
    <row r="283" customFormat="false" ht="12.75" hidden="false" customHeight="false" outlineLevel="0" collapsed="false">
      <c r="A283" s="129"/>
      <c r="B283" s="130" t="s">
        <v>26</v>
      </c>
      <c r="C283" s="131"/>
      <c r="D283" s="135" t="s">
        <v>202</v>
      </c>
      <c r="E283" s="136"/>
      <c r="F283" s="136"/>
      <c r="G283" s="137"/>
      <c r="H283" s="137" t="n">
        <f aca="false">H278-H280-H281-H282</f>
        <v>66760315</v>
      </c>
      <c r="I283" s="5"/>
    </row>
    <row r="284" customFormat="false" ht="12.75" hidden="false" customHeight="false" outlineLevel="0" collapsed="false">
      <c r="A284" s="138"/>
      <c r="B284" s="130" t="s">
        <v>26</v>
      </c>
      <c r="C284" s="131"/>
      <c r="D284" s="139" t="s">
        <v>203</v>
      </c>
      <c r="E284" s="140" t="n">
        <f aca="false">E283-E285</f>
        <v>-3479109</v>
      </c>
      <c r="F284" s="140" t="n">
        <f aca="false">F283-F285</f>
        <v>-3479109</v>
      </c>
      <c r="G284" s="141" t="n">
        <f aca="false">G283-G285</f>
        <v>-4599109</v>
      </c>
      <c r="H284" s="141" t="n">
        <f aca="false">H283-H285</f>
        <v>64340315</v>
      </c>
      <c r="I284" s="5"/>
      <c r="J284" s="5"/>
    </row>
    <row r="285" customFormat="false" ht="12.75" hidden="false" customHeight="false" outlineLevel="0" collapsed="false">
      <c r="A285" s="138"/>
      <c r="B285" s="130" t="s">
        <v>26</v>
      </c>
      <c r="C285" s="131"/>
      <c r="D285" s="139" t="s">
        <v>204</v>
      </c>
      <c r="E285" s="140" t="n">
        <f aca="false">E85+E90+E179</f>
        <v>3479109</v>
      </c>
      <c r="F285" s="140" t="n">
        <f aca="false">F85+F90+F179</f>
        <v>3479109</v>
      </c>
      <c r="G285" s="141" t="n">
        <f aca="false">G85+G90+G179</f>
        <v>4599109</v>
      </c>
      <c r="H285" s="141" t="n">
        <f aca="false">H23+H32+H85+H90+H112+H179+H195</f>
        <v>2420000</v>
      </c>
      <c r="I285" s="5"/>
      <c r="J285" s="5"/>
    </row>
    <row r="286" customFormat="false" ht="12.75" hidden="false" customHeight="false" outlineLevel="0" collapsed="false">
      <c r="A286" s="142" t="s">
        <v>197</v>
      </c>
      <c r="B286" s="142"/>
      <c r="C286" s="142"/>
      <c r="D286" s="142"/>
      <c r="E286" s="143" t="n">
        <f aca="false">E280+E281+E282+E283</f>
        <v>9167700</v>
      </c>
      <c r="F286" s="143" t="n">
        <f aca="false">F280+F281+F282+F283</f>
        <v>9006068</v>
      </c>
      <c r="G286" s="144" t="n">
        <f aca="false">G280+G281+G282+G283</f>
        <v>9465568</v>
      </c>
      <c r="H286" s="144" t="n">
        <f aca="false">H280+H281+H282+H283</f>
        <v>76627382</v>
      </c>
      <c r="I286" s="5"/>
      <c r="J286" s="5"/>
    </row>
    <row r="287" customFormat="false" ht="12.75" hidden="false" customHeight="false" outlineLevel="0" collapsed="false">
      <c r="A287" s="145"/>
      <c r="B287" s="145"/>
      <c r="C287" s="146"/>
      <c r="D287" s="147"/>
      <c r="E287" s="148"/>
      <c r="F287" s="148"/>
      <c r="G287" s="149"/>
      <c r="H287" s="149"/>
      <c r="I287" s="5"/>
    </row>
    <row r="288" customFormat="false" ht="12.75" hidden="false" customHeight="false" outlineLevel="0" collapsed="false">
      <c r="A288" s="145"/>
      <c r="B288" s="145"/>
      <c r="C288" s="146"/>
      <c r="D288" s="150" t="s">
        <v>205</v>
      </c>
      <c r="E288" s="151"/>
      <c r="F288" s="143"/>
      <c r="G288" s="144"/>
      <c r="H288" s="144" t="n">
        <v>2747184</v>
      </c>
      <c r="I288" s="152"/>
    </row>
    <row r="289" customFormat="false" ht="12.75" hidden="false" customHeight="false" outlineLevel="0" collapsed="false">
      <c r="A289" s="145"/>
      <c r="B289" s="145"/>
      <c r="C289" s="146"/>
      <c r="D289" s="147"/>
      <c r="E289" s="148"/>
      <c r="F289" s="148"/>
      <c r="G289" s="149"/>
      <c r="H289" s="149"/>
      <c r="I289" s="153"/>
    </row>
    <row r="290" customFormat="false" ht="12.75" hidden="false" customHeight="false" outlineLevel="0" collapsed="false">
      <c r="A290" s="145"/>
      <c r="B290" s="145"/>
      <c r="C290" s="146"/>
      <c r="D290" s="135" t="s">
        <v>206</v>
      </c>
      <c r="E290" s="136"/>
      <c r="F290" s="136"/>
      <c r="G290" s="137"/>
      <c r="H290" s="137" t="n">
        <f aca="false">'[3]wydatki własne'!$J$456</f>
        <v>61417284</v>
      </c>
      <c r="I290" s="154"/>
    </row>
    <row r="291" customFormat="false" ht="12.75" hidden="false" customHeight="false" outlineLevel="0" collapsed="false">
      <c r="A291" s="145"/>
      <c r="B291" s="145"/>
      <c r="C291" s="146"/>
      <c r="D291" s="147" t="s">
        <v>207</v>
      </c>
      <c r="E291" s="148"/>
      <c r="F291" s="148"/>
      <c r="G291" s="149"/>
      <c r="H291" s="149" t="n">
        <f aca="false">H290+H288</f>
        <v>64164468</v>
      </c>
      <c r="I291" s="154"/>
    </row>
    <row r="292" customFormat="false" ht="12.75" hidden="false" customHeight="false" outlineLevel="0" collapsed="false">
      <c r="A292" s="145"/>
      <c r="B292" s="145"/>
      <c r="C292" s="146"/>
      <c r="D292" s="147"/>
      <c r="E292" s="148"/>
      <c r="F292" s="155"/>
      <c r="G292" s="156"/>
      <c r="H292" s="156"/>
      <c r="I292" s="154"/>
    </row>
    <row r="293" customFormat="false" ht="12.75" hidden="false" customHeight="false" outlineLevel="0" collapsed="false">
      <c r="A293" s="145"/>
      <c r="B293" s="145"/>
      <c r="C293" s="146"/>
      <c r="D293" s="135" t="s">
        <v>208</v>
      </c>
      <c r="E293" s="136"/>
      <c r="F293" s="136"/>
      <c r="G293" s="137"/>
      <c r="H293" s="137" t="n">
        <f aca="false">H286-('[3]wydatki własne'!$J$456+'[3]wydatki zlecone'!$L$68+'[3]wydatki pow'!$L$31+'[3]wyd. inw'!$D$45)</f>
        <v>2427864</v>
      </c>
      <c r="I293" s="152"/>
    </row>
    <row r="294" customFormat="false" ht="12.75" hidden="false" customHeight="false" outlineLevel="0" collapsed="false">
      <c r="A294" s="157"/>
      <c r="B294" s="158"/>
      <c r="C294" s="159"/>
      <c r="D294" s="160" t="s">
        <v>209</v>
      </c>
      <c r="E294" s="161"/>
      <c r="F294" s="162"/>
      <c r="G294" s="163"/>
      <c r="H294" s="164" t="n">
        <f aca="false">H296-H288</f>
        <v>-2427864</v>
      </c>
    </row>
    <row r="295" customFormat="false" ht="12.75" hidden="false" customHeight="false" outlineLevel="0" collapsed="false">
      <c r="A295" s="157"/>
      <c r="B295" s="158"/>
      <c r="C295" s="159"/>
      <c r="D295" s="135" t="s">
        <v>210</v>
      </c>
      <c r="E295" s="136"/>
      <c r="F295" s="136"/>
      <c r="G295" s="137"/>
      <c r="H295" s="137" t="n">
        <f aca="false">'[3]wyd. inw'!$D$45</f>
        <v>2915167</v>
      </c>
    </row>
    <row r="296" customFormat="false" ht="12.75" hidden="false" customHeight="false" outlineLevel="0" collapsed="false">
      <c r="A296" s="157"/>
      <c r="B296" s="158"/>
      <c r="C296" s="159"/>
      <c r="D296" s="150" t="s">
        <v>211</v>
      </c>
      <c r="E296" s="165"/>
      <c r="F296" s="165"/>
      <c r="G296" s="166"/>
      <c r="H296" s="144" t="n">
        <f aca="false">'[4]3'!$D$10</f>
        <v>319320</v>
      </c>
    </row>
    <row r="297" customFormat="false" ht="12.75" hidden="false" customHeight="false" outlineLevel="0" collapsed="false">
      <c r="A297" s="157"/>
      <c r="B297" s="158"/>
      <c r="C297" s="159"/>
      <c r="D297" s="160"/>
      <c r="E297" s="161"/>
      <c r="F297" s="162"/>
      <c r="G297" s="163"/>
      <c r="H297" s="167"/>
    </row>
    <row r="298" customFormat="false" ht="12.75" hidden="false" customHeight="false" outlineLevel="0" collapsed="false">
      <c r="A298" s="157"/>
      <c r="B298" s="158"/>
      <c r="C298" s="159"/>
      <c r="D298" s="160"/>
      <c r="E298" s="161"/>
      <c r="F298" s="162"/>
      <c r="G298" s="163"/>
      <c r="H298" s="168"/>
    </row>
    <row r="299" customFormat="false" ht="12.75" hidden="false" customHeight="false" outlineLevel="0" collapsed="false">
      <c r="A299" s="157"/>
      <c r="B299" s="158"/>
      <c r="C299" s="87"/>
      <c r="D299" s="88" t="s">
        <v>111</v>
      </c>
      <c r="E299" s="89" t="n">
        <f aca="false">E106+E109+E111</f>
        <v>15930</v>
      </c>
      <c r="F299" s="89" t="n">
        <f aca="false">F106+F109+F111</f>
        <v>9929.3</v>
      </c>
      <c r="G299" s="90" t="n">
        <f aca="false">G106+G109+G111</f>
        <v>15930</v>
      </c>
      <c r="H299" s="90" t="n">
        <f aca="false">H106+H109+H111</f>
        <v>9152</v>
      </c>
      <c r="I299" s="169"/>
    </row>
    <row r="300" customFormat="false" ht="12.75" hidden="false" customHeight="false" outlineLevel="0" collapsed="false">
      <c r="A300" s="157"/>
      <c r="B300" s="158"/>
      <c r="C300" s="87"/>
      <c r="D300" s="88" t="s">
        <v>110</v>
      </c>
      <c r="E300" s="89" t="n">
        <f aca="false">E105+E108+E115+E264+E273+E275+E277</f>
        <v>892596</v>
      </c>
      <c r="F300" s="89" t="n">
        <f aca="false">F105+F108+F115+F264+F273+F275+F277</f>
        <v>1219060</v>
      </c>
      <c r="G300" s="90" t="n">
        <f aca="false">G105+G108+G115+G264+G273+G275+G277</f>
        <v>1186493</v>
      </c>
      <c r="H300" s="90" t="n">
        <f aca="false">H105+H108+H115+H264+H273+H275+H277</f>
        <v>1379900</v>
      </c>
      <c r="I300" s="169"/>
    </row>
    <row r="301" customFormat="false" ht="12.75" hidden="false" customHeight="false" outlineLevel="0" collapsed="false">
      <c r="A301" s="157"/>
      <c r="B301" s="158"/>
      <c r="C301" s="87"/>
      <c r="D301" s="88" t="s">
        <v>116</v>
      </c>
      <c r="E301" s="89" t="n">
        <f aca="false">E119+E122</f>
        <v>10000</v>
      </c>
      <c r="F301" s="89" t="n">
        <f aca="false">F119+F122</f>
        <v>2455</v>
      </c>
      <c r="G301" s="90" t="n">
        <f aca="false">G119+G122</f>
        <v>5081</v>
      </c>
      <c r="H301" s="90" t="n">
        <f aca="false">H119+H122</f>
        <v>7200</v>
      </c>
      <c r="I301" s="169"/>
    </row>
    <row r="302" customFormat="false" ht="12.75" hidden="false" customHeight="false" outlineLevel="0" collapsed="false">
      <c r="A302" s="157"/>
      <c r="B302" s="158"/>
      <c r="C302" s="87"/>
      <c r="D302" s="88" t="s">
        <v>115</v>
      </c>
      <c r="E302" s="89" t="n">
        <f aca="false">E118+E123+E126+E148+E150+E265</f>
        <v>164134</v>
      </c>
      <c r="F302" s="89" t="n">
        <f aca="false">F118+F123+F126+F148+F150+F265</f>
        <v>120078</v>
      </c>
      <c r="G302" s="90" t="n">
        <f aca="false">G118+G123+G126+G148+G150+G265</f>
        <v>166193</v>
      </c>
      <c r="H302" s="90" t="n">
        <f aca="false">H118+H123+H126+H148+H150+H265</f>
        <v>138331</v>
      </c>
      <c r="I302" s="169"/>
    </row>
    <row r="303" customFormat="false" ht="12.75" hidden="false" customHeight="false" outlineLevel="0" collapsed="false">
      <c r="A303" s="157"/>
      <c r="B303" s="158"/>
      <c r="C303" s="87"/>
      <c r="D303" s="88" t="s">
        <v>104</v>
      </c>
      <c r="E303" s="89" t="n">
        <f aca="false">E93+E95+E97+E99+E102</f>
        <v>25258</v>
      </c>
      <c r="F303" s="89" t="n">
        <f aca="false">F93+F95+F97+F99+F102</f>
        <v>14500.41</v>
      </c>
      <c r="G303" s="90" t="n">
        <f aca="false">G93+G95+G97+G99+G102</f>
        <v>24841.13</v>
      </c>
      <c r="H303" s="90" t="n">
        <f aca="false">H93+H95+H97+H99+H102</f>
        <v>30000</v>
      </c>
      <c r="I303" s="169"/>
    </row>
    <row r="304" customFormat="false" ht="12.75" hidden="false" customHeight="false" outlineLevel="0" collapsed="false">
      <c r="A304" s="157"/>
      <c r="B304" s="158"/>
      <c r="C304" s="87"/>
      <c r="D304" s="88" t="s">
        <v>113</v>
      </c>
      <c r="E304" s="89" t="n">
        <f aca="false">E113+E120+E124+E146+E152</f>
        <v>34550</v>
      </c>
      <c r="F304" s="89" t="n">
        <f aca="false">F113+F120+F124+F146+F152</f>
        <v>31796.85</v>
      </c>
      <c r="G304" s="90" t="n">
        <f aca="false">G113+G120+G124+G146+G152</f>
        <v>46597</v>
      </c>
      <c r="H304" s="90" t="n">
        <f aca="false">H113+H120+H124+H146+H152</f>
        <v>23280</v>
      </c>
      <c r="I304" s="169"/>
    </row>
    <row r="305" customFormat="false" ht="12.75" hidden="false" customHeight="false" outlineLevel="0" collapsed="false">
      <c r="A305" s="157"/>
      <c r="B305" s="158"/>
      <c r="C305" s="87"/>
      <c r="D305" s="88" t="s">
        <v>156</v>
      </c>
      <c r="E305" s="89" t="n">
        <f aca="false">E192+E194+E196+E198</f>
        <v>3011016</v>
      </c>
      <c r="F305" s="89" t="n">
        <f aca="false">F192+F194+F196+F198</f>
        <v>3011016</v>
      </c>
      <c r="G305" s="90" t="n">
        <f aca="false">G192+G194+G196+G198</f>
        <v>3397233</v>
      </c>
      <c r="H305" s="90" t="n">
        <f aca="false">H192+H194+H196+H198</f>
        <v>3544931</v>
      </c>
      <c r="I305" s="169"/>
    </row>
    <row r="306" customFormat="false" ht="12.75" hidden="false" customHeight="false" outlineLevel="0" collapsed="false">
      <c r="A306" s="157"/>
      <c r="B306" s="158"/>
      <c r="C306" s="87"/>
      <c r="D306" s="88" t="s">
        <v>212</v>
      </c>
      <c r="E306" s="89" t="n">
        <f aca="false">E172+E174</f>
        <v>0</v>
      </c>
      <c r="F306" s="89" t="n">
        <f aca="false">F172+F174</f>
        <v>21702.16</v>
      </c>
      <c r="G306" s="90" t="n">
        <f aca="false">G172+G174</f>
        <v>28126.6</v>
      </c>
      <c r="H306" s="90" t="n">
        <f aca="false">H172+H174</f>
        <v>87101</v>
      </c>
      <c r="I306" s="169"/>
    </row>
    <row r="307" customFormat="false" ht="12.75" hidden="false" customHeight="false" outlineLevel="0" collapsed="false">
      <c r="A307" s="157"/>
      <c r="B307" s="158"/>
      <c r="C307" s="87"/>
      <c r="D307" s="88" t="s">
        <v>187</v>
      </c>
      <c r="E307" s="89" t="n">
        <f aca="false">E255+E257</f>
        <v>51200</v>
      </c>
      <c r="F307" s="89" t="n">
        <f aca="false">F255+F257</f>
        <v>51200</v>
      </c>
      <c r="G307" s="90" t="n">
        <f aca="false">G255+G257</f>
        <v>58205</v>
      </c>
      <c r="H307" s="90" t="n">
        <f aca="false">H255+H257</f>
        <v>52760</v>
      </c>
      <c r="I307" s="169"/>
    </row>
    <row r="308" customFormat="false" ht="12.75" hidden="false" customHeight="false" outlineLevel="0" collapsed="false">
      <c r="A308" s="157"/>
      <c r="B308" s="158"/>
      <c r="C308" s="87"/>
      <c r="D308" s="88" t="s">
        <v>213</v>
      </c>
      <c r="E308" s="89" t="n">
        <v>0</v>
      </c>
      <c r="F308" s="89" t="n">
        <v>0</v>
      </c>
      <c r="G308" s="90" t="n">
        <v>0</v>
      </c>
      <c r="H308" s="90" t="n">
        <v>0</v>
      </c>
      <c r="I308" s="169"/>
    </row>
    <row r="309" customFormat="false" ht="12.75" hidden="false" customHeight="false" outlineLevel="0" collapsed="false">
      <c r="A309" s="157"/>
      <c r="B309" s="158"/>
      <c r="C309" s="87"/>
      <c r="D309" s="88" t="s">
        <v>190</v>
      </c>
      <c r="E309" s="89" t="n">
        <f aca="false">E260</f>
        <v>1957</v>
      </c>
      <c r="F309" s="89" t="n">
        <f aca="false">F260</f>
        <v>1965.3</v>
      </c>
      <c r="G309" s="90" t="n">
        <f aca="false">G260</f>
        <v>2958</v>
      </c>
      <c r="H309" s="90" t="n">
        <f aca="false">H260</f>
        <v>2988</v>
      </c>
      <c r="I309" s="169"/>
    </row>
    <row r="310" customFormat="false" ht="12.75" hidden="false" customHeight="false" outlineLevel="0" collapsed="false">
      <c r="A310" s="157"/>
      <c r="B310" s="158"/>
      <c r="C310" s="87"/>
      <c r="D310" s="88" t="s">
        <v>120</v>
      </c>
      <c r="E310" s="89" t="n">
        <f aca="false">E141+E143</f>
        <v>11725</v>
      </c>
      <c r="F310" s="89" t="n">
        <f aca="false">F141+F143</f>
        <v>11725</v>
      </c>
      <c r="G310" s="90" t="n">
        <f aca="false">G141+G143</f>
        <v>12105</v>
      </c>
      <c r="H310" s="90" t="n">
        <f aca="false">H141+H143</f>
        <v>9000</v>
      </c>
      <c r="I310" s="169"/>
    </row>
    <row r="311" customFormat="false" ht="12.75" hidden="false" customHeight="false" outlineLevel="0" collapsed="false">
      <c r="A311" s="138"/>
      <c r="B311" s="170"/>
      <c r="C311" s="87"/>
      <c r="D311" s="88" t="s">
        <v>214</v>
      </c>
      <c r="E311" s="89" t="n">
        <f aca="false">E170+E202+E204+E242</f>
        <v>34870</v>
      </c>
      <c r="F311" s="89" t="n">
        <f aca="false">F170+F202+F204+F242</f>
        <v>56060.95</v>
      </c>
      <c r="G311" s="90" t="n">
        <f aca="false">G170+G202+G204+G242</f>
        <v>77314.15</v>
      </c>
      <c r="H311" s="90" t="n">
        <f aca="false">H170+H202+H204+H242</f>
        <v>36070</v>
      </c>
      <c r="I311" s="169"/>
    </row>
    <row r="313" customFormat="false" ht="12.75" hidden="false" customHeight="false" outlineLevel="0" collapsed="false">
      <c r="F313" s="4"/>
      <c r="G313" s="171"/>
      <c r="H313" s="171"/>
    </row>
    <row r="314" customFormat="false" ht="12.75" hidden="false" customHeight="false" outlineLevel="0" collapsed="false">
      <c r="H314" s="171"/>
    </row>
    <row r="315" customFormat="false" ht="12.75" hidden="false" customHeight="false" outlineLevel="0" collapsed="false">
      <c r="F315" s="4"/>
      <c r="G315" s="171"/>
      <c r="H315" s="171"/>
    </row>
    <row r="316" customFormat="false" ht="12.75" hidden="false" customHeight="false" outlineLevel="0" collapsed="false">
      <c r="H316" s="172"/>
    </row>
  </sheetData>
  <mergeCells count="18">
    <mergeCell ref="A5:H8"/>
    <mergeCell ref="A9:A12"/>
    <mergeCell ref="B9:B12"/>
    <mergeCell ref="C9:C12"/>
    <mergeCell ref="D9:D12"/>
    <mergeCell ref="E9:G9"/>
    <mergeCell ref="E10:E11"/>
    <mergeCell ref="F10:F11"/>
    <mergeCell ref="G10:G11"/>
    <mergeCell ref="H10:H11"/>
    <mergeCell ref="E12:H12"/>
    <mergeCell ref="C181:C189"/>
    <mergeCell ref="A278:D278"/>
    <mergeCell ref="A280:A283"/>
    <mergeCell ref="A286:D286"/>
    <mergeCell ref="A287:A293"/>
    <mergeCell ref="B287:B293"/>
    <mergeCell ref="C287:C293"/>
  </mergeCells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 </cp:lastModifiedBy>
  <cp:lastPrinted>2012-11-05T06:41:48Z</cp:lastPrinted>
  <dcterms:modified xsi:type="dcterms:W3CDTF">2012-12-11T10:11:21Z</dcterms:modified>
  <cp:revision>0</cp:revision>
  <dc:subject/>
  <dc:title/>
</cp:coreProperties>
</file>