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acznik nr 1" sheetId="1" state="visible" r:id="rId2"/>
    <sheet name="załącznik nr 2" sheetId="2" state="visible" r:id="rId3"/>
    <sheet name="załącznik nr 3" sheetId="3" state="visible" r:id="rId4"/>
    <sheet name="załącznik nr 4" sheetId="4" state="visible" r:id="rId5"/>
  </sheets>
  <definedNames>
    <definedName function="false" hidden="false" localSheetId="0" name="_xlnm.Print_Area" vbProcedure="false">'Załacznik nr 1'!$A$1:$M$46</definedName>
    <definedName function="false" hidden="false" localSheetId="0" name="_xlnm.Print_Titles" vbProcedure="false">'Załacznik nr 1'!$6:$6</definedName>
    <definedName function="false" hidden="false" localSheetId="1" name="_xlnm.Print_Area" vbProcedure="false">'załącznik nr 2'!$A$1:$I$15</definedName>
    <definedName function="false" hidden="false" localSheetId="1" name="_xlnm.Print_Titles" vbProcedure="false">'załącznik nr 2'!$7:$8</definedName>
    <definedName function="false" hidden="false" localSheetId="2" name="_xlnm.Print_Area" vbProcedure="false">'załącznik nr 3'!$A$1:$L$20</definedName>
    <definedName function="false" hidden="false" localSheetId="2" name="_xlnm.Print_Titles" vbProcedure="false">'załącznik nr 3'!$4:$5</definedName>
    <definedName function="false" hidden="false" localSheetId="3" name="_xlnm.Print_Area" vbProcedure="false">'załącznik nr 4'!$A$1:$M$35</definedName>
    <definedName function="false" hidden="false" localSheetId="3" name="_xlnm.Print_Titles" vbProcedure="false">'załącznik nr 4'!$7:$7</definedName>
    <definedName function="false" hidden="false" name="_xlfn_IFERROR" vbProcedure="false"/>
    <definedName function="false" hidden="false" localSheetId="2" name="Excel_BuiltIn__FilterDatabase" vbProcedure="false">'załącznik nr 3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6">
  <si>
    <t xml:space="preserve">Załącznik Nr 1 do uchwały Nr …………... Rady Powiatu w Goleniowie z dnia ……………….r.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Wykonanie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2"/>
        <charset val="238"/>
      </rPr>
      <t xml:space="preserve">Maksymalny dopuszczalny wskaźnik spłaty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…………... Rady Powiatu w Goleniowie z dnia ……………….r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4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RPO Województwa Zachodniopomorskiego- Budowa i wyposażenie Powiatowego Centrum Edukacyjno-Rewalidacyjnego na potrzeby Zespołu Szkół Specjalnych w Goleniowie</t>
  </si>
  <si>
    <t xml:space="preserve">Starostwo Powiatowe w Goleniowie</t>
  </si>
  <si>
    <t xml:space="preserve">2008-2012</t>
  </si>
  <si>
    <t xml:space="preserve">POKL Piramida kompetencji</t>
  </si>
  <si>
    <t xml:space="preserve">PUP w Goleniowie</t>
  </si>
  <si>
    <t xml:space="preserve">POKL Rozwój pracowników i przedsiębiorstw w regionie - Postaw na siebie</t>
  </si>
  <si>
    <t xml:space="preserve">2012-2014</t>
  </si>
  <si>
    <t xml:space="preserve">POKL "Wysokie kwalifikacje zawodowe młodych hotelarzy - szansą na europejskim rynku pracy”, w ramach Programu Uczenia się przez całe życie Leonardo da Vinci.,</t>
  </si>
  <si>
    <t xml:space="preserve">ZSZ w Goleniowie</t>
  </si>
  <si>
    <t xml:space="preserve">2012-2013</t>
  </si>
  <si>
    <t xml:space="preserve">POKL  Praktyka najlepszym nauczycielem</t>
  </si>
  <si>
    <t xml:space="preserve">Starostwo Powiatowe w Goleniowie ZSP w Nowogardzie i ZSZ w Goleniowie</t>
  </si>
  <si>
    <t xml:space="preserve">2012-2015</t>
  </si>
  <si>
    <t xml:space="preserve">ŁĄCZNIE</t>
  </si>
  <si>
    <t xml:space="preserve">Załącznik Nr 3 do uchwały Nr …………... Rady Powiatu w Goleniowie z dnia ……………….r.</t>
  </si>
  <si>
    <t xml:space="preserve">Wykaz pozostałych wieloletnich programów, projektów lub zadań </t>
  </si>
  <si>
    <t xml:space="preserve"> </t>
  </si>
  <si>
    <t xml:space="preserve">Nazwa przedsięwzięcia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Starostwo Powiatowe w Goleniowie - 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Rozbudowa budynku  Szkoły - I etap dokumentacja, II etap -Wykonanie</t>
  </si>
  <si>
    <t xml:space="preserve">ZSP w Nowogardz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Zakup samochodu specjalnego SHD 20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Załącznik Nr 4 do uchwały Nr …………... Rady Powiatu w Goleniowie z dnia ……………….r.</t>
  </si>
  <si>
    <t xml:space="preserve">Wykaz umów, których realizacja w roku budżetowym i w latach następnych jest niezbędna do zapewnienia ciągłości działania Jednostki</t>
  </si>
  <si>
    <t xml:space="preserve">Rodzaj umowy</t>
  </si>
  <si>
    <t xml:space="preserve">Jednostka</t>
  </si>
  <si>
    <t xml:space="preserve">Okres na jaki została zawarta umowa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0-2013</t>
  </si>
  <si>
    <t xml:space="preserve">aktualizacja oprogromowania</t>
  </si>
  <si>
    <t xml:space="preserve">aktualizacja oprogramowania</t>
  </si>
  <si>
    <t xml:space="preserve">30.06.2010-30.06.2013</t>
  </si>
  <si>
    <t xml:space="preserve">CENTERTEL - Umowa o świadczenie usług telekomunikacyjnych dla klientów korporacyjnych (telefony komórkowe)</t>
  </si>
  <si>
    <t xml:space="preserve">Welofunkcyjna Placówka Opiekuńczo-Wychowawcza w Goleniowie z filią w Nowogardzie</t>
  </si>
  <si>
    <t xml:space="preserve">10.02.2011 na okres 30 miesięcy</t>
  </si>
  <si>
    <t xml:space="preserve">NETIA S.A. - Umowa o świadczenie usług telekomunikacyjnych (internet)</t>
  </si>
  <si>
    <t xml:space="preserve">do 09.03.2013</t>
  </si>
  <si>
    <t xml:space="preserve">Telekomunikacja Polska i Netia</t>
  </si>
  <si>
    <t xml:space="preserve">Zespół Szkół  Zawodowych  w  Goleniowie</t>
  </si>
  <si>
    <t xml:space="preserve">dwa lata</t>
  </si>
  <si>
    <t xml:space="preserve">świadczenie usług telekomunikacyjnych przez Polkomtel</t>
  </si>
  <si>
    <t xml:space="preserve">19.04.2011-19.04.2013</t>
  </si>
  <si>
    <t xml:space="preserve">łączność telefoniczna i internet</t>
  </si>
  <si>
    <t xml:space="preserve">KP PSP Goleniów</t>
  </si>
  <si>
    <t xml:space="preserve">01.09.2011-01.09.2013</t>
  </si>
  <si>
    <t xml:space="preserve">Umowa Telekomunikacja rozmowy telefoniczne służbowe</t>
  </si>
  <si>
    <t xml:space="preserve">Zespół Szkół Ponadgimnazjalnych im. Stanisława Staszica w Nowogardzie</t>
  </si>
  <si>
    <t xml:space="preserve">do 2014r</t>
  </si>
  <si>
    <t xml:space="preserve">ochrona</t>
  </si>
  <si>
    <t xml:space="preserve">Umowa o ochronie obiektu w systemie monitoringu</t>
  </si>
  <si>
    <t xml:space="preserve">pozostałe umowy</t>
  </si>
  <si>
    <t xml:space="preserve">PROGMAN - Usługa obejmująca bieżące zmiany oprogramowania, wynikające ze zmiany obowiązującego stanu prawnego, zmiany algorytmu naliczania płac, zmiany zasad prowadzenia rachunkowości lub wprowadzenia nowych funkcji i ulepszeń</t>
  </si>
  <si>
    <t xml:space="preserve">08.03.2011 do 08.03.2014</t>
  </si>
  <si>
    <t xml:space="preserve">PROFI-MED - Przeprowadzanie badań okresowych, wstępnych i kontrolnych z zakresu medycyny pracy oraz badań i wpisów do pracowniczych książeczek zdrowia dla celów sanitarno-epidemiologicznych</t>
  </si>
  <si>
    <t xml:space="preserve">01.01.2011 do 31.12.2013</t>
  </si>
  <si>
    <t xml:space="preserve">Wykonanie remontów cząstkowych dróg</t>
  </si>
  <si>
    <t xml:space="preserve">Starostwo Powiatowe - Wydział Dróg</t>
  </si>
  <si>
    <t xml:space="preserve">zimowe utrzymanie dróg</t>
  </si>
  <si>
    <t xml:space="preserve">Prowadzenie nadzoru i serwisu oprogramowania systemu POWIAT</t>
  </si>
  <si>
    <t xml:space="preserve">Straostwo Powiatowe</t>
  </si>
  <si>
    <t xml:space="preserve">wykonanie dostawa i złomowanie tablic rejastracyjnych </t>
  </si>
  <si>
    <t xml:space="preserve">Starostwoa Powiatowe w Goleniowie Wydział Komunikacji</t>
  </si>
  <si>
    <t xml:space="preserve"> Świadczeńnia profilaktyczne (badania wstępne, okresowe, kontrolne,książeczki zdrowia pracowników)</t>
  </si>
  <si>
    <t xml:space="preserve">Aktualizacja programów komputerowych</t>
  </si>
  <si>
    <t xml:space="preserve">Dostęp do internetu</t>
  </si>
  <si>
    <t xml:space="preserve">serwis i konserwacja maszyn i urządzeń (kapiarek, dźwigu, sygnalizacji alarmu pożaru, urzadzeń RTV SAT</t>
  </si>
  <si>
    <t xml:space="preserve">Dom Pomocy Społecznej w Nowogardzie</t>
  </si>
  <si>
    <t xml:space="preserve">2011-2014</t>
  </si>
  <si>
    <t xml:space="preserve">badania i porady medyczne z zakresu medycyny pracy</t>
  </si>
  <si>
    <t xml:space="preserve">01.12.2010 - 30.11.2013</t>
  </si>
  <si>
    <t xml:space="preserve">usługi fryzjerskie</t>
  </si>
  <si>
    <t xml:space="preserve">01.04.2011 - 31.03.2013</t>
  </si>
  <si>
    <t xml:space="preserve">usługi konsultanata psychiatry</t>
  </si>
  <si>
    <t xml:space="preserve">14.042010 - 13.04.2013</t>
  </si>
  <si>
    <t xml:space="preserve">Umowa leasingu operacyjnego</t>
  </si>
  <si>
    <t xml:space="preserve">umowa dostawy mydła w pianie</t>
  </si>
  <si>
    <t xml:space="preserve">7.02.2011-7.02.2013 </t>
  </si>
  <si>
    <t xml:space="preserve">Wojewódzi Ośrodek Doskonalenia Zawodowego w Szczecinie</t>
  </si>
  <si>
    <t xml:space="preserve">3 lata</t>
  </si>
  <si>
    <t xml:space="preserve">Prog-Man Koszalin, Vulkan Wrocław, LIBRUS Katowic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0.00%"/>
    <numFmt numFmtId="171" formatCode="#,##0"/>
    <numFmt numFmtId="172" formatCode="0.00"/>
    <numFmt numFmtId="173" formatCode="#,##0&quot; zł&quot;;[RED]\-#,##0&quot; zł&quot;"/>
    <numFmt numFmtId="174" formatCode="#,##0.00&quot; zł&quot;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Arial"/>
      <family val="2"/>
      <charset val="238"/>
    </font>
    <font>
      <sz val="9"/>
      <color rgb="FF000000"/>
      <name val="Calibri"/>
      <family val="2"/>
      <charset val="238"/>
    </font>
    <font>
      <sz val="10.5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0"/>
      <color rgb="FFFF0000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1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1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8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6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8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3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8" fillId="24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0.85"/>
    <col collapsed="false" customWidth="true" hidden="false" outlineLevel="0" max="13" min="9" style="1" width="11.85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27" hidden="false" customHeight="true" outlineLevel="0" collapsed="false">
      <c r="D1" s="2"/>
      <c r="E1" s="3"/>
      <c r="F1" s="3"/>
      <c r="I1" s="4" t="s">
        <v>0</v>
      </c>
      <c r="J1" s="4"/>
      <c r="K1" s="4"/>
    </row>
    <row r="2" customFormat="false" ht="13.5" hidden="false" customHeight="false" outlineLevel="0" collapsed="false">
      <c r="A2" s="5"/>
      <c r="F2" s="3"/>
      <c r="I2" s="4"/>
      <c r="J2" s="4"/>
      <c r="K2" s="4"/>
    </row>
    <row r="3" customFormat="false" ht="12.75" hidden="false" customHeight="false" outlineLevel="0" collapsed="false">
      <c r="F3" s="3"/>
    </row>
    <row r="4" customFormat="false" ht="21.75" hidden="false" customHeight="false" outlineLevel="0" collapsed="false">
      <c r="A4" s="6" t="s">
        <v>1</v>
      </c>
      <c r="E4" s="3"/>
    </row>
    <row r="6" customFormat="false" ht="25.5" hidden="false" customHeight="fals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10" t="n">
        <v>1</v>
      </c>
      <c r="B7" s="11" t="s">
        <v>15</v>
      </c>
      <c r="C7" s="12" t="n">
        <f aca="false">C8+C9</f>
        <v>71809874.1</v>
      </c>
      <c r="D7" s="12" t="n">
        <f aca="false">D8+D9</f>
        <v>75349335.04</v>
      </c>
      <c r="E7" s="12" t="n">
        <f aca="false">E8+E9</f>
        <v>77494941.2</v>
      </c>
      <c r="F7" s="12" t="n">
        <f aca="false">F8+F9</f>
        <v>83927924.7312</v>
      </c>
      <c r="G7" s="12" t="n">
        <f aca="false">G8+G9</f>
        <v>84050337.51776</v>
      </c>
      <c r="H7" s="12" t="n">
        <f aca="false">H8+H9</f>
        <v>85897675.793648</v>
      </c>
      <c r="I7" s="12" t="n">
        <f aca="false">I8+I9</f>
        <v>88474606.0674575</v>
      </c>
      <c r="J7" s="12" t="n">
        <f aca="false">J8+J9</f>
        <v>89755583.4864819</v>
      </c>
      <c r="K7" s="12" t="n">
        <f aca="false">K8+K9</f>
        <v>91055764.577395</v>
      </c>
      <c r="L7" s="12" t="n">
        <f aca="false">L8+L9</f>
        <v>92375456.291244</v>
      </c>
      <c r="M7" s="12" t="n">
        <f aca="false">M8+M9</f>
        <v>93714971.0193799</v>
      </c>
    </row>
    <row r="8" customFormat="false" ht="12.75" hidden="false" customHeight="false" outlineLevel="0" collapsed="false">
      <c r="A8" s="13" t="s">
        <v>16</v>
      </c>
      <c r="B8" s="14" t="s">
        <v>17</v>
      </c>
      <c r="C8" s="15" t="n">
        <v>68997163.78</v>
      </c>
      <c r="D8" s="15" t="n">
        <v>72383809.13</v>
      </c>
      <c r="E8" s="15" t="n">
        <v>71573670.2</v>
      </c>
      <c r="F8" s="15" t="n">
        <f aca="false">E8*1.056</f>
        <v>75581795.7312</v>
      </c>
      <c r="G8" s="15" t="n">
        <f aca="false">F8*1.05</f>
        <v>79360885.51776</v>
      </c>
      <c r="H8" s="15" t="n">
        <f aca="false">G8*1.05</f>
        <v>83328929.793648</v>
      </c>
      <c r="I8" s="15" t="n">
        <f aca="false">H8*1.03</f>
        <v>85828797.6874575</v>
      </c>
      <c r="J8" s="15" t="n">
        <f aca="false">I8*1.014</f>
        <v>87030400.8550819</v>
      </c>
      <c r="K8" s="15" t="n">
        <f aca="false">J8*1.014</f>
        <v>88248826.467053</v>
      </c>
      <c r="L8" s="15" t="n">
        <f aca="false">K8*1.014</f>
        <v>89484310.0375917</v>
      </c>
      <c r="M8" s="15" t="n">
        <f aca="false">L8*1.014</f>
        <v>90737090.378118</v>
      </c>
    </row>
    <row r="9" customFormat="false" ht="12.75" hidden="false" customHeight="false" outlineLevel="0" collapsed="false">
      <c r="A9" s="13" t="s">
        <v>18</v>
      </c>
      <c r="B9" s="14" t="s">
        <v>19</v>
      </c>
      <c r="C9" s="15" t="n">
        <v>2812710.32</v>
      </c>
      <c r="D9" s="15" t="n">
        <v>2965525.91</v>
      </c>
      <c r="E9" s="15" t="n">
        <v>5921271</v>
      </c>
      <c r="F9" s="15" t="n">
        <f aca="false">7568746+1023000-157000-88617</f>
        <v>8346129</v>
      </c>
      <c r="G9" s="15" t="n">
        <v>4689452</v>
      </c>
      <c r="H9" s="15" t="n">
        <v>2568746</v>
      </c>
      <c r="I9" s="15" t="n">
        <f aca="false">H9*1.03</f>
        <v>2645808.38</v>
      </c>
      <c r="J9" s="15" t="n">
        <f aca="false">I9*1.03</f>
        <v>2725182.6314</v>
      </c>
      <c r="K9" s="15" t="n">
        <f aca="false">J9*1.03</f>
        <v>2806938.110342</v>
      </c>
      <c r="L9" s="15" t="n">
        <f aca="false">K9*1.03</f>
        <v>2891146.25365226</v>
      </c>
      <c r="M9" s="15" t="n">
        <f aca="false">L9*1.03</f>
        <v>2977880.64126183</v>
      </c>
    </row>
    <row r="10" customFormat="false" ht="12.75" hidden="false" customHeight="false" outlineLevel="0" collapsed="false">
      <c r="A10" s="13" t="s">
        <v>20</v>
      </c>
      <c r="B10" s="14" t="s">
        <v>21</v>
      </c>
      <c r="C10" s="15" t="n">
        <v>863131.17</v>
      </c>
      <c r="D10" s="15" t="n">
        <v>224733.52</v>
      </c>
      <c r="E10" s="15" t="n">
        <f aca="false">1817242+1000000+45904-1023289</f>
        <v>1839857</v>
      </c>
      <c r="F10" s="15" t="n">
        <f aca="false">2568745+1023000</f>
        <v>3591745</v>
      </c>
      <c r="G10" s="15" t="n">
        <v>1500000</v>
      </c>
      <c r="H10" s="15" t="n">
        <v>500000</v>
      </c>
      <c r="I10" s="15" t="n">
        <v>500000</v>
      </c>
      <c r="J10" s="15" t="n">
        <v>500000</v>
      </c>
      <c r="K10" s="15" t="n">
        <v>500000</v>
      </c>
      <c r="L10" s="15" t="n">
        <v>500000</v>
      </c>
      <c r="M10" s="15" t="n">
        <v>500000</v>
      </c>
    </row>
    <row r="11" customFormat="false" ht="48" hidden="false" customHeight="false" outlineLevel="0" collapsed="false">
      <c r="A11" s="13" t="n">
        <v>2</v>
      </c>
      <c r="B11" s="14" t="s">
        <v>22</v>
      </c>
      <c r="C11" s="15" t="n">
        <v>64555472.66</v>
      </c>
      <c r="D11" s="15" t="n">
        <v>67006476</v>
      </c>
      <c r="E11" s="15" t="n">
        <f aca="false">69192285.2-E24</f>
        <v>67519822.2</v>
      </c>
      <c r="F11" s="15" t="n">
        <f aca="false">E11*1.02</f>
        <v>68870218.644</v>
      </c>
      <c r="G11" s="15" t="n">
        <f aca="false">F11*1.02</f>
        <v>70247623.01688</v>
      </c>
      <c r="H11" s="15" t="n">
        <f aca="false">G11*1.02</f>
        <v>71652575.4772176</v>
      </c>
      <c r="I11" s="15" t="n">
        <f aca="false">H11*1.02</f>
        <v>73085626.986762</v>
      </c>
      <c r="J11" s="15" t="n">
        <f aca="false">I11*1.02</f>
        <v>74547339.5264972</v>
      </c>
      <c r="K11" s="15" t="n">
        <f aca="false">J11*1.02</f>
        <v>76038286.3170272</v>
      </c>
      <c r="L11" s="15" t="n">
        <f aca="false">K11*1.02</f>
        <v>77559052.0433677</v>
      </c>
      <c r="M11" s="15" t="n">
        <f aca="false">L11*1.02</f>
        <v>79110233.0842351</v>
      </c>
    </row>
    <row r="12" customFormat="false" ht="24" hidden="false" customHeight="false" outlineLevel="0" collapsed="false">
      <c r="A12" s="13" t="s">
        <v>23</v>
      </c>
      <c r="B12" s="14" t="s">
        <v>24</v>
      </c>
      <c r="C12" s="15" t="n">
        <v>37115872.82</v>
      </c>
      <c r="D12" s="15" t="n">
        <v>39300834.52</v>
      </c>
      <c r="E12" s="15" t="n">
        <f aca="false">40030210+385763</f>
        <v>40415973</v>
      </c>
      <c r="F12" s="15" t="n">
        <f aca="false">E12*1.024</f>
        <v>41385956.352</v>
      </c>
      <c r="G12" s="15" t="n">
        <f aca="false">F12*1.008</f>
        <v>41717044.002816</v>
      </c>
      <c r="H12" s="15" t="n">
        <f aca="false">G12*1.008</f>
        <v>42050780.3548385</v>
      </c>
      <c r="I12" s="15" t="n">
        <f aca="false">H12*1.008</f>
        <v>42387186.5976772</v>
      </c>
      <c r="J12" s="15" t="n">
        <f aca="false">I12*1.008</f>
        <v>42726284.0904587</v>
      </c>
      <c r="K12" s="15" t="n">
        <f aca="false">J12*1.008</f>
        <v>43068094.3631823</v>
      </c>
      <c r="L12" s="15" t="n">
        <f aca="false">K12*1.008</f>
        <v>43412639.1180878</v>
      </c>
      <c r="M12" s="15" t="n">
        <f aca="false">L12*1.008</f>
        <v>43759940.2310325</v>
      </c>
      <c r="O12" s="16"/>
    </row>
    <row r="13" customFormat="false" ht="24" hidden="false" customHeight="false" outlineLevel="0" collapsed="false">
      <c r="A13" s="13" t="s">
        <v>25</v>
      </c>
      <c r="B13" s="14" t="s">
        <v>26</v>
      </c>
      <c r="C13" s="15" t="n">
        <v>5554702.91</v>
      </c>
      <c r="D13" s="15" t="n">
        <v>5581716.97</v>
      </c>
      <c r="E13" s="15" t="n">
        <v>5307300</v>
      </c>
      <c r="F13" s="15" t="n">
        <f aca="false">E13*1.008</f>
        <v>5349758.4</v>
      </c>
      <c r="G13" s="15" t="n">
        <f aca="false">F13*1.008</f>
        <v>5392556.4672</v>
      </c>
      <c r="H13" s="15" t="n">
        <f aca="false">G13*1.008</f>
        <v>5435696.9189376</v>
      </c>
      <c r="I13" s="15" t="n">
        <f aca="false">H13*1.008</f>
        <v>5479182.4942891</v>
      </c>
      <c r="J13" s="15" t="n">
        <f aca="false">I13*1.008</f>
        <v>5523015.95424342</v>
      </c>
      <c r="K13" s="15" t="n">
        <f aca="false">J13*1.008</f>
        <v>5567200.08187736</v>
      </c>
      <c r="L13" s="15" t="n">
        <f aca="false">K13*1.008</f>
        <v>5611737.68253238</v>
      </c>
      <c r="M13" s="15" t="n">
        <f aca="false">L13*1.008</f>
        <v>5656631.58399264</v>
      </c>
      <c r="O13" s="16"/>
    </row>
    <row r="14" customFormat="false" ht="24" hidden="false" customHeight="false" outlineLevel="0" collapsed="false">
      <c r="A14" s="13" t="s">
        <v>27</v>
      </c>
      <c r="B14" s="14" t="s">
        <v>28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O14" s="16"/>
    </row>
    <row r="15" customFormat="false" ht="48" hidden="false" customHeight="false" outlineLevel="0" collapsed="false">
      <c r="A15" s="13" t="s">
        <v>29</v>
      </c>
      <c r="B15" s="14" t="s">
        <v>3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O15" s="16"/>
    </row>
    <row r="16" customFormat="false" ht="24" hidden="false" customHeight="false" outlineLevel="0" collapsed="false">
      <c r="A16" s="13" t="s">
        <v>31</v>
      </c>
      <c r="B16" s="14" t="s">
        <v>32</v>
      </c>
      <c r="C16" s="17" t="n">
        <v>3019704.54</v>
      </c>
      <c r="D16" s="17" t="n">
        <v>7178967</v>
      </c>
      <c r="E16" s="17" t="n">
        <f aca="false">'załącznik nr 2'!F15+'załącznik nr 4'!E35</f>
        <v>4903482.92</v>
      </c>
      <c r="F16" s="17" t="n">
        <f aca="false">'załącznik nr 2'!G15+'załącznik nr 4'!F35</f>
        <v>2447751.06</v>
      </c>
      <c r="G16" s="17" t="n">
        <f aca="false">'załącznik nr 2'!H15+'załącznik nr 4'!G35</f>
        <v>2266299.76</v>
      </c>
      <c r="H16" s="17" t="n">
        <f aca="false">'załącznik nr 4'!H35</f>
        <v>1135764</v>
      </c>
      <c r="I16" s="17" t="n">
        <f aca="false">'załącznik nr 4'!I35</f>
        <v>0</v>
      </c>
      <c r="J16" s="17" t="n">
        <f aca="false">'załącznik nr 4'!J35</f>
        <v>0</v>
      </c>
      <c r="K16" s="17" t="n">
        <f aca="false">'załącznik nr 4'!K35</f>
        <v>0</v>
      </c>
      <c r="L16" s="17" t="n">
        <f aca="false">'załącznik nr 4'!L35</f>
        <v>0</v>
      </c>
      <c r="M16" s="17" t="n">
        <f aca="false">'załącznik nr 4'!M35</f>
        <v>0</v>
      </c>
      <c r="O16" s="16"/>
    </row>
    <row r="17" customFormat="false" ht="12.75" hidden="false" customHeight="false" outlineLevel="0" collapsed="false">
      <c r="A17" s="13" t="n">
        <v>3</v>
      </c>
      <c r="B17" s="14" t="s">
        <v>33</v>
      </c>
      <c r="C17" s="15" t="n">
        <f aca="false">C7-C11</f>
        <v>7254401.44</v>
      </c>
      <c r="D17" s="15" t="n">
        <f aca="false">D7-D11</f>
        <v>8342859.03999999</v>
      </c>
      <c r="E17" s="15" t="n">
        <f aca="false">E7-E11</f>
        <v>9975119</v>
      </c>
      <c r="F17" s="15" t="n">
        <f aca="false">F7-F11</f>
        <v>15057706.0872</v>
      </c>
      <c r="G17" s="15" t="n">
        <f aca="false">G7-G11</f>
        <v>13802714.50088</v>
      </c>
      <c r="H17" s="15" t="n">
        <f aca="false">H7-H11</f>
        <v>14245100.3164304</v>
      </c>
      <c r="I17" s="15" t="n">
        <f aca="false">I7-I11</f>
        <v>15388979.0806955</v>
      </c>
      <c r="J17" s="15" t="n">
        <f aca="false">J7-J11</f>
        <v>15208243.9599847</v>
      </c>
      <c r="K17" s="15" t="n">
        <f aca="false">K7-K11</f>
        <v>15017478.2603678</v>
      </c>
      <c r="L17" s="15" t="n">
        <f aca="false">L7-L11</f>
        <v>14816404.2478763</v>
      </c>
      <c r="M17" s="15" t="n">
        <f aca="false">M7-M11</f>
        <v>14604737.9351448</v>
      </c>
    </row>
    <row r="18" customFormat="false" ht="36" hidden="false" customHeight="false" outlineLevel="0" collapsed="false">
      <c r="A18" s="13" t="n">
        <v>4</v>
      </c>
      <c r="B18" s="14" t="s">
        <v>34</v>
      </c>
      <c r="C18" s="15" t="n">
        <v>2254367.92</v>
      </c>
      <c r="D18" s="15" t="n">
        <v>6227444.95</v>
      </c>
      <c r="E18" s="15" t="n">
        <f aca="false">5934500+620000</f>
        <v>655450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</row>
    <row r="19" customFormat="false" ht="72" hidden="false" customHeight="false" outlineLevel="0" collapsed="false">
      <c r="A19" s="18" t="s">
        <v>35</v>
      </c>
      <c r="B19" s="14" t="s">
        <v>36</v>
      </c>
      <c r="C19" s="19" t="n">
        <v>0</v>
      </c>
      <c r="D19" s="19" t="n">
        <v>1005257</v>
      </c>
      <c r="E19" s="19" t="n">
        <v>3972508</v>
      </c>
      <c r="F19" s="20" t="n">
        <v>0</v>
      </c>
      <c r="G19" s="19" t="n">
        <v>0</v>
      </c>
      <c r="H19" s="20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</row>
    <row r="20" customFormat="false" ht="24" hidden="false" customHeight="false" outlineLevel="0" collapsed="false">
      <c r="A20" s="18" t="n">
        <v>5</v>
      </c>
      <c r="B20" s="14" t="s">
        <v>37</v>
      </c>
      <c r="C20" s="19" t="n">
        <v>428571</v>
      </c>
      <c r="D20" s="19" t="n">
        <v>0</v>
      </c>
      <c r="E20" s="19" t="n">
        <v>38060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12.75" hidden="false" customHeight="false" outlineLevel="0" collapsed="false">
      <c r="A21" s="21" t="n">
        <v>6</v>
      </c>
      <c r="B21" s="11" t="s">
        <v>38</v>
      </c>
      <c r="C21" s="22" t="n">
        <f aca="false">C17+C18+C20</f>
        <v>9937340.36</v>
      </c>
      <c r="D21" s="22" t="n">
        <f aca="false">D17+D18+D20</f>
        <v>14570303.99</v>
      </c>
      <c r="E21" s="22" t="n">
        <f aca="false">E17+E18+E20</f>
        <v>16910219</v>
      </c>
      <c r="F21" s="22" t="n">
        <f aca="false">F17+F18+F20</f>
        <v>15057706.0872</v>
      </c>
      <c r="G21" s="22" t="n">
        <f aca="false">G17+G18+G20</f>
        <v>13802714.50088</v>
      </c>
      <c r="H21" s="22" t="n">
        <f aca="false">H17+H18+H20</f>
        <v>14245100.3164304</v>
      </c>
      <c r="I21" s="22" t="n">
        <f aca="false">I17+I18+I20</f>
        <v>15388979.0806955</v>
      </c>
      <c r="J21" s="22" t="n">
        <f aca="false">J17+J18+J20</f>
        <v>15208243.9599847</v>
      </c>
      <c r="K21" s="22" t="n">
        <f aca="false">K17+K18+K20</f>
        <v>15017478.2603678</v>
      </c>
      <c r="L21" s="22" t="n">
        <f aca="false">L17+L18+L20</f>
        <v>14816404.2478763</v>
      </c>
      <c r="M21" s="22" t="n">
        <f aca="false">M17+M18+M20</f>
        <v>14604737.9351448</v>
      </c>
    </row>
    <row r="22" customFormat="false" ht="12.75" hidden="false" customHeight="false" outlineLevel="0" collapsed="false">
      <c r="A22" s="18" t="n">
        <v>7</v>
      </c>
      <c r="B22" s="14" t="s">
        <v>39</v>
      </c>
      <c r="C22" s="19" t="n">
        <v>2980519.59</v>
      </c>
      <c r="D22" s="19" t="n">
        <f aca="false">D23+D24</f>
        <v>4136855.25</v>
      </c>
      <c r="E22" s="19" t="n">
        <f aca="false">E23+E24</f>
        <v>4635055</v>
      </c>
      <c r="F22" s="19" t="n">
        <f aca="false">F23+F24</f>
        <v>4964490</v>
      </c>
      <c r="G22" s="19" t="n">
        <f aca="false">G23+G24</f>
        <v>5961215</v>
      </c>
      <c r="H22" s="19" t="n">
        <f aca="false">H23+H24</f>
        <v>5420338</v>
      </c>
      <c r="I22" s="19" t="n">
        <f aca="false">I23+I24</f>
        <v>4903317</v>
      </c>
      <c r="J22" s="19" t="n">
        <f aca="false">J23+J24</f>
        <v>4546922</v>
      </c>
      <c r="K22" s="19" t="n">
        <f aca="false">K23+K24</f>
        <v>4405517</v>
      </c>
      <c r="L22" s="19" t="n">
        <f aca="false">L23+L24</f>
        <v>3501121</v>
      </c>
      <c r="M22" s="19" t="n">
        <f aca="false">M23+M24</f>
        <v>672548</v>
      </c>
    </row>
    <row r="23" customFormat="false" ht="36" hidden="false" customHeight="false" outlineLevel="0" collapsed="false">
      <c r="A23" s="13" t="s">
        <v>40</v>
      </c>
      <c r="B23" s="14" t="s">
        <v>41</v>
      </c>
      <c r="C23" s="19" t="n">
        <v>2285092</v>
      </c>
      <c r="D23" s="19" t="n">
        <f aca="false">2522188+500000</f>
        <v>3022188</v>
      </c>
      <c r="E23" s="19" t="n">
        <v>2962592</v>
      </c>
      <c r="F23" s="19" t="n">
        <v>3643032</v>
      </c>
      <c r="G23" s="19" t="n">
        <v>4643032</v>
      </c>
      <c r="H23" s="19" t="n">
        <v>4357322</v>
      </c>
      <c r="I23" s="19" t="n">
        <f aca="false">4071604</f>
        <v>4071604</v>
      </c>
      <c r="J23" s="19" t="n">
        <f aca="false">4071604</f>
        <v>4071604</v>
      </c>
      <c r="K23" s="19" t="n">
        <f aca="false">4036092</f>
        <v>4036092</v>
      </c>
      <c r="L23" s="19" t="n">
        <f aca="false">3345436</f>
        <v>3345436</v>
      </c>
      <c r="M23" s="19" t="n">
        <v>616673</v>
      </c>
    </row>
    <row r="24" s="23" customFormat="true" ht="24" hidden="false" customHeight="false" outlineLevel="0" collapsed="false">
      <c r="A24" s="13" t="s">
        <v>42</v>
      </c>
      <c r="B24" s="14" t="s">
        <v>43</v>
      </c>
      <c r="C24" s="19" t="n">
        <v>695427.59</v>
      </c>
      <c r="D24" s="19" t="n">
        <v>1114667.25</v>
      </c>
      <c r="E24" s="19" t="n">
        <f aca="false">1324224+498239-150000</f>
        <v>1672463</v>
      </c>
      <c r="F24" s="19" t="n">
        <v>1321458</v>
      </c>
      <c r="G24" s="19" t="n">
        <v>1318183</v>
      </c>
      <c r="H24" s="19" t="n">
        <v>1063016</v>
      </c>
      <c r="I24" s="19" t="n">
        <v>831713</v>
      </c>
      <c r="J24" s="19" t="n">
        <v>475318</v>
      </c>
      <c r="K24" s="19" t="n">
        <v>369425</v>
      </c>
      <c r="L24" s="19" t="n">
        <v>155685</v>
      </c>
      <c r="M24" s="19" t="n">
        <v>55875</v>
      </c>
    </row>
    <row r="25" customFormat="false" ht="24" hidden="false" customHeight="false" outlineLevel="0" collapsed="false">
      <c r="A25" s="18" t="n">
        <v>8</v>
      </c>
      <c r="B25" s="14" t="s">
        <v>44</v>
      </c>
      <c r="C25" s="19" t="n">
        <v>363042.03</v>
      </c>
      <c r="D25" s="19" t="n">
        <v>220000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12.75" hidden="false" customHeight="false" outlineLevel="0" collapsed="false">
      <c r="A26" s="18" t="n">
        <v>9</v>
      </c>
      <c r="B26" s="14" t="s">
        <v>45</v>
      </c>
      <c r="C26" s="19" t="n">
        <f aca="false">C21-C22-C25</f>
        <v>6593778.74</v>
      </c>
      <c r="D26" s="19" t="n">
        <f aca="false">D21-D22-D25</f>
        <v>8233448.73999999</v>
      </c>
      <c r="E26" s="19" t="n">
        <f aca="false">E21-E22-E25</f>
        <v>12275164</v>
      </c>
      <c r="F26" s="19" t="n">
        <f aca="false">F21-F22-F25</f>
        <v>10093216.0872</v>
      </c>
      <c r="G26" s="19" t="n">
        <f aca="false">G21-G22-G25</f>
        <v>7841499.50088</v>
      </c>
      <c r="H26" s="19" t="n">
        <f aca="false">H21-H22-H25</f>
        <v>8824762.31643042</v>
      </c>
      <c r="I26" s="19" t="n">
        <f aca="false">I21-I22-I25</f>
        <v>10485662.0806955</v>
      </c>
      <c r="J26" s="19" t="n">
        <f aca="false">J21-J22-J25</f>
        <v>10661321.9599847</v>
      </c>
      <c r="K26" s="19" t="n">
        <f aca="false">K21-K22-K25</f>
        <v>10611961.2603678</v>
      </c>
      <c r="L26" s="19" t="n">
        <f aca="false">L21-L22-L25</f>
        <v>11315283.2478763</v>
      </c>
      <c r="M26" s="19" t="n">
        <f aca="false">M21-M22-M25</f>
        <v>13932189.9351448</v>
      </c>
    </row>
    <row r="27" customFormat="false" ht="12.75" hidden="false" customHeight="false" outlineLevel="0" collapsed="false">
      <c r="A27" s="18" t="n">
        <v>10</v>
      </c>
      <c r="B27" s="14" t="s">
        <v>46</v>
      </c>
      <c r="C27" s="19" t="n">
        <v>9147464.79</v>
      </c>
      <c r="D27" s="19" t="n">
        <v>10123092.47</v>
      </c>
      <c r="E27" s="19" t="n">
        <v>15526071</v>
      </c>
      <c r="F27" s="19" t="n">
        <f aca="false">6589214+193982.46+2000000+1023000+287019.63</f>
        <v>10093216.09</v>
      </c>
      <c r="G27" s="19" t="n">
        <f aca="false">F27*1.02-1446263.49-1007317.42</f>
        <v>7841499.5018</v>
      </c>
      <c r="H27" s="19" t="n">
        <f aca="false">G27*1.02+788483.12+37949.7</f>
        <v>8824762.311836</v>
      </c>
      <c r="I27" s="19" t="n">
        <f aca="false">H27*1+1640148.76+20751.01</f>
        <v>10485662.081836</v>
      </c>
      <c r="J27" s="19" t="n">
        <f aca="false">I27*1.02-25844.84-8208.52</f>
        <v>10661321.9634727</v>
      </c>
      <c r="K27" s="19" t="n">
        <f aca="false">J27*1.02-254263.7-8323.44</f>
        <v>10611961.2627422</v>
      </c>
      <c r="L27" s="19" t="n">
        <f aca="false">K27*1.02+499522.73-8439.97</f>
        <v>11315283.247997</v>
      </c>
      <c r="M27" s="19" t="n">
        <f aca="false">L27*1.02+1483876.15-8558.13+915283</f>
        <v>13932189.932957</v>
      </c>
    </row>
    <row r="28" customFormat="false" ht="24" hidden="false" customHeight="false" outlineLevel="0" collapsed="false">
      <c r="A28" s="13" t="s">
        <v>47</v>
      </c>
      <c r="B28" s="14" t="s">
        <v>48</v>
      </c>
      <c r="C28" s="19" t="n">
        <v>2087071.96</v>
      </c>
      <c r="D28" s="24" t="n">
        <f aca="false">'załącznik nr 3'!D20</f>
        <v>7973623.38</v>
      </c>
      <c r="E28" s="24" t="n">
        <f aca="false">'załącznik nr 3'!E20</f>
        <v>7077451</v>
      </c>
      <c r="F28" s="24" t="n">
        <f aca="false">'załącznik nr 3'!F20</f>
        <v>5126000</v>
      </c>
      <c r="G28" s="24" t="n">
        <f aca="false">'załącznik nr 3'!G20</f>
        <v>6226000</v>
      </c>
      <c r="H28" s="24" t="n">
        <f aca="false">'załącznik nr 3'!H20</f>
        <v>3750000</v>
      </c>
      <c r="I28" s="24" t="n">
        <f aca="false">'załącznik nr 3'!I20</f>
        <v>1500000</v>
      </c>
      <c r="J28" s="24" t="n">
        <f aca="false">'załącznik nr 3'!J20</f>
        <v>2200000</v>
      </c>
      <c r="K28" s="24" t="n">
        <f aca="false">'załącznik nr 3'!K20</f>
        <v>1026271</v>
      </c>
      <c r="L28" s="24" t="n">
        <v>0</v>
      </c>
      <c r="M28" s="24" t="n">
        <v>0</v>
      </c>
    </row>
    <row r="29" customFormat="false" ht="24" hidden="false" customHeight="false" outlineLevel="0" collapsed="false">
      <c r="A29" s="13" t="n">
        <v>11</v>
      </c>
      <c r="B29" s="14" t="s">
        <v>49</v>
      </c>
      <c r="C29" s="19" t="n">
        <v>8781131</v>
      </c>
      <c r="D29" s="19" t="n">
        <f aca="false">4883810+6000000</f>
        <v>10883810</v>
      </c>
      <c r="E29" s="19" t="n">
        <v>3250907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s="25" customFormat="true" ht="12.75" hidden="false" customHeight="false" outlineLevel="0" collapsed="false">
      <c r="A30" s="18" t="n">
        <v>12</v>
      </c>
      <c r="B30" s="14" t="s">
        <v>50</v>
      </c>
      <c r="C30" s="19" t="n">
        <f aca="false">C26-C27+C29</f>
        <v>6227444.95</v>
      </c>
      <c r="D30" s="19" t="n">
        <f aca="false">D26-D27+D29</f>
        <v>8994166.26999999</v>
      </c>
      <c r="E30" s="19" t="n">
        <f aca="false">E26-E27+E29</f>
        <v>0</v>
      </c>
      <c r="F30" s="19" t="n">
        <f aca="false">F26-F27+F29</f>
        <v>-0.00280000083148479</v>
      </c>
      <c r="G30" s="19" t="n">
        <f aca="false">G26-G27+G29</f>
        <v>-0.000919999554753304</v>
      </c>
      <c r="H30" s="19" t="n">
        <f aca="false">H26-H27+H29</f>
        <v>0.00459441728889942</v>
      </c>
      <c r="I30" s="19" t="n">
        <f aca="false">I26-I27+I29</f>
        <v>-0.00114050693809986</v>
      </c>
      <c r="J30" s="19" t="n">
        <f aca="false">J26-J27+J29</f>
        <v>-0.00348806194961071</v>
      </c>
      <c r="K30" s="19" t="n">
        <f aca="false">K26-K27+K29</f>
        <v>-0.00237433798611164</v>
      </c>
      <c r="L30" s="19" t="n">
        <f aca="false">L26-L27+L29</f>
        <v>-0.000120719894766808</v>
      </c>
      <c r="M30" s="19" t="n">
        <f aca="false">M26-M27+M29</f>
        <v>0.00218783505260944</v>
      </c>
    </row>
    <row r="31" customFormat="false" ht="12.75" hidden="false" customHeight="false" outlineLevel="0" collapsed="false">
      <c r="A31" s="18" t="n">
        <v>13</v>
      </c>
      <c r="B31" s="14" t="s">
        <v>51</v>
      </c>
      <c r="C31" s="22" t="n">
        <v>20634858</v>
      </c>
      <c r="D31" s="22" t="n">
        <f aca="false">(C31+D29)-D23</f>
        <v>28496480</v>
      </c>
      <c r="E31" s="22" t="n">
        <f aca="false">D31+E29-E23</f>
        <v>28784795</v>
      </c>
      <c r="F31" s="22" t="n">
        <f aca="false">E31+F29-F23</f>
        <v>25141763</v>
      </c>
      <c r="G31" s="22" t="n">
        <f aca="false">F31+G29-G23</f>
        <v>20498731</v>
      </c>
      <c r="H31" s="22" t="n">
        <f aca="false">G31+H29-H23</f>
        <v>16141409</v>
      </c>
      <c r="I31" s="22" t="n">
        <f aca="false">H31+I29-I23</f>
        <v>12069805</v>
      </c>
      <c r="J31" s="22" t="n">
        <f aca="false">I31+J29-J23</f>
        <v>7998201</v>
      </c>
      <c r="K31" s="22" t="n">
        <f aca="false">J31+K29-K23</f>
        <v>3962109</v>
      </c>
      <c r="L31" s="22" t="n">
        <f aca="false">K31+L29-L23</f>
        <v>616673</v>
      </c>
      <c r="M31" s="22" t="n">
        <f aca="false">L31+M29-M23</f>
        <v>0</v>
      </c>
    </row>
    <row r="32" customFormat="false" ht="36" hidden="false" customHeight="false" outlineLevel="0" collapsed="false">
      <c r="A32" s="18" t="s">
        <v>52</v>
      </c>
      <c r="B32" s="14" t="s">
        <v>53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</row>
    <row r="33" customFormat="false" ht="48" hidden="false" customHeight="false" outlineLevel="0" collapsed="false">
      <c r="A33" s="13" t="s">
        <v>54</v>
      </c>
      <c r="B33" s="14" t="s">
        <v>55</v>
      </c>
      <c r="C33" s="20" t="n">
        <v>0</v>
      </c>
      <c r="D33" s="20" t="n">
        <v>0</v>
      </c>
      <c r="E33" s="15" t="n">
        <v>0</v>
      </c>
      <c r="F33" s="20" t="n">
        <v>0</v>
      </c>
      <c r="G33" s="15" t="n">
        <v>0</v>
      </c>
      <c r="H33" s="26" t="n">
        <v>0</v>
      </c>
      <c r="I33" s="15" t="n">
        <v>0</v>
      </c>
      <c r="J33" s="20" t="n">
        <v>0</v>
      </c>
      <c r="K33" s="26" t="n">
        <v>0</v>
      </c>
      <c r="L33" s="15" t="n">
        <v>0</v>
      </c>
      <c r="M33" s="15" t="n">
        <v>0</v>
      </c>
    </row>
    <row r="34" customFormat="false" ht="72" hidden="false" customHeight="false" outlineLevel="0" collapsed="false">
      <c r="A34" s="13" t="n">
        <v>14</v>
      </c>
      <c r="B34" s="14" t="s">
        <v>56</v>
      </c>
      <c r="C34" s="20" t="n">
        <v>0</v>
      </c>
      <c r="D34" s="20" t="n">
        <v>0</v>
      </c>
      <c r="E34" s="15" t="n">
        <v>0</v>
      </c>
      <c r="F34" s="20" t="n">
        <v>0</v>
      </c>
      <c r="G34" s="15" t="n">
        <v>0</v>
      </c>
      <c r="H34" s="15" t="n">
        <v>0</v>
      </c>
      <c r="I34" s="15" t="n">
        <v>0</v>
      </c>
      <c r="J34" s="20" t="n">
        <v>0</v>
      </c>
      <c r="K34" s="15" t="n">
        <v>0</v>
      </c>
      <c r="L34" s="15" t="n">
        <v>0</v>
      </c>
      <c r="M34" s="15" t="n">
        <v>0</v>
      </c>
    </row>
    <row r="35" customFormat="false" ht="36" hidden="false" customHeight="false" outlineLevel="0" collapsed="false">
      <c r="A35" s="13" t="n">
        <v>15</v>
      </c>
      <c r="B35" s="14" t="s">
        <v>57</v>
      </c>
      <c r="C35" s="27" t="n">
        <f aca="false">(C22+C14)/C7</f>
        <v>0.0415057069428841</v>
      </c>
      <c r="D35" s="27" t="n">
        <f aca="false">(D22+D14)/D7</f>
        <v>0.0549023458243382</v>
      </c>
      <c r="E35" s="27" t="n">
        <f aca="false">(E22+E14)/E7</f>
        <v>0.0598110654479727</v>
      </c>
      <c r="F35" s="27" t="n">
        <f aca="false">(F22+F14)/F7</f>
        <v>0.059151825997128</v>
      </c>
      <c r="G35" s="27" t="n">
        <f aca="false">(G22+G14)/G7</f>
        <v>0.0709243433881557</v>
      </c>
      <c r="H35" s="27" t="n">
        <f aca="false">(H22+H14)/H7</f>
        <v>0.0631022661546894</v>
      </c>
      <c r="I35" s="27" t="n">
        <f aca="false">(I22+I14)/I7</f>
        <v>0.0554206140941895</v>
      </c>
      <c r="J35" s="27" t="n">
        <f aca="false">(J22+J14)/J7</f>
        <v>0.0506589319948526</v>
      </c>
      <c r="K35" s="27" t="n">
        <f aca="false">(K22+K14)/K7</f>
        <v>0.0483826259704341</v>
      </c>
      <c r="L35" s="27" t="n">
        <f aca="false">(L22+L14)/L7</f>
        <v>0.0379009873462661</v>
      </c>
      <c r="M35" s="27" t="n">
        <f aca="false">(M22+M14)/M7</f>
        <v>0.00717652678845646</v>
      </c>
    </row>
    <row r="36" customFormat="false" ht="24" hidden="false" customHeight="false" outlineLevel="0" collapsed="false">
      <c r="A36" s="13" t="s">
        <v>58</v>
      </c>
      <c r="B36" s="14" t="s">
        <v>59</v>
      </c>
      <c r="C36" s="27" t="n">
        <f aca="false">(5.58%+5.17%+7.77%)/3</f>
        <v>0.0617333333333333</v>
      </c>
      <c r="D36" s="27" t="n">
        <f aca="false">(6.42%+5.58%+5.17%)/3</f>
        <v>0.0572333333333333</v>
      </c>
      <c r="E36" s="27" t="n">
        <f aca="false">(5.96%+6.42%+5.58%)/3</f>
        <v>0.0598666666666667</v>
      </c>
      <c r="F36" s="27" t="n">
        <f aca="false">AVERAGE(C38:E38)</f>
        <v>0.0594048877462294</v>
      </c>
      <c r="G36" s="27" t="n">
        <f aca="false">AVERAGE(D38:F38)</f>
        <v>0.0736815241879186</v>
      </c>
      <c r="H36" s="27" t="n">
        <f aca="false">AVERAGE(E38:G38)</f>
        <v>0.0906931369822522</v>
      </c>
      <c r="I36" s="27" t="n">
        <f aca="false">AVERAGE(F38:H38)</f>
        <v>0.115662339265512</v>
      </c>
      <c r="J36" s="27" t="n">
        <f aca="false">AVERAGE(G38:I38)</f>
        <v>0.126750316769385</v>
      </c>
      <c r="K36" s="27" t="n">
        <f aca="false">AVERAGE(H38:J38)</f>
        <v>0.136338295545088</v>
      </c>
      <c r="L36" s="27" t="n">
        <f aca="false">AVERAGE(I38:K38)</f>
        <v>0.138389893607328</v>
      </c>
      <c r="M36" s="27" t="n">
        <f aca="false">AVERAGE(J38:L38)</f>
        <v>0.135903278715419</v>
      </c>
    </row>
    <row r="37" customFormat="false" ht="36" hidden="false" customHeight="false" outlineLevel="0" collapsed="false">
      <c r="A37" s="13" t="s">
        <v>60</v>
      </c>
      <c r="B37" s="14" t="s">
        <v>61</v>
      </c>
      <c r="C37" s="27" t="n">
        <f aca="false">(C22+C14+C33)/C7</f>
        <v>0.0415057069428841</v>
      </c>
      <c r="D37" s="27" t="n">
        <f aca="false">(D22+D14+D33)/D7</f>
        <v>0.0549023458243382</v>
      </c>
      <c r="E37" s="27" t="n">
        <f aca="false">(E22+E14+E33)/E7</f>
        <v>0.0598110654479727</v>
      </c>
      <c r="F37" s="27" t="n">
        <f aca="false">(F22+F14+F33)/F7</f>
        <v>0.059151825997128</v>
      </c>
      <c r="G37" s="27" t="n">
        <f aca="false">(G22+G14+G33)/G7</f>
        <v>0.0709243433881557</v>
      </c>
      <c r="H37" s="27" t="n">
        <f aca="false">(H22+H14+H33)/H7</f>
        <v>0.0631022661546894</v>
      </c>
      <c r="I37" s="27" t="n">
        <f aca="false">(I22+I14+I33)/I7</f>
        <v>0.0554206140941895</v>
      </c>
      <c r="J37" s="27" t="n">
        <f aca="false">(J22+J14+J33)/J7</f>
        <v>0.0506589319948526</v>
      </c>
      <c r="K37" s="27" t="n">
        <f aca="false">(K22+K14+K33)/K7</f>
        <v>0.0483826259704341</v>
      </c>
      <c r="L37" s="27" t="n">
        <f aca="false">(L22+L14+L33)/L7</f>
        <v>0.0379009873462661</v>
      </c>
      <c r="M37" s="27" t="n">
        <f aca="false">(M22+M14+M33)/M7</f>
        <v>0.00717652678845646</v>
      </c>
    </row>
    <row r="38" customFormat="false" ht="36" hidden="false" customHeight="false" outlineLevel="0" collapsed="false">
      <c r="A38" s="13" t="s">
        <v>62</v>
      </c>
      <c r="B38" s="14" t="s">
        <v>63</v>
      </c>
      <c r="C38" s="27" t="n">
        <f aca="false">((C8+C10)-C42)/C7</f>
        <v>0.0641888703715191</v>
      </c>
      <c r="D38" s="27" t="n">
        <f aca="false">((D8+D10)-D42)/D7</f>
        <v>0.059554598559069</v>
      </c>
      <c r="E38" s="27" t="n">
        <f aca="false">((E8+E10)-E42)/E7</f>
        <v>0.0544711943081002</v>
      </c>
      <c r="F38" s="27" t="n">
        <f aca="false">((F8+F10)-F42)/F7</f>
        <v>0.107018779696587</v>
      </c>
      <c r="G38" s="27" t="n">
        <f aca="false">((G8+G10)-G42)/G7</f>
        <v>0.11058943694207</v>
      </c>
      <c r="H38" s="27" t="n">
        <f aca="false">((H8+H10)-H42)/H7</f>
        <v>0.12937880115788</v>
      </c>
      <c r="I38" s="27" t="n">
        <f aca="false">((I8+I10)-I42)/I7</f>
        <v>0.140282712208206</v>
      </c>
      <c r="J38" s="27" t="n">
        <f aca="false">((J8+J10)-J42)/J7</f>
        <v>0.139353373269179</v>
      </c>
      <c r="K38" s="27" t="n">
        <f aca="false">((K8+K10)-K42)/K7</f>
        <v>0.1355335953446</v>
      </c>
      <c r="L38" s="27" t="n">
        <f aca="false">((L8+L10)-L42)/L7</f>
        <v>0.132822867532477</v>
      </c>
      <c r="M38" s="27" t="n">
        <f aca="false">((M8+M10)-M42)/M7</f>
        <v>0.128805271586615</v>
      </c>
    </row>
    <row r="39" s="29" customFormat="true" ht="36" hidden="false" customHeight="false" outlineLevel="0" collapsed="false">
      <c r="A39" s="10" t="n">
        <v>16</v>
      </c>
      <c r="B39" s="11" t="s">
        <v>64</v>
      </c>
      <c r="C39" s="28" t="s">
        <v>65</v>
      </c>
      <c r="D39" s="28" t="str">
        <f aca="false">IF(D37&lt;=D36,"TAK","NIE")</f>
        <v>TAK</v>
      </c>
      <c r="E39" s="28" t="str">
        <f aca="false">IF(E37&lt;E36,"TAK","NIE")</f>
        <v>TAK</v>
      </c>
      <c r="F39" s="28" t="str">
        <f aca="false">IF(F37&lt;F36,"TAK","NIE")</f>
        <v>TAK</v>
      </c>
      <c r="G39" s="28" t="str">
        <f aca="false">IF(G37&lt;G36,"TAK","NIE")</f>
        <v>TAK</v>
      </c>
      <c r="H39" s="28" t="str">
        <f aca="false">IF(H37&lt;H36,"TAK","NIE")</f>
        <v>TAK</v>
      </c>
      <c r="I39" s="28" t="str">
        <f aca="false">IF(I37&lt;I36,"TAK","NIE")</f>
        <v>TAK</v>
      </c>
      <c r="J39" s="28" t="str">
        <f aca="false">IF(J37&lt;J36,"TAK","NIE")</f>
        <v>TAK</v>
      </c>
      <c r="K39" s="28" t="str">
        <f aca="false">IF(K37&lt;K36,"TAK","NIE")</f>
        <v>TAK</v>
      </c>
      <c r="L39" s="28" t="str">
        <f aca="false">IF(L37&lt;L36,"TAK","NIE")</f>
        <v>TAK</v>
      </c>
      <c r="M39" s="28" t="str">
        <f aca="false">IF(M37&lt;M36,"TAK","NIE")</f>
        <v>TAK</v>
      </c>
    </row>
    <row r="40" customFormat="false" ht="48" hidden="false" customHeight="false" outlineLevel="0" collapsed="false">
      <c r="A40" s="13" t="n">
        <v>17</v>
      </c>
      <c r="B40" s="14" t="s">
        <v>66</v>
      </c>
      <c r="C40" s="27" t="n">
        <f aca="false">((C23+C14+C24)-C15-C33)/C7</f>
        <v>0.0415057069428841</v>
      </c>
      <c r="D40" s="27" t="n">
        <f aca="false">((D23+D14+D24)-D15-D33)/D7</f>
        <v>0.0549023458243382</v>
      </c>
      <c r="E40" s="27" t="n">
        <f aca="false">((E23+E14+E24)-E15-E33)/E7</f>
        <v>0.0598110654479727</v>
      </c>
      <c r="F40" s="27" t="n">
        <f aca="false">((F23+F14+F24)-F15-F33)/F7</f>
        <v>0.059151825997128</v>
      </c>
      <c r="G40" s="27" t="n">
        <f aca="false">((G23+G14+G24)-G15-G33)/G7</f>
        <v>0.0709243433881557</v>
      </c>
      <c r="H40" s="27" t="n">
        <f aca="false">((H23+H14+H24)-H15-H33)/H7</f>
        <v>0.0631022661546894</v>
      </c>
      <c r="I40" s="27" t="n">
        <f aca="false">((I23+I14+I24)-I15-I33)/I7</f>
        <v>0.0554206140941895</v>
      </c>
      <c r="J40" s="27" t="n">
        <f aca="false">((J23+J14+J24)-J15-J33)/J7</f>
        <v>0.0506589319948526</v>
      </c>
      <c r="K40" s="27" t="n">
        <f aca="false">((K23+K14+K24)-K15-K33)/K7</f>
        <v>0.0483826259704341</v>
      </c>
      <c r="L40" s="27" t="n">
        <f aca="false">((L23+L14+L24)-L15-L33)/L7</f>
        <v>0.0379009873462661</v>
      </c>
      <c r="M40" s="27" t="n">
        <f aca="false">((M23+M14+M24)-M15-M33)/M7</f>
        <v>0.00717652678845646</v>
      </c>
    </row>
    <row r="41" customFormat="false" ht="36" hidden="false" customHeight="false" outlineLevel="0" collapsed="false">
      <c r="A41" s="13" t="n">
        <v>18</v>
      </c>
      <c r="B41" s="14" t="s">
        <v>67</v>
      </c>
      <c r="C41" s="27" t="n">
        <f aca="false">C31/C7</f>
        <v>0.287354047874594</v>
      </c>
      <c r="D41" s="27" t="n">
        <f aca="false">D31/D7</f>
        <v>0.378191525975277</v>
      </c>
      <c r="E41" s="27" t="n">
        <f aca="false">E31/E7</f>
        <v>0.371440955425875</v>
      </c>
      <c r="F41" s="27" t="n">
        <f aca="false">F31/F7</f>
        <v>0.299563739726947</v>
      </c>
      <c r="G41" s="27" t="n">
        <f aca="false">G31/G7</f>
        <v>0.243886361499364</v>
      </c>
      <c r="H41" s="27" t="n">
        <f aca="false">H31/H7</f>
        <v>0.187914385934918</v>
      </c>
      <c r="I41" s="27" t="n">
        <f aca="false">I31/I7</f>
        <v>0.136421121680919</v>
      </c>
      <c r="J41" s="27" t="n">
        <f aca="false">J31/J7</f>
        <v>0.0891109019552484</v>
      </c>
      <c r="K41" s="27" t="n">
        <f aca="false">K31/K7</f>
        <v>0.0435129946839589</v>
      </c>
      <c r="L41" s="27" t="n">
        <f aca="false">L31/L7</f>
        <v>0.00667572345251249</v>
      </c>
      <c r="M41" s="27" t="n">
        <f aca="false">M31/M7</f>
        <v>0</v>
      </c>
    </row>
    <row r="42" customFormat="false" ht="12.75" hidden="false" customHeight="false" outlineLevel="0" collapsed="false">
      <c r="A42" s="13" t="n">
        <v>19</v>
      </c>
      <c r="B42" s="14" t="s">
        <v>68</v>
      </c>
      <c r="C42" s="15" t="n">
        <f aca="false">C11+C24</f>
        <v>65250900.25</v>
      </c>
      <c r="D42" s="15" t="n">
        <f aca="false">D11+D24</f>
        <v>68121143.25</v>
      </c>
      <c r="E42" s="15" t="n">
        <f aca="false">E11+E24</f>
        <v>69192285.2</v>
      </c>
      <c r="F42" s="15" t="n">
        <f aca="false">F11+F24</f>
        <v>70191676.644</v>
      </c>
      <c r="G42" s="15" t="n">
        <f aca="false">G11+G24</f>
        <v>71565806.01688</v>
      </c>
      <c r="H42" s="15" t="n">
        <f aca="false">H11+H24</f>
        <v>72715591.4772176</v>
      </c>
      <c r="I42" s="15" t="n">
        <f aca="false">I11+I24</f>
        <v>73917339.986762</v>
      </c>
      <c r="J42" s="15" t="n">
        <f aca="false">J11+J24</f>
        <v>75022657.5264972</v>
      </c>
      <c r="K42" s="15" t="n">
        <f aca="false">K11+K24</f>
        <v>76407711.3170272</v>
      </c>
      <c r="L42" s="15" t="n">
        <f aca="false">L11+L24</f>
        <v>77714737.0433677</v>
      </c>
      <c r="M42" s="15" t="n">
        <f aca="false">M11+M24</f>
        <v>79166108.0842351</v>
      </c>
    </row>
    <row r="43" customFormat="false" ht="12.75" hidden="false" customHeight="false" outlineLevel="0" collapsed="false">
      <c r="A43" s="13" t="n">
        <v>20</v>
      </c>
      <c r="B43" s="14" t="s">
        <v>69</v>
      </c>
      <c r="C43" s="15" t="n">
        <f aca="false">C27+C42</f>
        <v>74398365.04</v>
      </c>
      <c r="D43" s="15" t="n">
        <f aca="false">D27+D42</f>
        <v>78244235.72</v>
      </c>
      <c r="E43" s="15" t="n">
        <f aca="false">E27+E42</f>
        <v>84718356.2</v>
      </c>
      <c r="F43" s="15" t="n">
        <f aca="false">F27+F42</f>
        <v>80284892.734</v>
      </c>
      <c r="G43" s="15" t="n">
        <f aca="false">G27+G42</f>
        <v>79407305.51868</v>
      </c>
      <c r="H43" s="15" t="n">
        <f aca="false">H27+H42</f>
        <v>81540353.7890536</v>
      </c>
      <c r="I43" s="15" t="n">
        <f aca="false">I27+I42</f>
        <v>84403002.068598</v>
      </c>
      <c r="J43" s="15" t="n">
        <f aca="false">J27+J42</f>
        <v>85683979.4899699</v>
      </c>
      <c r="K43" s="15" t="n">
        <f aca="false">K27+K42</f>
        <v>87019672.5797693</v>
      </c>
      <c r="L43" s="15" t="n">
        <f aca="false">L27+L42</f>
        <v>89030020.2913647</v>
      </c>
      <c r="M43" s="15" t="n">
        <f aca="false">M27+M42</f>
        <v>93098298.017192</v>
      </c>
    </row>
    <row r="44" customFormat="false" ht="12.75" hidden="false" customHeight="false" outlineLevel="0" collapsed="false">
      <c r="A44" s="13" t="n">
        <v>21</v>
      </c>
      <c r="B44" s="11" t="s">
        <v>70</v>
      </c>
      <c r="C44" s="12" t="n">
        <f aca="false">C7-C43</f>
        <v>-2588490.94</v>
      </c>
      <c r="D44" s="12" t="n">
        <f aca="false">D7-D43</f>
        <v>-2894900.68000001</v>
      </c>
      <c r="E44" s="12" t="n">
        <f aca="false">E7-E43</f>
        <v>-7223415</v>
      </c>
      <c r="F44" s="12" t="n">
        <f aca="false">F7-F43</f>
        <v>3643031.9972</v>
      </c>
      <c r="G44" s="12" t="n">
        <f aca="false">G7-G43</f>
        <v>4643031.99908</v>
      </c>
      <c r="H44" s="12" t="n">
        <f aca="false">H7-H43</f>
        <v>4357322.00459442</v>
      </c>
      <c r="I44" s="12" t="n">
        <f aca="false">I7-I43</f>
        <v>4071603.9988595</v>
      </c>
      <c r="J44" s="12" t="n">
        <f aca="false">J7-J43</f>
        <v>4071603.99651194</v>
      </c>
      <c r="K44" s="12" t="n">
        <f aca="false">K7-K43</f>
        <v>4036091.99762566</v>
      </c>
      <c r="L44" s="12" t="n">
        <f aca="false">L7-L43</f>
        <v>3345435.99987929</v>
      </c>
      <c r="M44" s="12" t="n">
        <f aca="false">M7-M43</f>
        <v>616673.002187833</v>
      </c>
    </row>
    <row r="45" customFormat="false" ht="12.75" hidden="false" customHeight="false" outlineLevel="0" collapsed="false">
      <c r="A45" s="13" t="n">
        <v>22</v>
      </c>
      <c r="B45" s="14" t="s">
        <v>71</v>
      </c>
      <c r="C45" s="15" t="n">
        <f aca="false">C18+C20+C29</f>
        <v>11464069.92</v>
      </c>
      <c r="D45" s="15" t="n">
        <f aca="false">D18+D20+D29</f>
        <v>17111254.95</v>
      </c>
      <c r="E45" s="15" t="n">
        <f aca="false">E18+E20+E29</f>
        <v>10186007</v>
      </c>
      <c r="F45" s="15" t="n">
        <f aca="false">F18+F20+F29</f>
        <v>0</v>
      </c>
      <c r="G45" s="15" t="n">
        <f aca="false">G18+G20+G29</f>
        <v>0</v>
      </c>
      <c r="H45" s="15" t="n">
        <f aca="false">H18+H20+H29</f>
        <v>0</v>
      </c>
      <c r="I45" s="15" t="n">
        <f aca="false">I18+I20+I29</f>
        <v>0</v>
      </c>
      <c r="J45" s="15" t="n">
        <f aca="false">J18+J20+J29</f>
        <v>0</v>
      </c>
      <c r="K45" s="15" t="n">
        <f aca="false">K18+K20+K29</f>
        <v>0</v>
      </c>
      <c r="L45" s="15" t="n">
        <f aca="false">L18+L20+L29</f>
        <v>0</v>
      </c>
      <c r="M45" s="15" t="n">
        <f aca="false">M18+M20+M29</f>
        <v>0</v>
      </c>
    </row>
    <row r="46" customFormat="false" ht="12.75" hidden="false" customHeight="false" outlineLevel="0" collapsed="false">
      <c r="A46" s="13" t="n">
        <v>23</v>
      </c>
      <c r="B46" s="14" t="s">
        <v>72</v>
      </c>
      <c r="C46" s="15" t="n">
        <f aca="false">C23+C25</f>
        <v>2648134.03</v>
      </c>
      <c r="D46" s="15" t="n">
        <f aca="false">D23+D25</f>
        <v>5222188</v>
      </c>
      <c r="E46" s="15" t="n">
        <f aca="false">E23+E25</f>
        <v>2962592</v>
      </c>
      <c r="F46" s="15" t="n">
        <f aca="false">F23+F25</f>
        <v>3643032</v>
      </c>
      <c r="G46" s="15" t="n">
        <f aca="false">G23+G25</f>
        <v>4643032</v>
      </c>
      <c r="H46" s="15" t="n">
        <f aca="false">H23+H25</f>
        <v>4357322</v>
      </c>
      <c r="I46" s="15" t="n">
        <f aca="false">I23+I25</f>
        <v>4071604</v>
      </c>
      <c r="J46" s="15" t="n">
        <f aca="false">J23+J25</f>
        <v>4071604</v>
      </c>
      <c r="K46" s="15" t="n">
        <f aca="false">K23+K25</f>
        <v>4036092</v>
      </c>
      <c r="L46" s="15" t="n">
        <f aca="false">L23+L25</f>
        <v>3345436</v>
      </c>
      <c r="M46" s="15" t="n">
        <f aca="false">M23+M25</f>
        <v>616673</v>
      </c>
    </row>
    <row r="47" customFormat="false" ht="12.75" hidden="false" customHeight="false" outlineLevel="0" collapsed="false">
      <c r="D47" s="30"/>
      <c r="H47" s="31"/>
    </row>
    <row r="48" customFormat="false" ht="12.75" hidden="false" customHeight="false" outlineLevel="0" collapsed="false">
      <c r="C48" s="16"/>
      <c r="D48" s="30"/>
      <c r="E48" s="32"/>
      <c r="F48" s="33"/>
      <c r="G48" s="16"/>
      <c r="I48" s="3"/>
    </row>
    <row r="49" customFormat="false" ht="12.75" hidden="false" customHeight="false" outlineLevel="0" collapsed="false">
      <c r="D49" s="3"/>
      <c r="E49" s="3"/>
    </row>
    <row r="50" customFormat="false" ht="12.75" hidden="false" customHeight="false" outlineLevel="0" collapsed="false">
      <c r="E50" s="3"/>
      <c r="G50" s="3"/>
    </row>
    <row r="51" customFormat="false" ht="12.75" hidden="false" customHeight="false" outlineLevel="0" collapsed="false">
      <c r="D51" s="33"/>
      <c r="E51" s="3"/>
      <c r="F51" s="3"/>
    </row>
    <row r="54" customFormat="false" ht="12.75" hidden="false" customHeight="false" outlineLevel="0" collapsed="false">
      <c r="F54" s="3"/>
    </row>
  </sheetData>
  <mergeCells count="1">
    <mergeCell ref="I1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0" activeCellId="0" sqref="E10"/>
    </sheetView>
  </sheetViews>
  <sheetFormatPr defaultColWidth="10.28125" defaultRowHeight="12.75" zeroHeight="false" outlineLevelRow="0" outlineLevelCol="0"/>
  <cols>
    <col collapsed="false" customWidth="true" hidden="false" outlineLevel="0" max="1" min="1" style="34" width="21.28"/>
    <col collapsed="false" customWidth="true" hidden="false" outlineLevel="0" max="2" min="2" style="35" width="23.99"/>
    <col collapsed="false" customWidth="false" hidden="false" outlineLevel="0" max="3" min="3" style="34" width="10.28"/>
    <col collapsed="false" customWidth="true" hidden="false" outlineLevel="0" max="4" min="4" style="34" width="18.28"/>
    <col collapsed="false" customWidth="true" hidden="false" outlineLevel="0" max="5" min="5" style="34" width="13.41"/>
    <col collapsed="false" customWidth="true" hidden="false" outlineLevel="0" max="6" min="6" style="34" width="14.41"/>
    <col collapsed="false" customWidth="true" hidden="false" outlineLevel="0" max="8" min="7" style="34" width="13.99"/>
    <col collapsed="false" customWidth="false" hidden="false" outlineLevel="0" max="9" min="9" style="34" width="10.28"/>
    <col collapsed="false" customWidth="true" hidden="false" outlineLevel="0" max="10" min="10" style="34" width="16.13"/>
    <col collapsed="false" customWidth="false" hidden="false" outlineLevel="0" max="257" min="11" style="34" width="10.28"/>
  </cols>
  <sheetData>
    <row r="2" customFormat="false" ht="12.75" hidden="false" customHeight="true" outlineLevel="0" collapsed="false">
      <c r="E2" s="4" t="s">
        <v>73</v>
      </c>
      <c r="F2" s="4"/>
      <c r="G2" s="4"/>
      <c r="H2" s="36"/>
    </row>
    <row r="3" customFormat="false" ht="28.5" hidden="false" customHeight="true" outlineLevel="0" collapsed="false">
      <c r="E3" s="4"/>
      <c r="F3" s="4"/>
      <c r="G3" s="4"/>
      <c r="H3" s="36"/>
    </row>
    <row r="5" customFormat="false" ht="39" hidden="false" customHeight="true" outlineLevel="0" collapsed="false">
      <c r="A5" s="37" t="s">
        <v>74</v>
      </c>
      <c r="B5" s="37"/>
      <c r="C5" s="37"/>
      <c r="D5" s="37"/>
      <c r="E5" s="37"/>
      <c r="F5" s="37"/>
      <c r="G5" s="37"/>
      <c r="H5" s="38"/>
      <c r="I5" s="39"/>
    </row>
    <row r="7" customFormat="false" ht="26.25" hidden="false" customHeight="true" outlineLevel="0" collapsed="false">
      <c r="A7" s="40" t="s">
        <v>75</v>
      </c>
      <c r="B7" s="40" t="s">
        <v>76</v>
      </c>
      <c r="C7" s="40" t="s">
        <v>77</v>
      </c>
      <c r="D7" s="40" t="s">
        <v>78</v>
      </c>
      <c r="E7" s="40" t="s">
        <v>79</v>
      </c>
      <c r="F7" s="40"/>
      <c r="G7" s="40"/>
      <c r="H7" s="40"/>
      <c r="I7" s="40" t="s">
        <v>80</v>
      </c>
    </row>
    <row r="8" customFormat="false" ht="32.25" hidden="false" customHeight="true" outlineLevel="0" collapsed="false">
      <c r="A8" s="40"/>
      <c r="B8" s="40"/>
      <c r="C8" s="40"/>
      <c r="D8" s="40"/>
      <c r="E8" s="41" t="n">
        <v>2012</v>
      </c>
      <c r="F8" s="41" t="n">
        <v>2013</v>
      </c>
      <c r="G8" s="41" t="n">
        <v>2014</v>
      </c>
      <c r="H8" s="41" t="n">
        <v>2015</v>
      </c>
      <c r="I8" s="40"/>
    </row>
    <row r="9" customFormat="false" ht="76.5" hidden="false" customHeight="false" outlineLevel="0" collapsed="false">
      <c r="A9" s="42" t="s">
        <v>81</v>
      </c>
      <c r="B9" s="43" t="s">
        <v>82</v>
      </c>
      <c r="C9" s="44" t="s">
        <v>83</v>
      </c>
      <c r="D9" s="45" t="n">
        <f aca="false">8936356-173329.5</f>
        <v>8763026.5</v>
      </c>
      <c r="E9" s="46" t="n">
        <f aca="false">1629346-6423.2</f>
        <v>1622922.8</v>
      </c>
      <c r="F9" s="46" t="n">
        <f aca="false">E9+90996</f>
        <v>1713918.8</v>
      </c>
      <c r="G9" s="46" t="n">
        <v>0</v>
      </c>
      <c r="H9" s="46"/>
      <c r="I9" s="46" t="n">
        <f aca="false">SUM(E9:G9)</f>
        <v>3336841.6</v>
      </c>
    </row>
    <row r="10" customFormat="false" ht="108" hidden="false" customHeight="false" outlineLevel="0" collapsed="false">
      <c r="A10" s="47" t="s">
        <v>84</v>
      </c>
      <c r="B10" s="42" t="s">
        <v>85</v>
      </c>
      <c r="C10" s="48" t="s">
        <v>86</v>
      </c>
      <c r="D10" s="45" t="n">
        <f aca="false">E10+F10</f>
        <v>87144</v>
      </c>
      <c r="E10" s="45" t="n">
        <v>87144</v>
      </c>
      <c r="F10" s="45" t="n">
        <v>0</v>
      </c>
      <c r="G10" s="45" t="n">
        <v>0</v>
      </c>
      <c r="H10" s="45"/>
      <c r="I10" s="46" t="n">
        <f aca="false">SUM(E10:G10)</f>
        <v>87144</v>
      </c>
      <c r="J10" s="49"/>
    </row>
    <row r="11" customFormat="false" ht="24" hidden="false" customHeight="false" outlineLevel="0" collapsed="false">
      <c r="A11" s="47" t="s">
        <v>87</v>
      </c>
      <c r="B11" s="42" t="s">
        <v>88</v>
      </c>
      <c r="C11" s="44" t="s">
        <v>83</v>
      </c>
      <c r="D11" s="45" t="n">
        <v>437190</v>
      </c>
      <c r="E11" s="45" t="n">
        <v>87438</v>
      </c>
      <c r="F11" s="45" t="n">
        <v>87438</v>
      </c>
      <c r="G11" s="45" t="n">
        <v>0</v>
      </c>
      <c r="H11" s="45"/>
      <c r="I11" s="46" t="n">
        <f aca="false">SUM(E11:G11)</f>
        <v>174876</v>
      </c>
      <c r="J11" s="49"/>
    </row>
    <row r="12" customFormat="false" ht="60" hidden="false" customHeight="false" outlineLevel="0" collapsed="false">
      <c r="A12" s="47" t="s">
        <v>89</v>
      </c>
      <c r="B12" s="50" t="s">
        <v>88</v>
      </c>
      <c r="C12" s="51" t="s">
        <v>90</v>
      </c>
      <c r="D12" s="52" t="n">
        <f aca="false">F12+G12+H12</f>
        <v>802272</v>
      </c>
      <c r="E12" s="52" t="n">
        <f aca="false">640000-233500-4700</f>
        <v>401800</v>
      </c>
      <c r="F12" s="52" t="n">
        <v>791480</v>
      </c>
      <c r="G12" s="52" t="n">
        <v>10792</v>
      </c>
      <c r="H12" s="52"/>
      <c r="I12" s="53" t="n">
        <f aca="false">SUM(F12:H12)</f>
        <v>802272</v>
      </c>
      <c r="J12" s="49"/>
    </row>
    <row r="13" customFormat="false" ht="96" hidden="false" customHeight="false" outlineLevel="0" collapsed="false">
      <c r="A13" s="47" t="s">
        <v>91</v>
      </c>
      <c r="B13" s="42" t="s">
        <v>92</v>
      </c>
      <c r="C13" s="48" t="s">
        <v>93</v>
      </c>
      <c r="D13" s="45" t="n">
        <v>209098</v>
      </c>
      <c r="E13" s="45" t="n">
        <v>167279</v>
      </c>
      <c r="F13" s="45" t="n">
        <f aca="false">D13-E13</f>
        <v>41819</v>
      </c>
      <c r="G13" s="45" t="n">
        <v>0</v>
      </c>
      <c r="H13" s="45"/>
      <c r="I13" s="46" t="n">
        <f aca="false">E13+F13+G13</f>
        <v>209098</v>
      </c>
      <c r="J13" s="49"/>
    </row>
    <row r="14" customFormat="false" ht="51" hidden="false" customHeight="false" outlineLevel="0" collapsed="false">
      <c r="A14" s="47" t="s">
        <v>94</v>
      </c>
      <c r="B14" s="43" t="s">
        <v>95</v>
      </c>
      <c r="C14" s="48" t="s">
        <v>96</v>
      </c>
      <c r="D14" s="45" t="n">
        <f aca="false">E14+F14+G14+H14</f>
        <v>1782080</v>
      </c>
      <c r="E14" s="45" t="n">
        <v>497280</v>
      </c>
      <c r="F14" s="45" t="n">
        <v>703260</v>
      </c>
      <c r="G14" s="45" t="n">
        <v>405940</v>
      </c>
      <c r="H14" s="45" t="n">
        <v>175600</v>
      </c>
      <c r="I14" s="46" t="n">
        <f aca="false">D14</f>
        <v>1782080</v>
      </c>
      <c r="J14" s="49"/>
    </row>
    <row r="15" customFormat="false" ht="15" hidden="false" customHeight="false" outlineLevel="0" collapsed="false">
      <c r="A15" s="54" t="s">
        <v>97</v>
      </c>
      <c r="B15" s="54"/>
      <c r="C15" s="54"/>
      <c r="D15" s="55" t="n">
        <f aca="false">SUM(D9:D14)</f>
        <v>12080810.5</v>
      </c>
      <c r="E15" s="55" t="n">
        <f aca="false">SUM(E9:E14)</f>
        <v>2863863.8</v>
      </c>
      <c r="F15" s="55" t="n">
        <f aca="false">SUM(F9:F14)</f>
        <v>3337915.8</v>
      </c>
      <c r="G15" s="55" t="n">
        <f aca="false">SUM(G9:G14)</f>
        <v>416732</v>
      </c>
      <c r="H15" s="55" t="n">
        <f aca="false">SUM(H9:H14)</f>
        <v>175600</v>
      </c>
      <c r="I15" s="55" t="n">
        <f aca="false">SUM(I9:I14)</f>
        <v>6392311.6</v>
      </c>
    </row>
    <row r="17" customFormat="false" ht="12.75" hidden="false" customHeight="false" outlineLevel="0" collapsed="false">
      <c r="K17" s="56"/>
    </row>
  </sheetData>
  <mergeCells count="9">
    <mergeCell ref="E2:G3"/>
    <mergeCell ref="A5:G5"/>
    <mergeCell ref="A7:A8"/>
    <mergeCell ref="B7:B8"/>
    <mergeCell ref="C7:C8"/>
    <mergeCell ref="D7:D8"/>
    <mergeCell ref="E7:H7"/>
    <mergeCell ref="I7:I8"/>
    <mergeCell ref="A15:C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E8" activeCellId="0" sqref="E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23.28"/>
    <col collapsed="false" customWidth="true" hidden="false" outlineLevel="0" max="2" min="2" style="58" width="27.14"/>
    <col collapsed="false" customWidth="true" hidden="false" outlineLevel="0" max="3" min="3" style="58" width="9.41"/>
    <col collapsed="false" customWidth="true" hidden="false" outlineLevel="0" max="4" min="4" style="58" width="8.85"/>
    <col collapsed="false" customWidth="true" hidden="false" outlineLevel="0" max="5" min="5" style="58" width="9.85"/>
    <col collapsed="false" customWidth="true" hidden="false" outlineLevel="0" max="11" min="6" style="58" width="8.85"/>
    <col collapsed="false" customWidth="true" hidden="false" outlineLevel="0" max="12" min="12" style="58" width="11.99"/>
    <col collapsed="false" customWidth="false" hidden="false" outlineLevel="0" max="257" min="13" style="58" width="9.14"/>
  </cols>
  <sheetData>
    <row r="1" customFormat="false" ht="14.25" hidden="false" customHeight="true" outlineLevel="0" collapsed="false">
      <c r="A1" s="59"/>
      <c r="B1" s="60"/>
      <c r="C1" s="60"/>
      <c r="D1" s="60"/>
      <c r="E1" s="60"/>
      <c r="F1" s="60"/>
      <c r="G1" s="60"/>
      <c r="H1" s="60"/>
      <c r="I1" s="60"/>
      <c r="J1" s="4" t="s">
        <v>98</v>
      </c>
      <c r="K1" s="4"/>
      <c r="L1" s="4"/>
    </row>
    <row r="2" customFormat="false" ht="34.5" hidden="false" customHeight="true" outlineLevel="0" collapsed="false">
      <c r="A2" s="61" t="s">
        <v>99</v>
      </c>
      <c r="B2" s="60"/>
      <c r="C2" s="60"/>
      <c r="D2" s="60"/>
      <c r="E2" s="60"/>
      <c r="F2" s="60"/>
      <c r="G2" s="60"/>
      <c r="H2" s="60"/>
      <c r="I2" s="60"/>
      <c r="J2" s="4"/>
      <c r="K2" s="4"/>
      <c r="L2" s="4"/>
    </row>
    <row r="3" customFormat="false" ht="18" hidden="false" customHeight="false" outlineLevel="0" collapsed="false">
      <c r="A3" s="62" t="s">
        <v>100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customFormat="false" ht="56.25" hidden="false" customHeight="true" outlineLevel="0" collapsed="false">
      <c r="A4" s="63" t="s">
        <v>76</v>
      </c>
      <c r="B4" s="63" t="s">
        <v>101</v>
      </c>
      <c r="C4" s="64" t="s">
        <v>78</v>
      </c>
      <c r="D4" s="65" t="s">
        <v>79</v>
      </c>
      <c r="E4" s="65"/>
      <c r="F4" s="65"/>
      <c r="G4" s="65"/>
      <c r="H4" s="65"/>
      <c r="I4" s="65"/>
      <c r="J4" s="65"/>
      <c r="K4" s="65"/>
      <c r="L4" s="66" t="s">
        <v>102</v>
      </c>
    </row>
    <row r="5" customFormat="false" ht="40.5" hidden="false" customHeight="true" outlineLevel="0" collapsed="false">
      <c r="A5" s="63"/>
      <c r="B5" s="63"/>
      <c r="C5" s="63"/>
      <c r="D5" s="63" t="s">
        <v>103</v>
      </c>
      <c r="E5" s="63" t="s">
        <v>104</v>
      </c>
      <c r="F5" s="63" t="s">
        <v>105</v>
      </c>
      <c r="G5" s="63" t="s">
        <v>106</v>
      </c>
      <c r="H5" s="63" t="s">
        <v>107</v>
      </c>
      <c r="I5" s="63" t="s">
        <v>108</v>
      </c>
      <c r="J5" s="63" t="s">
        <v>109</v>
      </c>
      <c r="K5" s="63" t="s">
        <v>110</v>
      </c>
      <c r="L5" s="66"/>
    </row>
    <row r="6" s="71" customFormat="true" ht="60" hidden="false" customHeight="false" outlineLevel="0" collapsed="false">
      <c r="A6" s="67" t="s">
        <v>111</v>
      </c>
      <c r="B6" s="47" t="s">
        <v>112</v>
      </c>
      <c r="C6" s="68" t="n">
        <f aca="false">9719927.05</f>
        <v>9719927.05</v>
      </c>
      <c r="D6" s="69" t="n">
        <v>6258613.11</v>
      </c>
      <c r="E6" s="69" t="n">
        <f aca="false">4479109+3291965-4200000</f>
        <v>3571074</v>
      </c>
      <c r="F6" s="69" t="n">
        <v>0</v>
      </c>
      <c r="G6" s="69" t="n">
        <v>0</v>
      </c>
      <c r="H6" s="69"/>
      <c r="I6" s="69" t="n">
        <v>0</v>
      </c>
      <c r="J6" s="69" t="n">
        <v>0</v>
      </c>
      <c r="K6" s="69" t="n">
        <v>0</v>
      </c>
      <c r="L6" s="70" t="n">
        <f aca="false">SUM(D6:K6)</f>
        <v>9829687.11</v>
      </c>
    </row>
    <row r="7" s="71" customFormat="true" ht="36" hidden="false" customHeight="false" outlineLevel="0" collapsed="false">
      <c r="A7" s="67" t="s">
        <v>113</v>
      </c>
      <c r="B7" s="47" t="s">
        <v>114</v>
      </c>
      <c r="C7" s="68" t="n">
        <v>7572641</v>
      </c>
      <c r="D7" s="69" t="n">
        <v>1279775.07</v>
      </c>
      <c r="E7" s="69" t="n">
        <f aca="false">1792242+30000</f>
        <v>1822242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70" t="n">
        <f aca="false">SUM(D7:K7)</f>
        <v>3102017.07</v>
      </c>
    </row>
    <row r="8" s="71" customFormat="true" ht="108" hidden="false" customHeight="false" outlineLevel="0" collapsed="false">
      <c r="A8" s="67" t="s">
        <v>115</v>
      </c>
      <c r="B8" s="47" t="s">
        <v>116</v>
      </c>
      <c r="C8" s="72" t="n">
        <v>3150000</v>
      </c>
      <c r="D8" s="69" t="n">
        <v>8979</v>
      </c>
      <c r="E8" s="69"/>
      <c r="F8" s="69" t="n">
        <v>1500000</v>
      </c>
      <c r="G8" s="69" t="n">
        <v>1300000</v>
      </c>
      <c r="H8" s="69" t="n">
        <v>0</v>
      </c>
      <c r="I8" s="69" t="n">
        <v>0</v>
      </c>
      <c r="J8" s="69" t="n">
        <v>0</v>
      </c>
      <c r="K8" s="69" t="n">
        <v>0</v>
      </c>
      <c r="L8" s="70" t="n">
        <f aca="false">SUM(D8:K8)</f>
        <v>2808979</v>
      </c>
      <c r="N8" s="73"/>
    </row>
    <row r="9" s="71" customFormat="true" ht="53.25" hidden="false" customHeight="true" outlineLevel="0" collapsed="false">
      <c r="A9" s="67" t="s">
        <v>92</v>
      </c>
      <c r="B9" s="47" t="s">
        <v>117</v>
      </c>
      <c r="C9" s="74" t="n">
        <v>2000000</v>
      </c>
      <c r="D9" s="69" t="n">
        <v>32545</v>
      </c>
      <c r="E9" s="69"/>
      <c r="F9" s="69" t="n">
        <v>1000000</v>
      </c>
      <c r="G9" s="69" t="n">
        <v>900000</v>
      </c>
      <c r="H9" s="69" t="n">
        <v>0</v>
      </c>
      <c r="I9" s="69" t="n">
        <v>0</v>
      </c>
      <c r="J9" s="69" t="n">
        <v>0</v>
      </c>
      <c r="K9" s="69" t="n">
        <v>0</v>
      </c>
      <c r="L9" s="70" t="n">
        <f aca="false">SUM(D9:K9)</f>
        <v>1932545</v>
      </c>
    </row>
    <row r="10" s="71" customFormat="true" ht="24" hidden="false" customHeight="false" outlineLevel="0" collapsed="false">
      <c r="A10" s="67" t="s">
        <v>118</v>
      </c>
      <c r="B10" s="47" t="s">
        <v>119</v>
      </c>
      <c r="C10" s="74" t="n">
        <v>105000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1050000</v>
      </c>
      <c r="I10" s="69" t="n">
        <v>0</v>
      </c>
      <c r="J10" s="69" t="n">
        <v>0</v>
      </c>
      <c r="K10" s="69" t="n">
        <v>0</v>
      </c>
      <c r="L10" s="70" t="n">
        <f aca="false">SUM(D10:K10)</f>
        <v>1050000</v>
      </c>
    </row>
    <row r="11" s="71" customFormat="true" ht="24" hidden="false" customHeight="false" outlineLevel="0" collapsed="false">
      <c r="A11" s="67" t="s">
        <v>120</v>
      </c>
      <c r="B11" s="47" t="s">
        <v>121</v>
      </c>
      <c r="C11" s="74" t="n">
        <f aca="false">300000+500000+100000+100000+7000000+200000</f>
        <v>8200000</v>
      </c>
      <c r="D11" s="75" t="n">
        <v>393711.2</v>
      </c>
      <c r="E11" s="69" t="n">
        <f aca="false">481135+160000</f>
        <v>641135</v>
      </c>
      <c r="F11" s="69" t="n">
        <v>1000000</v>
      </c>
      <c r="G11" s="69" t="n">
        <v>2000000</v>
      </c>
      <c r="H11" s="69" t="n">
        <v>2000000</v>
      </c>
      <c r="I11" s="69" t="n">
        <v>1000000</v>
      </c>
      <c r="J11" s="69" t="n">
        <f aca="false">1000000+200000</f>
        <v>1200000</v>
      </c>
      <c r="K11" s="69" t="n">
        <f aca="false">473729+52542</f>
        <v>526271</v>
      </c>
      <c r="L11" s="70" t="n">
        <f aca="false">SUM(D11:K11)</f>
        <v>8761117.2</v>
      </c>
      <c r="M11" s="76"/>
    </row>
    <row r="12" s="71" customFormat="true" ht="40.5" hidden="false" customHeight="true" outlineLevel="0" collapsed="false">
      <c r="A12" s="67" t="s">
        <v>122</v>
      </c>
      <c r="B12" s="47" t="s">
        <v>123</v>
      </c>
      <c r="C12" s="74" t="n">
        <v>1400000</v>
      </c>
      <c r="D12" s="69" t="n">
        <v>0</v>
      </c>
      <c r="E12" s="69" t="n">
        <v>0</v>
      </c>
      <c r="F12" s="69" t="n">
        <v>0</v>
      </c>
      <c r="G12" s="69" t="n">
        <v>700000</v>
      </c>
      <c r="H12" s="69" t="n">
        <v>700000</v>
      </c>
      <c r="I12" s="69" t="n">
        <v>0</v>
      </c>
      <c r="J12" s="69" t="n">
        <v>0</v>
      </c>
      <c r="K12" s="69" t="n">
        <v>0</v>
      </c>
      <c r="L12" s="70" t="n">
        <f aca="false">SUM(D12:K12)</f>
        <v>1400000</v>
      </c>
    </row>
    <row r="13" s="71" customFormat="true" ht="40.5" hidden="false" customHeight="true" outlineLevel="0" collapsed="false">
      <c r="A13" s="67" t="s">
        <v>124</v>
      </c>
      <c r="B13" s="47" t="s">
        <v>125</v>
      </c>
      <c r="C13" s="74" t="n">
        <v>1200000</v>
      </c>
      <c r="D13" s="69"/>
      <c r="E13" s="69"/>
      <c r="F13" s="69"/>
      <c r="G13" s="69" t="n">
        <v>1200000</v>
      </c>
      <c r="H13" s="69"/>
      <c r="I13" s="69"/>
      <c r="J13" s="69"/>
      <c r="K13" s="69"/>
      <c r="L13" s="70" t="n">
        <f aca="false">SUM(D13:K13)</f>
        <v>1200000</v>
      </c>
    </row>
    <row r="14" s="71" customFormat="true" ht="36" hidden="false" customHeight="false" outlineLevel="0" collapsed="false">
      <c r="A14" s="67" t="s">
        <v>124</v>
      </c>
      <c r="B14" s="47" t="s">
        <v>126</v>
      </c>
      <c r="C14" s="74" t="n">
        <f aca="false">L14</f>
        <v>1043000</v>
      </c>
      <c r="D14" s="69" t="n">
        <v>0</v>
      </c>
      <c r="E14" s="69" t="n">
        <v>104300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70" t="n">
        <f aca="false">SUM(D14:K14)</f>
        <v>1043000</v>
      </c>
    </row>
    <row r="15" s="71" customFormat="true" ht="48" hidden="false" customHeight="false" outlineLevel="0" collapsed="false">
      <c r="A15" s="67" t="s">
        <v>127</v>
      </c>
      <c r="B15" s="47" t="s">
        <v>128</v>
      </c>
      <c r="C15" s="74" t="n">
        <v>840000</v>
      </c>
      <c r="D15" s="69" t="n">
        <v>0</v>
      </c>
      <c r="E15" s="69" t="n">
        <v>0</v>
      </c>
      <c r="F15" s="69" t="n">
        <v>67200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70" t="n">
        <f aca="false">SUM(D15:K15)</f>
        <v>672000</v>
      </c>
    </row>
    <row r="16" s="71" customFormat="true" ht="60" hidden="false" customHeight="false" outlineLevel="0" collapsed="false">
      <c r="A16" s="67" t="s">
        <v>129</v>
      </c>
      <c r="B16" s="47" t="s">
        <v>130</v>
      </c>
      <c r="C16" s="74" t="n">
        <v>150000</v>
      </c>
      <c r="D16" s="69" t="n">
        <v>0</v>
      </c>
      <c r="E16" s="69" t="n">
        <v>0</v>
      </c>
      <c r="F16" s="69" t="n">
        <v>120000</v>
      </c>
      <c r="G16" s="69" t="n">
        <v>30000</v>
      </c>
      <c r="H16" s="69" t="n">
        <v>0</v>
      </c>
      <c r="I16" s="69" t="n">
        <v>0</v>
      </c>
      <c r="J16" s="69" t="n">
        <v>0</v>
      </c>
      <c r="K16" s="69" t="n">
        <v>0</v>
      </c>
      <c r="L16" s="70" t="n">
        <f aca="false">SUM(D16:K16)</f>
        <v>150000</v>
      </c>
    </row>
    <row r="17" s="71" customFormat="true" ht="42.75" hidden="false" customHeight="true" outlineLevel="0" collapsed="false">
      <c r="A17" s="67" t="s">
        <v>131</v>
      </c>
      <c r="B17" s="47" t="s">
        <v>132</v>
      </c>
      <c r="C17" s="74" t="n">
        <v>2000000</v>
      </c>
      <c r="D17" s="69" t="n">
        <v>0</v>
      </c>
      <c r="E17" s="69" t="n">
        <v>0</v>
      </c>
      <c r="F17" s="69" t="n">
        <v>0</v>
      </c>
      <c r="G17" s="75" t="n">
        <v>0</v>
      </c>
      <c r="H17" s="75" t="n">
        <v>0</v>
      </c>
      <c r="I17" s="69" t="n">
        <v>500000</v>
      </c>
      <c r="J17" s="69" t="n">
        <v>1000000</v>
      </c>
      <c r="K17" s="69" t="n">
        <v>500000</v>
      </c>
      <c r="L17" s="70" t="n">
        <f aca="false">SUM(D17:K17)</f>
        <v>2000000</v>
      </c>
    </row>
    <row r="18" s="71" customFormat="true" ht="24" hidden="false" customHeight="false" outlineLevel="0" collapsed="false">
      <c r="A18" s="67"/>
      <c r="B18" s="47" t="s">
        <v>133</v>
      </c>
      <c r="C18" s="74" t="n">
        <v>480000</v>
      </c>
      <c r="D18" s="69" t="n">
        <v>0</v>
      </c>
      <c r="E18" s="69"/>
      <c r="F18" s="69" t="n">
        <v>384000</v>
      </c>
      <c r="G18" s="69" t="n">
        <v>96000</v>
      </c>
      <c r="H18" s="69" t="n">
        <v>0</v>
      </c>
      <c r="I18" s="69" t="n">
        <v>0</v>
      </c>
      <c r="J18" s="69" t="n">
        <v>0</v>
      </c>
      <c r="K18" s="69" t="n">
        <v>0</v>
      </c>
      <c r="L18" s="70" t="n">
        <f aca="false">SUM(D18:K18)</f>
        <v>480000</v>
      </c>
    </row>
    <row r="19" s="71" customFormat="true" ht="36" hidden="false" customHeight="false" outlineLevel="0" collapsed="false">
      <c r="A19" s="67" t="s">
        <v>134</v>
      </c>
      <c r="B19" s="47" t="s">
        <v>135</v>
      </c>
      <c r="C19" s="77" t="n">
        <v>510000</v>
      </c>
      <c r="D19" s="75" t="n">
        <v>0</v>
      </c>
      <c r="E19" s="75"/>
      <c r="F19" s="75" t="n">
        <v>450000</v>
      </c>
      <c r="G19" s="75" t="n">
        <v>0</v>
      </c>
      <c r="H19" s="75" t="n">
        <v>0</v>
      </c>
      <c r="I19" s="69" t="n">
        <v>0</v>
      </c>
      <c r="J19" s="69" t="n">
        <v>0</v>
      </c>
      <c r="K19" s="69" t="n">
        <v>0</v>
      </c>
      <c r="L19" s="70" t="n">
        <f aca="false">SUM(D19:K19)</f>
        <v>450000</v>
      </c>
    </row>
    <row r="20" s="71" customFormat="true" ht="15" hidden="false" customHeight="false" outlineLevel="0" collapsed="false">
      <c r="A20" s="78" t="s">
        <v>97</v>
      </c>
      <c r="B20" s="78"/>
      <c r="C20" s="78"/>
      <c r="D20" s="79" t="n">
        <f aca="false">SUM(D6:D19)</f>
        <v>7973623.38</v>
      </c>
      <c r="E20" s="79" t="n">
        <f aca="false">SUM(E6:E19)</f>
        <v>7077451</v>
      </c>
      <c r="F20" s="79" t="n">
        <f aca="false">SUM(F6:F19)</f>
        <v>5126000</v>
      </c>
      <c r="G20" s="79" t="n">
        <f aca="false">SUM(G6:G19)</f>
        <v>6226000</v>
      </c>
      <c r="H20" s="79" t="n">
        <f aca="false">SUM(H6:H19)</f>
        <v>3750000</v>
      </c>
      <c r="I20" s="79" t="n">
        <f aca="false">SUM(I6:I19)</f>
        <v>1500000</v>
      </c>
      <c r="J20" s="79" t="n">
        <f aca="false">SUM(J6:J19)</f>
        <v>2200000</v>
      </c>
      <c r="K20" s="79" t="n">
        <f aca="false">SUM(K6:K19)</f>
        <v>1026271</v>
      </c>
      <c r="L20" s="79" t="n">
        <f aca="false">SUM(L6:L19)</f>
        <v>34879345.38</v>
      </c>
      <c r="M20" s="80"/>
    </row>
    <row r="21" s="71" customFormat="true" ht="12" hidden="false" customHeight="false" outlineLevel="0" collapsed="false">
      <c r="A21" s="81"/>
      <c r="B21" s="82"/>
      <c r="C21" s="82"/>
      <c r="D21" s="82"/>
      <c r="E21" s="82"/>
      <c r="F21" s="82"/>
      <c r="G21" s="83"/>
      <c r="H21" s="82"/>
      <c r="I21" s="82"/>
      <c r="J21" s="82"/>
      <c r="K21" s="82"/>
    </row>
    <row r="22" s="71" customFormat="true" ht="12" hidden="false" customHeight="fals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2"/>
      <c r="K22" s="82"/>
    </row>
    <row r="23" s="71" customFormat="true" ht="12" hidden="false" customHeight="false" outlineLevel="0" collapsed="false">
      <c r="A23" s="81"/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s="71" customFormat="true" ht="12" hidden="false" customHeight="false" outlineLevel="0" collapsed="false">
      <c r="A24" s="81"/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s="71" customFormat="true" ht="12" hidden="false" customHeight="false" outlineLevel="0" collapsed="false">
      <c r="A25" s="81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s="71" customFormat="true" ht="12" hidden="false" customHeight="false" outlineLevel="0" collapsed="false">
      <c r="A26" s="81"/>
      <c r="B26" s="82"/>
      <c r="C26" s="82"/>
      <c r="D26" s="84"/>
      <c r="E26" s="82"/>
      <c r="F26" s="82"/>
      <c r="G26" s="82"/>
      <c r="H26" s="82"/>
      <c r="I26" s="82"/>
      <c r="J26" s="82"/>
      <c r="K26" s="82"/>
    </row>
    <row r="27" s="71" customFormat="true" ht="12" hidden="false" customHeight="false" outlineLevel="0" collapsed="false">
      <c r="A27" s="81"/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s="71" customFormat="true" ht="12" hidden="false" customHeight="false" outlineLevel="0" collapsed="false">
      <c r="A28" s="85"/>
    </row>
    <row r="29" s="71" customFormat="true" ht="12" hidden="false" customHeight="false" outlineLevel="0" collapsed="false">
      <c r="A29" s="85"/>
    </row>
    <row r="30" s="71" customFormat="true" ht="12" hidden="false" customHeight="false" outlineLevel="0" collapsed="false">
      <c r="A30" s="85"/>
    </row>
    <row r="31" s="71" customFormat="true" ht="12" hidden="false" customHeight="false" outlineLevel="0" collapsed="false">
      <c r="A31" s="85"/>
    </row>
    <row r="32" s="71" customFormat="true" ht="12" hidden="false" customHeight="false" outlineLevel="0" collapsed="false">
      <c r="A32" s="85"/>
    </row>
    <row r="33" s="71" customFormat="true" ht="12" hidden="false" customHeight="false" outlineLevel="0" collapsed="false">
      <c r="A33" s="85"/>
    </row>
    <row r="34" s="71" customFormat="true" ht="12" hidden="false" customHeight="false" outlineLevel="0" collapsed="false">
      <c r="A34" s="85"/>
    </row>
    <row r="35" s="71" customFormat="true" ht="12" hidden="false" customHeight="false" outlineLevel="0" collapsed="false">
      <c r="A35" s="85"/>
    </row>
    <row r="36" s="71" customFormat="true" ht="12" hidden="false" customHeight="false" outlineLevel="0" collapsed="false">
      <c r="A36" s="85"/>
    </row>
    <row r="37" s="71" customFormat="true" ht="12" hidden="false" customHeight="false" outlineLevel="0" collapsed="false">
      <c r="A37" s="85"/>
    </row>
    <row r="38" s="71" customFormat="true" ht="12" hidden="false" customHeight="false" outlineLevel="0" collapsed="false">
      <c r="A38" s="85"/>
    </row>
    <row r="39" s="71" customFormat="true" ht="12" hidden="false" customHeight="false" outlineLevel="0" collapsed="false">
      <c r="A39" s="85"/>
    </row>
    <row r="40" s="71" customFormat="true" ht="12" hidden="false" customHeight="false" outlineLevel="0" collapsed="false">
      <c r="A40" s="85"/>
    </row>
    <row r="41" s="71" customFormat="true" ht="12" hidden="false" customHeight="false" outlineLevel="0" collapsed="false">
      <c r="A41" s="85"/>
    </row>
    <row r="42" s="71" customFormat="true" ht="12" hidden="false" customHeight="false" outlineLevel="0" collapsed="false">
      <c r="A42" s="85"/>
    </row>
    <row r="43" s="71" customFormat="true" ht="12" hidden="false" customHeight="false" outlineLevel="0" collapsed="false">
      <c r="A43" s="85"/>
    </row>
    <row r="44" s="71" customFormat="true" ht="12" hidden="false" customHeight="false" outlineLevel="0" collapsed="false">
      <c r="A44" s="85"/>
    </row>
    <row r="45" s="71" customFormat="true" ht="12" hidden="false" customHeight="false" outlineLevel="0" collapsed="false">
      <c r="A45" s="85"/>
    </row>
    <row r="46" s="71" customFormat="true" ht="12" hidden="false" customHeight="false" outlineLevel="0" collapsed="false">
      <c r="A46" s="85"/>
    </row>
    <row r="47" s="71" customFormat="true" ht="12" hidden="false" customHeight="false" outlineLevel="0" collapsed="false">
      <c r="A47" s="85"/>
    </row>
    <row r="48" s="71" customFormat="true" ht="12" hidden="false" customHeight="false" outlineLevel="0" collapsed="false">
      <c r="A48" s="85"/>
    </row>
    <row r="49" s="71" customFormat="true" ht="12" hidden="false" customHeight="false" outlineLevel="0" collapsed="false">
      <c r="A49" s="85"/>
    </row>
    <row r="50" s="71" customFormat="true" ht="12" hidden="false" customHeight="false" outlineLevel="0" collapsed="false">
      <c r="A50" s="85"/>
    </row>
    <row r="51" s="71" customFormat="true" ht="12" hidden="false" customHeight="false" outlineLevel="0" collapsed="false">
      <c r="A51" s="85"/>
    </row>
    <row r="52" s="71" customFormat="true" ht="12" hidden="false" customHeight="false" outlineLevel="0" collapsed="false">
      <c r="A52" s="85"/>
    </row>
    <row r="53" s="71" customFormat="true" ht="12" hidden="false" customHeight="false" outlineLevel="0" collapsed="false">
      <c r="A53" s="85"/>
    </row>
    <row r="54" s="71" customFormat="true" ht="12" hidden="false" customHeight="false" outlineLevel="0" collapsed="false">
      <c r="A54" s="85"/>
    </row>
    <row r="55" s="71" customFormat="true" ht="12" hidden="false" customHeight="false" outlineLevel="0" collapsed="false">
      <c r="A55" s="85"/>
    </row>
    <row r="56" s="71" customFormat="true" ht="12" hidden="false" customHeight="false" outlineLevel="0" collapsed="false">
      <c r="A56" s="85"/>
    </row>
    <row r="57" s="71" customFormat="true" ht="12" hidden="false" customHeight="false" outlineLevel="0" collapsed="false">
      <c r="A57" s="85"/>
    </row>
    <row r="58" s="71" customFormat="true" ht="12" hidden="false" customHeight="false" outlineLevel="0" collapsed="false">
      <c r="A58" s="85"/>
    </row>
    <row r="59" s="71" customFormat="true" ht="12" hidden="false" customHeight="false" outlineLevel="0" collapsed="false">
      <c r="A59" s="85"/>
    </row>
    <row r="60" s="71" customFormat="true" ht="12" hidden="false" customHeight="false" outlineLevel="0" collapsed="false">
      <c r="A60" s="85"/>
    </row>
    <row r="61" s="71" customFormat="true" ht="12" hidden="false" customHeight="false" outlineLevel="0" collapsed="false">
      <c r="A61" s="85"/>
    </row>
    <row r="62" s="71" customFormat="true" ht="12" hidden="false" customHeight="false" outlineLevel="0" collapsed="false">
      <c r="A62" s="85"/>
    </row>
    <row r="63" s="71" customFormat="true" ht="12" hidden="false" customHeight="false" outlineLevel="0" collapsed="false">
      <c r="A63" s="85"/>
    </row>
    <row r="64" s="71" customFormat="true" ht="12" hidden="false" customHeight="false" outlineLevel="0" collapsed="false">
      <c r="A64" s="85"/>
    </row>
    <row r="65" s="71" customFormat="true" ht="12" hidden="false" customHeight="false" outlineLevel="0" collapsed="false">
      <c r="A65" s="85"/>
    </row>
    <row r="66" s="71" customFormat="true" ht="12" hidden="false" customHeight="false" outlineLevel="0" collapsed="false">
      <c r="A66" s="85"/>
    </row>
    <row r="67" s="71" customFormat="true" ht="12" hidden="false" customHeight="false" outlineLevel="0" collapsed="false">
      <c r="A67" s="85"/>
    </row>
    <row r="68" customFormat="false" ht="14.25" hidden="false" customHeight="false" outlineLevel="0" collapsed="false">
      <c r="A68" s="59"/>
    </row>
    <row r="69" customFormat="false" ht="14.25" hidden="false" customHeight="false" outlineLevel="0" collapsed="false">
      <c r="A69" s="59"/>
    </row>
    <row r="70" customFormat="false" ht="14.25" hidden="false" customHeight="false" outlineLevel="0" collapsed="false">
      <c r="A70" s="59"/>
    </row>
    <row r="71" customFormat="false" ht="14.25" hidden="false" customHeight="false" outlineLevel="0" collapsed="false">
      <c r="A71" s="59"/>
    </row>
    <row r="72" customFormat="false" ht="14.25" hidden="false" customHeight="false" outlineLevel="0" collapsed="false">
      <c r="A72" s="59"/>
    </row>
    <row r="73" customFormat="false" ht="14.25" hidden="false" customHeight="false" outlineLevel="0" collapsed="false">
      <c r="A73" s="59"/>
    </row>
    <row r="74" customFormat="false" ht="14.25" hidden="false" customHeight="false" outlineLevel="0" collapsed="false">
      <c r="A74" s="59"/>
    </row>
    <row r="75" customFormat="false" ht="14.25" hidden="false" customHeight="false" outlineLevel="0" collapsed="false">
      <c r="A75" s="59"/>
    </row>
    <row r="76" customFormat="false" ht="14.25" hidden="false" customHeight="false" outlineLevel="0" collapsed="false">
      <c r="A76" s="59"/>
    </row>
    <row r="77" customFormat="false" ht="14.25" hidden="false" customHeight="false" outlineLevel="0" collapsed="false">
      <c r="A77" s="59"/>
    </row>
    <row r="78" customFormat="false" ht="14.25" hidden="false" customHeight="false" outlineLevel="0" collapsed="false">
      <c r="A78" s="59"/>
    </row>
    <row r="79" customFormat="false" ht="14.25" hidden="false" customHeight="false" outlineLevel="0" collapsed="false">
      <c r="A79" s="59"/>
    </row>
    <row r="80" customFormat="false" ht="14.25" hidden="false" customHeight="false" outlineLevel="0" collapsed="false">
      <c r="A80" s="59"/>
    </row>
    <row r="81" customFormat="false" ht="14.25" hidden="false" customHeight="false" outlineLevel="0" collapsed="false">
      <c r="A81" s="59"/>
    </row>
    <row r="82" customFormat="false" ht="14.25" hidden="false" customHeight="false" outlineLevel="0" collapsed="false">
      <c r="A82" s="59"/>
    </row>
    <row r="83" customFormat="false" ht="14.25" hidden="false" customHeight="false" outlineLevel="0" collapsed="false">
      <c r="A83" s="59"/>
    </row>
    <row r="84" customFormat="false" ht="14.25" hidden="false" customHeight="false" outlineLevel="0" collapsed="false">
      <c r="A84" s="59"/>
    </row>
    <row r="85" customFormat="false" ht="14.25" hidden="false" customHeight="false" outlineLevel="0" collapsed="false">
      <c r="A85" s="59"/>
    </row>
    <row r="86" customFormat="false" ht="14.25" hidden="false" customHeight="false" outlineLevel="0" collapsed="false">
      <c r="A86" s="59"/>
    </row>
    <row r="87" customFormat="false" ht="14.25" hidden="false" customHeight="false" outlineLevel="0" collapsed="false">
      <c r="A87" s="59"/>
    </row>
    <row r="88" customFormat="false" ht="14.25" hidden="false" customHeight="false" outlineLevel="0" collapsed="false">
      <c r="A88" s="59"/>
    </row>
    <row r="89" customFormat="false" ht="14.25" hidden="false" customHeight="false" outlineLevel="0" collapsed="false">
      <c r="A89" s="59"/>
    </row>
    <row r="90" customFormat="false" ht="14.25" hidden="false" customHeight="false" outlineLevel="0" collapsed="false">
      <c r="A90" s="59"/>
    </row>
    <row r="91" customFormat="false" ht="14.25" hidden="false" customHeight="false" outlineLevel="0" collapsed="false">
      <c r="A91" s="59"/>
    </row>
    <row r="92" customFormat="false" ht="14.25" hidden="false" customHeight="false" outlineLevel="0" collapsed="false">
      <c r="A92" s="59"/>
    </row>
    <row r="93" customFormat="false" ht="14.25" hidden="false" customHeight="false" outlineLevel="0" collapsed="false">
      <c r="A93" s="59"/>
    </row>
    <row r="94" customFormat="false" ht="14.25" hidden="false" customHeight="false" outlineLevel="0" collapsed="false">
      <c r="A94" s="59"/>
    </row>
    <row r="95" customFormat="false" ht="14.25" hidden="false" customHeight="false" outlineLevel="0" collapsed="false">
      <c r="A95" s="59"/>
    </row>
    <row r="96" customFormat="false" ht="14.25" hidden="false" customHeight="false" outlineLevel="0" collapsed="false">
      <c r="A96" s="59"/>
    </row>
    <row r="97" customFormat="false" ht="14.25" hidden="false" customHeight="false" outlineLevel="0" collapsed="false">
      <c r="A97" s="59"/>
    </row>
    <row r="98" customFormat="false" ht="14.25" hidden="false" customHeight="false" outlineLevel="0" collapsed="false">
      <c r="A98" s="59"/>
    </row>
    <row r="99" customFormat="false" ht="14.25" hidden="false" customHeight="false" outlineLevel="0" collapsed="false">
      <c r="A99" s="59"/>
    </row>
    <row r="100" customFormat="false" ht="14.25" hidden="false" customHeight="false" outlineLevel="0" collapsed="false">
      <c r="A100" s="59"/>
    </row>
    <row r="101" customFormat="false" ht="14.25" hidden="false" customHeight="false" outlineLevel="0" collapsed="false">
      <c r="A101" s="59"/>
    </row>
    <row r="102" customFormat="false" ht="14.25" hidden="false" customHeight="false" outlineLevel="0" collapsed="false">
      <c r="A102" s="59"/>
    </row>
    <row r="103" customFormat="false" ht="14.25" hidden="false" customHeight="false" outlineLevel="0" collapsed="false">
      <c r="A103" s="59"/>
    </row>
    <row r="104" customFormat="false" ht="14.25" hidden="false" customHeight="false" outlineLevel="0" collapsed="false">
      <c r="A104" s="59"/>
    </row>
    <row r="105" customFormat="false" ht="14.25" hidden="false" customHeight="false" outlineLevel="0" collapsed="false">
      <c r="A105" s="59"/>
    </row>
    <row r="106" customFormat="false" ht="14.25" hidden="false" customHeight="false" outlineLevel="0" collapsed="false">
      <c r="A106" s="59"/>
    </row>
    <row r="107" customFormat="false" ht="14.25" hidden="false" customHeight="false" outlineLevel="0" collapsed="false">
      <c r="A107" s="59"/>
    </row>
    <row r="108" customFormat="false" ht="14.25" hidden="false" customHeight="false" outlineLevel="0" collapsed="false">
      <c r="A108" s="59"/>
    </row>
    <row r="109" customFormat="false" ht="14.25" hidden="false" customHeight="false" outlineLevel="0" collapsed="false">
      <c r="A109" s="59"/>
    </row>
    <row r="110" customFormat="false" ht="14.25" hidden="false" customHeight="false" outlineLevel="0" collapsed="false">
      <c r="A110" s="59"/>
    </row>
    <row r="111" customFormat="false" ht="14.25" hidden="false" customHeight="false" outlineLevel="0" collapsed="false">
      <c r="A111" s="59"/>
    </row>
    <row r="112" customFormat="false" ht="14.25" hidden="false" customHeight="false" outlineLevel="0" collapsed="false">
      <c r="A112" s="59"/>
    </row>
    <row r="113" customFormat="false" ht="14.25" hidden="false" customHeight="false" outlineLevel="0" collapsed="false">
      <c r="A113" s="59"/>
    </row>
    <row r="114" customFormat="false" ht="14.25" hidden="false" customHeight="false" outlineLevel="0" collapsed="false">
      <c r="A114" s="59"/>
    </row>
    <row r="115" customFormat="false" ht="14.25" hidden="false" customHeight="false" outlineLevel="0" collapsed="false">
      <c r="A115" s="59"/>
    </row>
    <row r="116" customFormat="false" ht="14.25" hidden="false" customHeight="false" outlineLevel="0" collapsed="false">
      <c r="A116" s="59"/>
    </row>
    <row r="117" customFormat="false" ht="14.25" hidden="false" customHeight="false" outlineLevel="0" collapsed="false">
      <c r="A117" s="59"/>
    </row>
    <row r="118" customFormat="false" ht="14.25" hidden="false" customHeight="false" outlineLevel="0" collapsed="false">
      <c r="A118" s="59"/>
    </row>
    <row r="119" customFormat="false" ht="14.25" hidden="false" customHeight="false" outlineLevel="0" collapsed="false">
      <c r="A119" s="59"/>
    </row>
    <row r="120" customFormat="false" ht="14.25" hidden="false" customHeight="false" outlineLevel="0" collapsed="false">
      <c r="A120" s="59"/>
    </row>
    <row r="121" customFormat="false" ht="14.25" hidden="false" customHeight="false" outlineLevel="0" collapsed="false">
      <c r="A121" s="59"/>
    </row>
    <row r="122" customFormat="false" ht="14.25" hidden="false" customHeight="false" outlineLevel="0" collapsed="false">
      <c r="A122" s="59"/>
    </row>
    <row r="123" customFormat="false" ht="14.25" hidden="false" customHeight="false" outlineLevel="0" collapsed="false">
      <c r="A123" s="59"/>
    </row>
    <row r="124" customFormat="false" ht="14.25" hidden="false" customHeight="false" outlineLevel="0" collapsed="false">
      <c r="A124" s="59"/>
    </row>
    <row r="125" customFormat="false" ht="14.25" hidden="false" customHeight="false" outlineLevel="0" collapsed="false">
      <c r="A125" s="59"/>
    </row>
    <row r="126" customFormat="false" ht="14.25" hidden="false" customHeight="false" outlineLevel="0" collapsed="false">
      <c r="A126" s="59"/>
    </row>
    <row r="127" customFormat="false" ht="14.25" hidden="false" customHeight="false" outlineLevel="0" collapsed="false">
      <c r="A127" s="59"/>
    </row>
    <row r="128" customFormat="false" ht="14.25" hidden="false" customHeight="false" outlineLevel="0" collapsed="false">
      <c r="A128" s="59"/>
    </row>
    <row r="129" customFormat="false" ht="14.25" hidden="false" customHeight="false" outlineLevel="0" collapsed="false">
      <c r="A129" s="59"/>
    </row>
    <row r="130" customFormat="false" ht="14.25" hidden="false" customHeight="false" outlineLevel="0" collapsed="false">
      <c r="A130" s="59"/>
    </row>
    <row r="131" customFormat="false" ht="14.25" hidden="false" customHeight="false" outlineLevel="0" collapsed="false">
      <c r="A131" s="59"/>
    </row>
    <row r="132" customFormat="false" ht="14.25" hidden="false" customHeight="false" outlineLevel="0" collapsed="false">
      <c r="A132" s="59"/>
    </row>
    <row r="133" customFormat="false" ht="14.25" hidden="false" customHeight="false" outlineLevel="0" collapsed="false">
      <c r="A133" s="59"/>
    </row>
    <row r="134" customFormat="false" ht="14.25" hidden="false" customHeight="false" outlineLevel="0" collapsed="false">
      <c r="A134" s="59"/>
    </row>
    <row r="135" customFormat="false" ht="14.25" hidden="false" customHeight="false" outlineLevel="0" collapsed="false">
      <c r="A135" s="59"/>
    </row>
    <row r="136" customFormat="false" ht="14.25" hidden="false" customHeight="false" outlineLevel="0" collapsed="false">
      <c r="A136" s="59"/>
    </row>
    <row r="137" customFormat="false" ht="14.25" hidden="false" customHeight="false" outlineLevel="0" collapsed="false">
      <c r="A137" s="59"/>
    </row>
    <row r="138" customFormat="false" ht="14.25" hidden="false" customHeight="false" outlineLevel="0" collapsed="false">
      <c r="A138" s="59"/>
    </row>
    <row r="139" customFormat="false" ht="14.25" hidden="false" customHeight="false" outlineLevel="0" collapsed="false">
      <c r="A139" s="59"/>
    </row>
    <row r="140" customFormat="false" ht="14.25" hidden="false" customHeight="false" outlineLevel="0" collapsed="false">
      <c r="A140" s="59"/>
    </row>
    <row r="141" customFormat="false" ht="14.25" hidden="false" customHeight="false" outlineLevel="0" collapsed="false">
      <c r="A141" s="59"/>
    </row>
    <row r="142" customFormat="false" ht="14.25" hidden="false" customHeight="false" outlineLevel="0" collapsed="false">
      <c r="A142" s="59"/>
    </row>
    <row r="143" customFormat="false" ht="14.25" hidden="false" customHeight="false" outlineLevel="0" collapsed="false">
      <c r="A143" s="59"/>
    </row>
    <row r="144" customFormat="false" ht="14.25" hidden="false" customHeight="false" outlineLevel="0" collapsed="false">
      <c r="A144" s="59"/>
    </row>
    <row r="145" customFormat="false" ht="14.25" hidden="false" customHeight="false" outlineLevel="0" collapsed="false">
      <c r="A145" s="59"/>
    </row>
    <row r="146" customFormat="false" ht="14.25" hidden="false" customHeight="false" outlineLevel="0" collapsed="false">
      <c r="A146" s="59"/>
    </row>
    <row r="147" customFormat="false" ht="14.25" hidden="false" customHeight="false" outlineLevel="0" collapsed="false">
      <c r="A147" s="59"/>
    </row>
    <row r="148" customFormat="false" ht="14.25" hidden="false" customHeight="false" outlineLevel="0" collapsed="false">
      <c r="A148" s="59"/>
    </row>
    <row r="149" customFormat="false" ht="14.25" hidden="false" customHeight="false" outlineLevel="0" collapsed="false">
      <c r="A149" s="59"/>
    </row>
    <row r="150" customFormat="false" ht="14.25" hidden="false" customHeight="false" outlineLevel="0" collapsed="false">
      <c r="A150" s="59"/>
    </row>
    <row r="151" customFormat="false" ht="14.25" hidden="false" customHeight="false" outlineLevel="0" collapsed="false">
      <c r="A151" s="59"/>
    </row>
    <row r="152" customFormat="false" ht="14.25" hidden="false" customHeight="false" outlineLevel="0" collapsed="false">
      <c r="A152" s="59"/>
    </row>
    <row r="153" customFormat="false" ht="14.25" hidden="false" customHeight="false" outlineLevel="0" collapsed="false">
      <c r="A153" s="59"/>
    </row>
    <row r="154" customFormat="false" ht="14.25" hidden="false" customHeight="false" outlineLevel="0" collapsed="false">
      <c r="A154" s="59"/>
    </row>
    <row r="155" customFormat="false" ht="14.25" hidden="false" customHeight="false" outlineLevel="0" collapsed="false">
      <c r="A155" s="59"/>
    </row>
    <row r="156" customFormat="false" ht="14.25" hidden="false" customHeight="false" outlineLevel="0" collapsed="false">
      <c r="A156" s="59"/>
    </row>
    <row r="157" customFormat="false" ht="14.25" hidden="false" customHeight="false" outlineLevel="0" collapsed="false">
      <c r="A157" s="59"/>
    </row>
    <row r="158" customFormat="false" ht="14.25" hidden="false" customHeight="false" outlineLevel="0" collapsed="false">
      <c r="A158" s="59"/>
    </row>
    <row r="159" customFormat="false" ht="14.25" hidden="false" customHeight="false" outlineLevel="0" collapsed="false">
      <c r="A159" s="59"/>
    </row>
    <row r="160" customFormat="false" ht="14.25" hidden="false" customHeight="false" outlineLevel="0" collapsed="false">
      <c r="A160" s="59"/>
    </row>
    <row r="161" customFormat="false" ht="14.25" hidden="false" customHeight="false" outlineLevel="0" collapsed="false">
      <c r="A161" s="59"/>
    </row>
    <row r="162" customFormat="false" ht="14.25" hidden="false" customHeight="false" outlineLevel="0" collapsed="false">
      <c r="A162" s="59"/>
    </row>
    <row r="163" customFormat="false" ht="14.25" hidden="false" customHeight="false" outlineLevel="0" collapsed="false">
      <c r="A163" s="59"/>
    </row>
    <row r="164" customFormat="false" ht="14.25" hidden="false" customHeight="false" outlineLevel="0" collapsed="false">
      <c r="A164" s="59"/>
    </row>
    <row r="165" customFormat="false" ht="14.25" hidden="false" customHeight="false" outlineLevel="0" collapsed="false">
      <c r="A165" s="59"/>
    </row>
    <row r="166" customFormat="false" ht="14.25" hidden="false" customHeight="false" outlineLevel="0" collapsed="false">
      <c r="A166" s="59"/>
    </row>
    <row r="167" customFormat="false" ht="14.25" hidden="false" customHeight="false" outlineLevel="0" collapsed="false">
      <c r="A167" s="59"/>
    </row>
    <row r="168" customFormat="false" ht="14.25" hidden="false" customHeight="false" outlineLevel="0" collapsed="false">
      <c r="A168" s="59"/>
    </row>
    <row r="169" customFormat="false" ht="14.25" hidden="false" customHeight="false" outlineLevel="0" collapsed="false">
      <c r="A169" s="59"/>
    </row>
    <row r="170" customFormat="false" ht="14.25" hidden="false" customHeight="false" outlineLevel="0" collapsed="false">
      <c r="A170" s="59"/>
    </row>
    <row r="171" customFormat="false" ht="14.25" hidden="false" customHeight="false" outlineLevel="0" collapsed="false">
      <c r="A171" s="59"/>
    </row>
    <row r="172" customFormat="false" ht="14.25" hidden="false" customHeight="false" outlineLevel="0" collapsed="false">
      <c r="A172" s="59"/>
    </row>
    <row r="173" customFormat="false" ht="14.25" hidden="false" customHeight="false" outlineLevel="0" collapsed="false">
      <c r="A173" s="59"/>
    </row>
    <row r="174" customFormat="false" ht="14.25" hidden="false" customHeight="false" outlineLevel="0" collapsed="false">
      <c r="A174" s="59"/>
    </row>
    <row r="175" customFormat="false" ht="14.25" hidden="false" customHeight="false" outlineLevel="0" collapsed="false">
      <c r="A175" s="59"/>
    </row>
    <row r="176" customFormat="false" ht="14.25" hidden="false" customHeight="false" outlineLevel="0" collapsed="false">
      <c r="A176" s="59"/>
      <c r="H176" s="60"/>
      <c r="I176" s="60"/>
      <c r="J176" s="60"/>
      <c r="K176" s="60"/>
    </row>
    <row r="177" customFormat="false" ht="14.25" hidden="false" customHeight="false" outlineLevel="0" collapsed="false">
      <c r="A177" s="59"/>
    </row>
    <row r="178" customFormat="false" ht="14.25" hidden="false" customHeight="false" outlineLevel="0" collapsed="false">
      <c r="A178" s="59"/>
    </row>
    <row r="179" customFormat="false" ht="14.25" hidden="false" customHeight="false" outlineLevel="0" collapsed="false">
      <c r="A179" s="59"/>
    </row>
    <row r="180" customFormat="false" ht="14.25" hidden="false" customHeight="false" outlineLevel="0" collapsed="false">
      <c r="A180" s="59"/>
    </row>
    <row r="181" customFormat="false" ht="14.25" hidden="false" customHeight="false" outlineLevel="0" collapsed="false">
      <c r="A181" s="59"/>
    </row>
    <row r="182" customFormat="false" ht="14.25" hidden="false" customHeight="false" outlineLevel="0" collapsed="false">
      <c r="A182" s="59"/>
    </row>
    <row r="183" customFormat="false" ht="14.25" hidden="false" customHeight="false" outlineLevel="0" collapsed="false">
      <c r="A183" s="59"/>
    </row>
    <row r="184" customFormat="false" ht="14.25" hidden="false" customHeight="false" outlineLevel="0" collapsed="false">
      <c r="A184" s="59"/>
    </row>
    <row r="185" customFormat="false" ht="14.25" hidden="false" customHeight="false" outlineLevel="0" collapsed="false">
      <c r="A185" s="59"/>
    </row>
    <row r="186" customFormat="false" ht="14.25" hidden="false" customHeight="false" outlineLevel="0" collapsed="false">
      <c r="A186" s="59"/>
    </row>
    <row r="187" customFormat="false" ht="14.25" hidden="false" customHeight="false" outlineLevel="0" collapsed="false">
      <c r="A187" s="59"/>
      <c r="D187" s="60"/>
    </row>
    <row r="188" customFormat="false" ht="14.25" hidden="false" customHeight="false" outlineLevel="0" collapsed="false">
      <c r="A188" s="59"/>
    </row>
    <row r="189" customFormat="false" ht="14.25" hidden="false" customHeight="false" outlineLevel="0" collapsed="false">
      <c r="A189" s="59"/>
    </row>
  </sheetData>
  <mergeCells count="8">
    <mergeCell ref="J1:L2"/>
    <mergeCell ref="A4:A5"/>
    <mergeCell ref="B4:B5"/>
    <mergeCell ref="C4:C5"/>
    <mergeCell ref="D4:K4"/>
    <mergeCell ref="L4:L5"/>
    <mergeCell ref="A17:A18"/>
    <mergeCell ref="A20:C20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10.56"/>
    <col collapsed="false" customWidth="true" hidden="false" outlineLevel="0" max="2" min="2" style="87" width="22.99"/>
    <col collapsed="false" customWidth="true" hidden="false" outlineLevel="0" max="3" min="3" style="88" width="17.99"/>
    <col collapsed="false" customWidth="true" hidden="false" outlineLevel="0" max="4" min="4" style="87" width="12.85"/>
    <col collapsed="false" customWidth="true" hidden="false" outlineLevel="0" max="13" min="5" style="89" width="8.85"/>
    <col collapsed="false" customWidth="false" hidden="false" outlineLevel="0" max="257" min="14" style="89" width="9.14"/>
  </cols>
  <sheetData>
    <row r="1" customFormat="false" ht="23.25" hidden="false" customHeight="true" outlineLevel="0" collapsed="false">
      <c r="I1" s="90"/>
      <c r="J1" s="90"/>
      <c r="K1" s="91" t="s">
        <v>136</v>
      </c>
      <c r="L1" s="91"/>
      <c r="M1" s="91"/>
    </row>
    <row r="2" customFormat="false" ht="24.75" hidden="false" customHeight="true" outlineLevel="0" collapsed="false">
      <c r="I2" s="90"/>
      <c r="J2" s="90"/>
      <c r="K2" s="91"/>
      <c r="L2" s="91"/>
      <c r="M2" s="91"/>
    </row>
    <row r="3" customFormat="false" ht="15" hidden="false" customHeight="false" outlineLevel="0" collapsed="false">
      <c r="I3" s="92"/>
      <c r="J3" s="92"/>
      <c r="K3" s="92"/>
      <c r="L3" s="92"/>
      <c r="M3" s="92"/>
    </row>
    <row r="4" customFormat="false" ht="15" hidden="false" customHeight="true" outlineLevel="0" collapsed="false">
      <c r="B4" s="93" t="s">
        <v>137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5" hidden="false" customHeight="fals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5" hidden="false" customHeight="false" outlineLevel="0" collapsed="false"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36" hidden="false" customHeight="false" outlineLevel="0" collapsed="false">
      <c r="A7" s="95"/>
      <c r="B7" s="96" t="s">
        <v>138</v>
      </c>
      <c r="C7" s="97" t="s">
        <v>139</v>
      </c>
      <c r="D7" s="98" t="s">
        <v>140</v>
      </c>
      <c r="E7" s="99" t="n">
        <v>2012</v>
      </c>
      <c r="F7" s="99" t="n">
        <v>2013</v>
      </c>
      <c r="G7" s="99" t="n">
        <v>2014</v>
      </c>
      <c r="H7" s="99" t="n">
        <v>2015</v>
      </c>
      <c r="I7" s="99" t="n">
        <v>2016</v>
      </c>
      <c r="J7" s="99" t="n">
        <v>2017</v>
      </c>
      <c r="K7" s="99" t="n">
        <v>2018</v>
      </c>
      <c r="L7" s="99" t="n">
        <v>2019</v>
      </c>
      <c r="M7" s="99" t="n">
        <v>2020</v>
      </c>
    </row>
    <row r="8" customFormat="false" ht="74.25" hidden="false" customHeight="true" outlineLevel="0" collapsed="false">
      <c r="A8" s="95" t="s">
        <v>141</v>
      </c>
      <c r="B8" s="100" t="s">
        <v>142</v>
      </c>
      <c r="C8" s="101" t="s">
        <v>143</v>
      </c>
      <c r="D8" s="102" t="s">
        <v>144</v>
      </c>
      <c r="E8" s="103" t="n">
        <v>52217</v>
      </c>
      <c r="F8" s="103" t="n">
        <v>52217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</row>
    <row r="9" s="104" customFormat="true" ht="87" hidden="false" customHeight="true" outlineLevel="0" collapsed="false">
      <c r="A9" s="95" t="s">
        <v>145</v>
      </c>
      <c r="B9" s="100" t="s">
        <v>146</v>
      </c>
      <c r="C9" s="101" t="s">
        <v>115</v>
      </c>
      <c r="D9" s="102" t="s">
        <v>147</v>
      </c>
      <c r="E9" s="103" t="n">
        <v>1436</v>
      </c>
      <c r="F9" s="103" t="n">
        <v>740</v>
      </c>
      <c r="G9" s="103"/>
      <c r="H9" s="103"/>
      <c r="I9" s="103"/>
      <c r="J9" s="103"/>
      <c r="K9" s="103"/>
      <c r="L9" s="103"/>
      <c r="M9" s="103"/>
    </row>
    <row r="10" s="106" customFormat="true" ht="60" hidden="false" customHeight="false" outlineLevel="0" collapsed="false">
      <c r="A10" s="105"/>
      <c r="B10" s="100" t="s">
        <v>148</v>
      </c>
      <c r="C10" s="101" t="s">
        <v>149</v>
      </c>
      <c r="D10" s="102" t="s">
        <v>150</v>
      </c>
      <c r="E10" s="103" t="n">
        <v>13500</v>
      </c>
      <c r="F10" s="103" t="n">
        <v>13880</v>
      </c>
      <c r="G10" s="103"/>
      <c r="H10" s="103"/>
      <c r="I10" s="103"/>
      <c r="J10" s="103"/>
      <c r="K10" s="103"/>
      <c r="L10" s="103"/>
      <c r="M10" s="103"/>
    </row>
    <row r="11" s="106" customFormat="true" ht="60" hidden="false" customHeight="false" outlineLevel="0" collapsed="false">
      <c r="A11" s="105"/>
      <c r="B11" s="100" t="s">
        <v>151</v>
      </c>
      <c r="C11" s="101" t="s">
        <v>149</v>
      </c>
      <c r="D11" s="102" t="s">
        <v>152</v>
      </c>
      <c r="E11" s="103" t="n">
        <v>683</v>
      </c>
      <c r="F11" s="103" t="n">
        <f aca="false">E11+20</f>
        <v>703</v>
      </c>
      <c r="G11" s="103"/>
      <c r="H11" s="103"/>
      <c r="I11" s="103"/>
      <c r="J11" s="103"/>
      <c r="K11" s="103"/>
      <c r="L11" s="103"/>
      <c r="M11" s="103"/>
    </row>
    <row r="12" s="104" customFormat="true" ht="36" hidden="false" customHeight="false" outlineLevel="0" collapsed="false">
      <c r="A12" s="107"/>
      <c r="B12" s="100" t="s">
        <v>153</v>
      </c>
      <c r="C12" s="101" t="s">
        <v>154</v>
      </c>
      <c r="D12" s="102" t="s">
        <v>155</v>
      </c>
      <c r="E12" s="103" t="n">
        <v>7468</v>
      </c>
      <c r="F12" s="103" t="n">
        <v>7600</v>
      </c>
      <c r="G12" s="103"/>
      <c r="H12" s="103"/>
      <c r="I12" s="103"/>
      <c r="J12" s="103"/>
      <c r="K12" s="103"/>
      <c r="L12" s="103"/>
      <c r="M12" s="103"/>
    </row>
    <row r="13" s="104" customFormat="true" ht="36" hidden="false" customHeight="false" outlineLevel="0" collapsed="false">
      <c r="A13" s="107"/>
      <c r="B13" s="100" t="s">
        <v>156</v>
      </c>
      <c r="C13" s="101" t="s">
        <v>115</v>
      </c>
      <c r="D13" s="102" t="s">
        <v>157</v>
      </c>
      <c r="E13" s="103" t="n">
        <v>1271</v>
      </c>
      <c r="F13" s="103" t="n">
        <v>437</v>
      </c>
      <c r="G13" s="103"/>
      <c r="H13" s="103"/>
      <c r="I13" s="103"/>
      <c r="J13" s="103"/>
      <c r="K13" s="103"/>
      <c r="L13" s="103"/>
      <c r="M13" s="103"/>
    </row>
    <row r="14" s="104" customFormat="true" ht="36" hidden="false" customHeight="false" outlineLevel="0" collapsed="false">
      <c r="A14" s="107"/>
      <c r="B14" s="100" t="s">
        <v>156</v>
      </c>
      <c r="C14" s="101" t="s">
        <v>115</v>
      </c>
      <c r="D14" s="102" t="s">
        <v>157</v>
      </c>
      <c r="E14" s="103" t="n">
        <v>700</v>
      </c>
      <c r="F14" s="103" t="n">
        <v>242</v>
      </c>
      <c r="G14" s="103"/>
      <c r="H14" s="103"/>
      <c r="I14" s="103"/>
      <c r="J14" s="103"/>
      <c r="K14" s="103"/>
      <c r="L14" s="103"/>
      <c r="M14" s="103"/>
    </row>
    <row r="15" s="104" customFormat="true" ht="24" hidden="false" customHeight="false" outlineLevel="0" collapsed="false">
      <c r="A15" s="107"/>
      <c r="B15" s="100" t="s">
        <v>158</v>
      </c>
      <c r="C15" s="101" t="s">
        <v>159</v>
      </c>
      <c r="D15" s="102" t="s">
        <v>160</v>
      </c>
      <c r="E15" s="103" t="n">
        <v>10980</v>
      </c>
      <c r="F15" s="103" t="n">
        <v>732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</row>
    <row r="16" s="104" customFormat="true" ht="48" hidden="false" customHeight="false" outlineLevel="0" collapsed="false">
      <c r="A16" s="107"/>
      <c r="B16" s="100" t="s">
        <v>161</v>
      </c>
      <c r="C16" s="101" t="s">
        <v>162</v>
      </c>
      <c r="D16" s="102" t="s">
        <v>163</v>
      </c>
      <c r="E16" s="103" t="n">
        <v>4800</v>
      </c>
      <c r="F16" s="103" t="n">
        <v>5280</v>
      </c>
      <c r="G16" s="103" t="n">
        <v>5808</v>
      </c>
      <c r="H16" s="103"/>
      <c r="I16" s="103"/>
      <c r="J16" s="103"/>
      <c r="K16" s="103"/>
      <c r="L16" s="103"/>
      <c r="M16" s="103"/>
    </row>
    <row r="17" s="104" customFormat="true" ht="54" hidden="false" customHeight="true" outlineLevel="0" collapsed="false">
      <c r="A17" s="95" t="s">
        <v>164</v>
      </c>
      <c r="B17" s="100" t="s">
        <v>165</v>
      </c>
      <c r="C17" s="101" t="s">
        <v>162</v>
      </c>
      <c r="D17" s="102" t="s">
        <v>163</v>
      </c>
      <c r="E17" s="103" t="n">
        <v>2214</v>
      </c>
      <c r="F17" s="103" t="n">
        <v>2435</v>
      </c>
      <c r="G17" s="103" t="n">
        <v>2678</v>
      </c>
      <c r="H17" s="103"/>
      <c r="I17" s="103"/>
      <c r="J17" s="103"/>
      <c r="K17" s="103"/>
      <c r="L17" s="103"/>
      <c r="M17" s="103"/>
    </row>
    <row r="18" s="106" customFormat="true" ht="120" hidden="false" customHeight="true" outlineLevel="0" collapsed="false">
      <c r="A18" s="95" t="s">
        <v>166</v>
      </c>
      <c r="B18" s="100" t="s">
        <v>167</v>
      </c>
      <c r="C18" s="101" t="s">
        <v>149</v>
      </c>
      <c r="D18" s="102" t="s">
        <v>168</v>
      </c>
      <c r="E18" s="103" t="n">
        <v>1715</v>
      </c>
      <c r="F18" s="103" t="n">
        <f aca="false">E18+50</f>
        <v>1765</v>
      </c>
      <c r="G18" s="103" t="n">
        <f aca="false">F18+50</f>
        <v>1815</v>
      </c>
      <c r="H18" s="103"/>
      <c r="I18" s="103"/>
      <c r="J18" s="103"/>
      <c r="K18" s="103"/>
      <c r="L18" s="103"/>
      <c r="M18" s="103"/>
    </row>
    <row r="19" s="106" customFormat="true" ht="96" hidden="false" customHeight="false" outlineLevel="0" collapsed="false">
      <c r="A19" s="95"/>
      <c r="B19" s="100" t="s">
        <v>169</v>
      </c>
      <c r="C19" s="101" t="s">
        <v>149</v>
      </c>
      <c r="D19" s="102" t="s">
        <v>170</v>
      </c>
      <c r="E19" s="103" t="n">
        <v>2700</v>
      </c>
      <c r="F19" s="103" t="n">
        <f aca="false">E19+80</f>
        <v>2780</v>
      </c>
      <c r="G19" s="103"/>
      <c r="H19" s="103"/>
      <c r="I19" s="103"/>
      <c r="J19" s="103"/>
      <c r="K19" s="103"/>
      <c r="L19" s="103"/>
      <c r="M19" s="103"/>
    </row>
    <row r="20" s="104" customFormat="true" ht="24" hidden="false" customHeight="false" outlineLevel="0" collapsed="false">
      <c r="A20" s="105"/>
      <c r="B20" s="100" t="s">
        <v>171</v>
      </c>
      <c r="C20" s="101" t="s">
        <v>172</v>
      </c>
      <c r="D20" s="102" t="s">
        <v>90</v>
      </c>
      <c r="E20" s="103" t="n">
        <v>740361.6</v>
      </c>
      <c r="F20" s="103" t="n">
        <v>832906.8</v>
      </c>
      <c r="G20" s="103" t="n">
        <v>936557.42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</row>
    <row r="21" s="104" customFormat="true" ht="24" hidden="false" customHeight="false" outlineLevel="0" collapsed="false">
      <c r="A21" s="105"/>
      <c r="B21" s="100" t="s">
        <v>173</v>
      </c>
      <c r="C21" s="101" t="s">
        <v>172</v>
      </c>
      <c r="D21" s="102" t="s">
        <v>96</v>
      </c>
      <c r="E21" s="103" t="n">
        <v>424850</v>
      </c>
      <c r="F21" s="108" t="n">
        <v>864158</v>
      </c>
      <c r="G21" s="108" t="n">
        <v>950600</v>
      </c>
      <c r="H21" s="108" t="n">
        <v>1045631</v>
      </c>
      <c r="I21" s="108"/>
      <c r="J21" s="108"/>
      <c r="K21" s="108"/>
      <c r="L21" s="108"/>
      <c r="M21" s="108"/>
    </row>
    <row r="22" s="104" customFormat="true" ht="36" hidden="false" customHeight="false" outlineLevel="0" collapsed="false">
      <c r="A22" s="105"/>
      <c r="B22" s="100" t="s">
        <v>174</v>
      </c>
      <c r="C22" s="101" t="s">
        <v>175</v>
      </c>
      <c r="D22" s="102" t="s">
        <v>96</v>
      </c>
      <c r="E22" s="103" t="n">
        <v>11758</v>
      </c>
      <c r="F22" s="103" t="n">
        <v>11758</v>
      </c>
      <c r="G22" s="103" t="n">
        <v>11758</v>
      </c>
      <c r="H22" s="103" t="n">
        <v>11758</v>
      </c>
      <c r="I22" s="103"/>
      <c r="J22" s="103"/>
      <c r="K22" s="103"/>
      <c r="L22" s="103"/>
      <c r="M22" s="103"/>
    </row>
    <row r="23" s="104" customFormat="true" ht="36" hidden="false" customHeight="false" outlineLevel="0" collapsed="false">
      <c r="A23" s="105"/>
      <c r="B23" s="100" t="s">
        <v>176</v>
      </c>
      <c r="C23" s="101" t="s">
        <v>177</v>
      </c>
      <c r="D23" s="102" t="s">
        <v>96</v>
      </c>
      <c r="E23" s="103" t="n">
        <v>78375</v>
      </c>
      <c r="F23" s="103" t="n">
        <v>78375</v>
      </c>
      <c r="G23" s="103" t="n">
        <v>78375</v>
      </c>
      <c r="H23" s="103" t="n">
        <v>78375</v>
      </c>
      <c r="I23" s="103"/>
      <c r="J23" s="103"/>
      <c r="K23" s="103"/>
      <c r="L23" s="103"/>
      <c r="M23" s="103"/>
    </row>
    <row r="24" s="104" customFormat="true" ht="48" hidden="false" customHeight="false" outlineLevel="0" collapsed="false">
      <c r="A24" s="105"/>
      <c r="B24" s="100" t="s">
        <v>178</v>
      </c>
      <c r="C24" s="101" t="s">
        <v>162</v>
      </c>
      <c r="D24" s="102" t="s">
        <v>163</v>
      </c>
      <c r="E24" s="103" t="n">
        <v>3800</v>
      </c>
      <c r="F24" s="103" t="n">
        <v>4180</v>
      </c>
      <c r="G24" s="103" t="n">
        <v>4598</v>
      </c>
      <c r="H24" s="103"/>
      <c r="I24" s="103"/>
      <c r="J24" s="103"/>
      <c r="K24" s="103"/>
      <c r="L24" s="103"/>
      <c r="M24" s="103"/>
    </row>
    <row r="25" s="104" customFormat="true" ht="48" hidden="false" customHeight="false" outlineLevel="0" collapsed="false">
      <c r="A25" s="105"/>
      <c r="B25" s="100" t="s">
        <v>179</v>
      </c>
      <c r="C25" s="101" t="s">
        <v>162</v>
      </c>
      <c r="D25" s="102" t="s">
        <v>163</v>
      </c>
      <c r="E25" s="103" t="n">
        <v>1230</v>
      </c>
      <c r="F25" s="103" t="n">
        <v>1350</v>
      </c>
      <c r="G25" s="103" t="n">
        <v>1488</v>
      </c>
      <c r="H25" s="103"/>
      <c r="I25" s="103"/>
      <c r="J25" s="103"/>
      <c r="K25" s="103"/>
      <c r="L25" s="103"/>
      <c r="M25" s="103"/>
    </row>
    <row r="26" s="104" customFormat="true" ht="48" hidden="false" customHeight="false" outlineLevel="0" collapsed="false">
      <c r="A26" s="105"/>
      <c r="B26" s="100" t="s">
        <v>180</v>
      </c>
      <c r="C26" s="101" t="s">
        <v>162</v>
      </c>
      <c r="D26" s="102" t="s">
        <v>163</v>
      </c>
      <c r="E26" s="103" t="n">
        <v>5070</v>
      </c>
      <c r="F26" s="103" t="n">
        <v>5570</v>
      </c>
      <c r="G26" s="103" t="n">
        <v>6120</v>
      </c>
      <c r="H26" s="103"/>
      <c r="I26" s="103"/>
      <c r="J26" s="103"/>
      <c r="K26" s="103"/>
      <c r="L26" s="103"/>
      <c r="M26" s="103"/>
    </row>
    <row r="27" customFormat="false" ht="48" hidden="false" customHeight="false" outlineLevel="0" collapsed="false">
      <c r="A27" s="105"/>
      <c r="B27" s="100" t="s">
        <v>181</v>
      </c>
      <c r="C27" s="101" t="s">
        <v>182</v>
      </c>
      <c r="D27" s="102" t="s">
        <v>183</v>
      </c>
      <c r="E27" s="103" t="n">
        <v>23337</v>
      </c>
      <c r="F27" s="103" t="n">
        <v>14949</v>
      </c>
      <c r="G27" s="103" t="n">
        <v>3444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</row>
    <row r="28" customFormat="false" ht="36" hidden="false" customHeight="false" outlineLevel="0" collapsed="false">
      <c r="A28" s="105"/>
      <c r="B28" s="100" t="s">
        <v>184</v>
      </c>
      <c r="C28" s="101" t="s">
        <v>182</v>
      </c>
      <c r="D28" s="102" t="s">
        <v>185</v>
      </c>
      <c r="E28" s="103" t="n">
        <v>8720</v>
      </c>
      <c r="F28" s="103" t="n">
        <v>7993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</row>
    <row r="29" customFormat="false" ht="36" hidden="false" customHeight="false" outlineLevel="0" collapsed="false">
      <c r="A29" s="105"/>
      <c r="B29" s="100" t="s">
        <v>186</v>
      </c>
      <c r="C29" s="101" t="s">
        <v>182</v>
      </c>
      <c r="D29" s="102" t="s">
        <v>187</v>
      </c>
      <c r="E29" s="103" t="n">
        <v>28195</v>
      </c>
      <c r="F29" s="103" t="n">
        <v>7049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</row>
    <row r="30" customFormat="false" ht="36" hidden="false" customHeight="false" outlineLevel="0" collapsed="false">
      <c r="A30" s="107"/>
      <c r="B30" s="100" t="s">
        <v>188</v>
      </c>
      <c r="C30" s="101" t="s">
        <v>182</v>
      </c>
      <c r="D30" s="102" t="s">
        <v>189</v>
      </c>
      <c r="E30" s="103" t="n">
        <v>24000</v>
      </c>
      <c r="F30" s="103" t="n">
        <v>700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3" t="n">
        <v>0</v>
      </c>
      <c r="M30" s="103" t="n">
        <v>0</v>
      </c>
    </row>
    <row r="31" customFormat="false" ht="36" hidden="false" customHeight="false" outlineLevel="0" collapsed="false">
      <c r="A31" s="107"/>
      <c r="B31" s="100" t="s">
        <v>190</v>
      </c>
      <c r="C31" s="101" t="s">
        <v>182</v>
      </c>
      <c r="D31" s="102" t="s">
        <v>90</v>
      </c>
      <c r="E31" s="103" t="n">
        <v>51502.52</v>
      </c>
      <c r="F31" s="103" t="n">
        <v>32684.26</v>
      </c>
      <c r="G31" s="103" t="n">
        <v>13455.34</v>
      </c>
      <c r="H31" s="103"/>
      <c r="I31" s="103"/>
      <c r="J31" s="103"/>
      <c r="K31" s="103"/>
      <c r="L31" s="103"/>
      <c r="M31" s="103"/>
    </row>
    <row r="32" s="104" customFormat="true" ht="36" hidden="false" customHeight="false" outlineLevel="0" collapsed="false">
      <c r="A32" s="107"/>
      <c r="B32" s="100" t="s">
        <v>191</v>
      </c>
      <c r="C32" s="101" t="s">
        <v>115</v>
      </c>
      <c r="D32" s="102" t="s">
        <v>192</v>
      </c>
      <c r="E32" s="103" t="n">
        <v>2214</v>
      </c>
      <c r="F32" s="103" t="n">
        <v>380</v>
      </c>
      <c r="G32" s="103"/>
      <c r="H32" s="103"/>
      <c r="I32" s="103"/>
      <c r="J32" s="103"/>
      <c r="K32" s="103"/>
      <c r="L32" s="103"/>
      <c r="M32" s="103"/>
    </row>
    <row r="33" customFormat="false" ht="36" hidden="false" customHeight="false" outlineLevel="0" collapsed="false">
      <c r="A33" s="107"/>
      <c r="B33" s="100" t="s">
        <v>193</v>
      </c>
      <c r="C33" s="101" t="s">
        <v>154</v>
      </c>
      <c r="D33" s="102" t="s">
        <v>194</v>
      </c>
      <c r="E33" s="103" t="n">
        <v>58500</v>
      </c>
      <c r="F33" s="103" t="n">
        <v>62900</v>
      </c>
      <c r="G33" s="103" t="n">
        <v>69200</v>
      </c>
      <c r="H33" s="103"/>
      <c r="I33" s="103"/>
      <c r="J33" s="103"/>
      <c r="K33" s="103"/>
      <c r="L33" s="103"/>
      <c r="M33" s="103"/>
    </row>
    <row r="34" customFormat="false" ht="36" hidden="false" customHeight="false" outlineLevel="0" collapsed="false">
      <c r="A34" s="107"/>
      <c r="B34" s="100" t="s">
        <v>195</v>
      </c>
      <c r="C34" s="101" t="s">
        <v>154</v>
      </c>
      <c r="D34" s="102" t="s">
        <v>194</v>
      </c>
      <c r="E34" s="103" t="n">
        <v>3970</v>
      </c>
      <c r="F34" s="103" t="n">
        <v>4367</v>
      </c>
      <c r="G34" s="103" t="n">
        <v>4803</v>
      </c>
      <c r="H34" s="103"/>
      <c r="I34" s="103"/>
      <c r="J34" s="103"/>
      <c r="K34" s="103"/>
      <c r="L34" s="103"/>
      <c r="M34" s="103"/>
    </row>
    <row r="35" s="71" customFormat="true" ht="15" hidden="false" customHeight="false" outlineLevel="0" collapsed="false">
      <c r="A35" s="78" t="s">
        <v>97</v>
      </c>
      <c r="B35" s="78"/>
      <c r="C35" s="78"/>
      <c r="D35" s="78"/>
      <c r="E35" s="79" t="n">
        <f aca="false">SUM(E8:E34)</f>
        <v>1565567.12</v>
      </c>
      <c r="F35" s="79" t="n">
        <f aca="false">SUM(F8:F34)</f>
        <v>2031019.06</v>
      </c>
      <c r="G35" s="79" t="n">
        <f aca="false">SUM(G8:G34)</f>
        <v>2090699.76</v>
      </c>
      <c r="H35" s="79" t="n">
        <f aca="false">SUM(H8:H34)</f>
        <v>1135764</v>
      </c>
      <c r="I35" s="79" t="n">
        <f aca="false">SUM(I8:I34)</f>
        <v>0</v>
      </c>
      <c r="J35" s="79" t="n">
        <f aca="false">SUM(J8:J34)</f>
        <v>0</v>
      </c>
      <c r="K35" s="79" t="n">
        <f aca="false">SUM(K8:K34)</f>
        <v>0</v>
      </c>
      <c r="L35" s="79" t="n">
        <f aca="false">SUM(L8:L34)</f>
        <v>0</v>
      </c>
      <c r="M35" s="79" t="n">
        <f aca="false">SUM(M8:M34)</f>
        <v>0</v>
      </c>
    </row>
  </sheetData>
  <mergeCells count="8">
    <mergeCell ref="K1:M2"/>
    <mergeCell ref="B4:M4"/>
    <mergeCell ref="A10:A11"/>
    <mergeCell ref="A12:A16"/>
    <mergeCell ref="A18:A19"/>
    <mergeCell ref="A20:A29"/>
    <mergeCell ref="A30:A34"/>
    <mergeCell ref="A35:D3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 </cp:lastModifiedBy>
  <cp:lastPrinted>2012-09-12T11:54:43Z</cp:lastPrinted>
  <dcterms:modified xsi:type="dcterms:W3CDTF">2012-09-19T07:53:18Z</dcterms:modified>
  <cp:revision>0</cp:revision>
  <dc:subject/>
  <dc:title/>
</cp:coreProperties>
</file>