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" sheetId="1" state="visible" r:id="rId2"/>
    <sheet name="załącznik nr 2" sheetId="2" state="visible" r:id="rId3"/>
    <sheet name="załącznik nr 3" sheetId="3" state="visible" r:id="rId4"/>
    <sheet name="załącznik nr 4" sheetId="4" state="visible" r:id="rId5"/>
  </sheets>
  <definedNames>
    <definedName function="false" hidden="false" localSheetId="0" name="_xlnm.Print_Area" vbProcedure="false">'Załacznik nr 1'!$A$1:$M$46</definedName>
    <definedName function="false" hidden="false" localSheetId="0" name="_xlnm.Print_Titles" vbProcedure="false">'Załacznik nr 1'!$6:$6</definedName>
    <definedName function="false" hidden="false" localSheetId="1" name="_xlnm.Print_Area" vbProcedure="false">'załącznik nr 2'!$A$1:$H$12</definedName>
    <definedName function="false" hidden="false" localSheetId="1" name="_xlnm.Print_Titles" vbProcedure="false">'załącznik nr 2'!$7:$8</definedName>
    <definedName function="false" hidden="false" localSheetId="2" name="_xlnm.Print_Area" vbProcedure="false">'załącznik nr 3'!$A$1:$L$21</definedName>
    <definedName function="false" hidden="false" localSheetId="2" name="_xlnm.Print_Titles" vbProcedure="false">'załącznik nr 3'!$4:$5</definedName>
    <definedName function="false" hidden="false" localSheetId="3" name="_xlnm.Print_Area" vbProcedure="false">'załącznik nr 4'!$A$1:$N$138</definedName>
    <definedName function="false" hidden="false" localSheetId="3" name="_xlnm.Print_Titles" vbProcedure="false">'załącznik nr 4'!$7:$8</definedName>
    <definedName function="false" hidden="false" name="_xlfn_IFERROR" vbProcedure="false"/>
    <definedName function="false" hidden="false" localSheetId="2" name="Excel_BuiltIn__FilterDatabase" vbProcedure="false">'załącznik nr 3'!$A$5:$H$19</definedName>
    <definedName function="false" hidden="false" localSheetId="3" name="Excel_BuiltIn__FilterDatabase" vbProcedure="false">'załącznik nr 4'!$A$9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65">
  <si>
    <t xml:space="preserve">Załącznik Nr 1 do uchwały Nr ………………………….. Rady Powiatu w Goleniowie z……………………………</t>
  </si>
  <si>
    <t xml:space="preserve">Wieloletnia Prognoza Finansowa</t>
  </si>
  <si>
    <t xml:space="preserve">L.p.</t>
  </si>
  <si>
    <t xml:space="preserve">Wyszczególnienie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2"/>
        <charset val="238"/>
      </rPr>
      <t xml:space="preserve">Maksymalny dopuszczalny wskaźnik spłaty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do uchwały Nr ……………. Rady Powiatu w Goleniowie z dnia
………………………..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3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RPO Województwa Zachodniopomorskiego- Budowa i wyposażenie Powiatowego Centrum Edukacyjno-Rewalidacyjnego na potrzeby Zespołu Szkół Specjalnych w Goleniowie</t>
  </si>
  <si>
    <t xml:space="preserve">Starostwo Powiatowe w Goleniowie</t>
  </si>
  <si>
    <t xml:space="preserve">2008-2012</t>
  </si>
  <si>
    <t xml:space="preserve">POKL Piramida kompetencji</t>
  </si>
  <si>
    <t xml:space="preserve">PUP w Goleniowie</t>
  </si>
  <si>
    <t xml:space="preserve">ŁĄCZNIE</t>
  </si>
  <si>
    <t xml:space="preserve">Załącznik Nr 3 do uchwały Nr ……………………………………….Rady Powiatu w Goleniowie z dnia ……………………………………………….
……………………………....</t>
  </si>
  <si>
    <t xml:space="preserve">Wykaz pozostałych wieloletnich programów, projektów lub zadań </t>
  </si>
  <si>
    <t xml:space="preserve"> </t>
  </si>
  <si>
    <t xml:space="preserve">Nazwa przedsięwzięcia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Starostwo Powiatowe w Goleniowie - 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ZSZ w Goleniowie</t>
  </si>
  <si>
    <t xml:space="preserve">Rozbudowa budynku  Szkoły - I etap dokumentacja, II etap -Wykonanie</t>
  </si>
  <si>
    <t xml:space="preserve">ZSP w Nowogardz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Zakup samochodu specjalnego SHD 20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Starostwo Powiatowe w Goleniowie - Wydział Rozwoju Inwestycji i Promocji</t>
  </si>
  <si>
    <t xml:space="preserve">Adaptacja  pałacu w Mostach na Dom Pomocy Społecznej</t>
  </si>
  <si>
    <t xml:space="preserve">Załącznik Nr 4 do uchwały Nr ……………………………………………...Rady Powiatu w Goleniowie z dnia …………………………………………………….</t>
  </si>
  <si>
    <t xml:space="preserve">Wykaz umów, których realizacja w roku budżetowym i w latach następnych jest niezbędna do zapewnienia ciągłości działania Jednostki</t>
  </si>
  <si>
    <t xml:space="preserve">Nazwa i cel umowy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2-2020</t>
  </si>
  <si>
    <t xml:space="preserve">wywóz odpadów</t>
  </si>
  <si>
    <t xml:space="preserve">Przedsiębiorstwo Gospodarki Komunalnej Goleniów</t>
  </si>
  <si>
    <t xml:space="preserve">Poradnia Psychologiczno-Pedagogiczna w Goleniowie</t>
  </si>
  <si>
    <t xml:space="preserve">bezterminowo</t>
  </si>
  <si>
    <t xml:space="preserve">obsługa serwisowa kopiarki</t>
  </si>
  <si>
    <t xml:space="preserve">16.03.2006 na czas nieokreślony</t>
  </si>
  <si>
    <t xml:space="preserve">aktualizacja oprogromowania</t>
  </si>
  <si>
    <t xml:space="preserve">aktualizacja oprogramowania</t>
  </si>
  <si>
    <t xml:space="preserve">30.06.2010-30.06.2013</t>
  </si>
  <si>
    <t xml:space="preserve">licencje </t>
  </si>
  <si>
    <t xml:space="preserve">VULCAN Wrocław</t>
  </si>
  <si>
    <t xml:space="preserve">dostawa usług telekomunikacyjnych</t>
  </si>
  <si>
    <t xml:space="preserve">CANAL+ Cyfrowy Sp.z o.o. - Umowa o abonament</t>
  </si>
  <si>
    <t xml:space="preserve">Welofunkcyjna Placówka Opiekuńczo-Wychowawcza w Goleniowie z filią w Nowogardzie</t>
  </si>
  <si>
    <t xml:space="preserve">31.01.2011 na okres 19 miesięcy</t>
  </si>
  <si>
    <t xml:space="preserve">VECTRA S.A. - Internet - Pakiet dla aktywnych, TV - Pakiet złoty</t>
  </si>
  <si>
    <t xml:space="preserve">09.02.2011 na czas nieokreślony</t>
  </si>
  <si>
    <t xml:space="preserve">CENTERTEL - Umowa o świadczenie usług telekomunikacyjnych (internet)</t>
  </si>
  <si>
    <t xml:space="preserve">10.02.2011 na okres 24 miesięcy</t>
  </si>
  <si>
    <t xml:space="preserve">CENTERTEL - Umowa o świadczenie usług telekomunikacyjnych dla klientów korporacyjnych (telefony komórkowe)</t>
  </si>
  <si>
    <t xml:space="preserve">10.02.2011 na okres 30 miesięcy</t>
  </si>
  <si>
    <t xml:space="preserve">NETIA S.A. - Umowa o świadczenie usług telekomunikacyjnych (internet)</t>
  </si>
  <si>
    <t xml:space="preserve">do 09.03.2013</t>
  </si>
  <si>
    <t xml:space="preserve">NETIA S.A. - Umowa o świadczenie usług telekomunikacyjnych </t>
  </si>
  <si>
    <t xml:space="preserve">od 12.08.2010 do 09.11.2012 na okres 24 miesięcy</t>
  </si>
  <si>
    <t xml:space="preserve">NETIA Telekomunikacja Polska są Warszawa</t>
  </si>
  <si>
    <t xml:space="preserve">1 rok</t>
  </si>
  <si>
    <t xml:space="preserve">PKB-RU/BBBN/322/09 z dn.1.10.2009 świadczenie usług telekomunikacyjnych ISDN TP S.A Rozmowy TP</t>
  </si>
  <si>
    <t xml:space="preserve">Powiatowy Urzad Pracy </t>
  </si>
  <si>
    <t xml:space="preserve">nieokreslony</t>
  </si>
  <si>
    <t xml:space="preserve">PKB/03112PH/000970/10 z dnia 19.03.2010 PKB/03112PH/003175/10 z dn.21.06.2010 usługa Biznesowy Internet SDSL Zaawansowany TP na potzreby Syriusza</t>
  </si>
  <si>
    <t xml:space="preserve">Powiatowy Urzad Pracy</t>
  </si>
  <si>
    <t xml:space="preserve">19.03.2010-21.06.2012</t>
  </si>
  <si>
    <t xml:space="preserve">7/2010 6/2010 z dn.1.02.2010  świadczenie usług telekom.w sieci  PLUS GSM tel.607257023 607257175-Goleniów PWS/00011336562 PWS/00011336625 z dnia 03.02.2010 Polkomtel </t>
  </si>
  <si>
    <t xml:space="preserve">1.02.2010-3.02.2012</t>
  </si>
  <si>
    <t xml:space="preserve"> PKB/03112PH/005170/09 z dn.20.11.2009 dostęp do internetu DSL tp-Nowogard    PKB/03112PH/005171/09 z dn.20.11.2009 dostęp do internetu DSL tp-Goleniów TP.S.A</t>
  </si>
  <si>
    <t xml:space="preserve">5.12.2009-5.12.2011</t>
  </si>
  <si>
    <t xml:space="preserve">UMOWA NR PKB/06401SH/009807/09</t>
  </si>
  <si>
    <t xml:space="preserve">TELEKOMUNIKACJA POLSKA S.A. WARSZAWA UL. TWARDA 18</t>
  </si>
  <si>
    <t xml:space="preserve">NA CZAS OKREŚLONY DO 13.08.2013 I NADAL</t>
  </si>
  <si>
    <t xml:space="preserve">umowa o świadczenie usług</t>
  </si>
  <si>
    <t xml:space="preserve">Szkoła Muzyczna w Goleniowie</t>
  </si>
  <si>
    <t xml:space="preserve"> nieokreślony</t>
  </si>
  <si>
    <t xml:space="preserve">Telekomunikacja Polska i Netia</t>
  </si>
  <si>
    <t xml:space="preserve">Zespół Szkół  Zawodowych  w  Goleniowie</t>
  </si>
  <si>
    <t xml:space="preserve">dwa lata</t>
  </si>
  <si>
    <t xml:space="preserve">świadczenie usług telekomunikacyjnych przez Polkomtel</t>
  </si>
  <si>
    <t xml:space="preserve">19.04.2011-19.04.2013</t>
  </si>
  <si>
    <t xml:space="preserve">świadczenie publicznie dostępnych usług telekomunikacyjnych w tym usługi powszechnej</t>
  </si>
  <si>
    <t xml:space="preserve">01.09.2005 r. na czas nieokreślony</t>
  </si>
  <si>
    <t xml:space="preserve">03.07.2008 r. na czas nieokreślony; 13.10.2009 na czas nieokreślony</t>
  </si>
  <si>
    <t xml:space="preserve">internet, telekomunikacja stacjonarna i komórkowa</t>
  </si>
  <si>
    <t xml:space="preserve">Dom Pomocy Społecznej w Nowogardzie</t>
  </si>
  <si>
    <t xml:space="preserve">cz.nieokreślony</t>
  </si>
  <si>
    <t xml:space="preserve">Umowa Telekomunikacja rozmowy telefoniczne służbowe</t>
  </si>
  <si>
    <t xml:space="preserve">Zespół Szkół Ponadgimnazjalnych im. Stanisława Staszica w Nowogardzie</t>
  </si>
  <si>
    <t xml:space="preserve">do 2014r. i nadal</t>
  </si>
  <si>
    <t xml:space="preserve">dostawa energii cieplnej</t>
  </si>
  <si>
    <t xml:space="preserve">Przedsiębiorstwo Energetyki Cieplnej Goleniów</t>
  </si>
  <si>
    <t xml:space="preserve">PGNiG - Umowa kompleksowa dostarczania paliwa gazowego</t>
  </si>
  <si>
    <t xml:space="preserve">Wielofunkcyjna Placówka Opiekuńczo-Wychowawcza w Goleniowie z filią w Nowogardzie </t>
  </si>
  <si>
    <t xml:space="preserve">29.10.2009 na czas nieokreślony</t>
  </si>
  <si>
    <t xml:space="preserve">019/C/2000</t>
  </si>
  <si>
    <t xml:space="preserve">PRZEDSIĘBIORSTWO WIELOBRANŻOWE "TEST" SZCZECIN          UL. LUDOWA 24</t>
  </si>
  <si>
    <t xml:space="preserve">NA CZAS OKREŚLONY DO 2015R.</t>
  </si>
  <si>
    <t xml:space="preserve">umowa o dostawę energii cieplnej</t>
  </si>
  <si>
    <t xml:space="preserve">nieokreślony</t>
  </si>
  <si>
    <t xml:space="preserve">dostawa ciepła </t>
  </si>
  <si>
    <t xml:space="preserve">9.11.2001 na czas nieokreślony</t>
  </si>
  <si>
    <t xml:space="preserve">09.11.2001 na czas nieokreślony</t>
  </si>
  <si>
    <t xml:space="preserve">Przedsiębiorstwo Energii Cieplnej w  Goleniowie</t>
  </si>
  <si>
    <t xml:space="preserve">dostawa wody i odprowadzane ścieków</t>
  </si>
  <si>
    <t xml:space="preserve">GOLENIOWSKIE WODOCIĄGI I KANALIZACJA SP.Z O.O. - Umowa o zaopatrzenie w wodę i odprowadzanie ścieków</t>
  </si>
  <si>
    <t xml:space="preserve">01.01.2008 na czas nieokreślony</t>
  </si>
  <si>
    <t xml:space="preserve">PRZEDSIĘBIORSTWO USŁUG WODNYCH I SANITARNYCH SP.Z O.O. - Umowa o zbiorowe zaopatrzenie w wodę i zbiorowe odprowadzanie ścieków</t>
  </si>
  <si>
    <t xml:space="preserve">27.12.2010 na czas nieokreślony</t>
  </si>
  <si>
    <t xml:space="preserve">Goleniowskie Wodociągi i Kanalizacja Goleniów</t>
  </si>
  <si>
    <t xml:space="preserve">Umowa 536/WS/2009 zaopatrzenie w wodę i wywóz ścieków</t>
  </si>
  <si>
    <t xml:space="preserve">PGK 2051/DGO/2011 Wywóz Odpadów</t>
  </si>
  <si>
    <t xml:space="preserve">UMOWA NR ES/1841-03/003-0155/W/K/2011</t>
  </si>
  <si>
    <t xml:space="preserve">PRZEDSIĘBIORSTWO USŁUG WODNYCH I SANITARNYCH SPÓŁKA Z O.O.  UL. 700 LECIA 14/2 72-200 NOWOGARD</t>
  </si>
  <si>
    <t xml:space="preserve">NA CZAS NIEOKREŚLONY</t>
  </si>
  <si>
    <t xml:space="preserve">dostawa wody i odprowadzanie ścieków</t>
  </si>
  <si>
    <t xml:space="preserve">umowa o dostawę wody i odpr.ścieków</t>
  </si>
  <si>
    <t xml:space="preserve">zaopatrzenie w wodę i odprowadzanie ścieków szkoła</t>
  </si>
  <si>
    <t xml:space="preserve">zaopatrzenie w wodę i odprowadzanie ścieków</t>
  </si>
  <si>
    <t xml:space="preserve">Umowa o zbiorowe zaopatrzenie w wodę i odprowadzanie ścieków</t>
  </si>
  <si>
    <t xml:space="preserve">czas nieokreślony</t>
  </si>
  <si>
    <t xml:space="preserve">Goleniowskie Wodociągi i Kanalizacje</t>
  </si>
  <si>
    <t xml:space="preserve">dostawa energii elektrycznej</t>
  </si>
  <si>
    <t xml:space="preserve">ENEA Goleniów</t>
  </si>
  <si>
    <t xml:space="preserve">ENEA S.A. - Sprzedaż energii elektrycznej i świadczenie usług dystrybucji energii </t>
  </si>
  <si>
    <t xml:space="preserve">30.08.2006 na czas nieokreślony</t>
  </si>
  <si>
    <t xml:space="preserve">Umowa 23/05/2003 Dostawa Energi elektrycznej</t>
  </si>
  <si>
    <t xml:space="preserve">UMOWA NR KB-4/MW/1/3275</t>
  </si>
  <si>
    <t xml:space="preserve">ENEA SPÓŁKA AKCYJNA UL. F.NOWOWIEJSKIEGO 11 60-967 POZNAŃ</t>
  </si>
  <si>
    <t xml:space="preserve">umowa o dostawę energii elektr.</t>
  </si>
  <si>
    <t xml:space="preserve">świadczenie usług dystrybucji energii elektrycznej i sprzedaży energii</t>
  </si>
  <si>
    <t xml:space="preserve">01.08.2010 r. na  czas nieokreślony i do 31.12.2011r.</t>
  </si>
  <si>
    <t xml:space="preserve">Umowa - sprzedaż energii elektrycznej</t>
  </si>
  <si>
    <t xml:space="preserve">ENEA  Rejon  Goleniów</t>
  </si>
  <si>
    <t xml:space="preserve">PGK Goleniów</t>
  </si>
  <si>
    <t xml:space="preserve">wywóz nieczystości</t>
  </si>
  <si>
    <t xml:space="preserve">Umowa na wywóz nieczystości stałych</t>
  </si>
  <si>
    <t xml:space="preserve">UMOWA DOTYCZĄCA ODBIORU ODPADÓW</t>
  </si>
  <si>
    <t xml:space="preserve">SITA JANTRA UL. KSIĘŻNEJ ANNY 11 SZCZECIN</t>
  </si>
  <si>
    <t xml:space="preserve">Ochrona</t>
  </si>
  <si>
    <t xml:space="preserve">Umowa 1.02.2007 Ochrona Obiektu</t>
  </si>
  <si>
    <t xml:space="preserve">31.12.2011</t>
  </si>
  <si>
    <t xml:space="preserve">Umowa o ochronie obiektu w systemie monitoringu</t>
  </si>
  <si>
    <t xml:space="preserve">Poczta</t>
  </si>
  <si>
    <t xml:space="preserve">Umowa 114/CP RH12-3/2011/D z dnia 01.04.2011 Umowa 113/CP RH12-3/2011/D z dnia 01.04.2011  Poczta Polska Przesyłki, Przekazy</t>
  </si>
  <si>
    <t xml:space="preserve">Sprzatanie pomieszczeń</t>
  </si>
  <si>
    <t xml:space="preserve">Umowa 5/2011 z dnia 03.03.2011 Dostawa środków czystości i chemi gospodarczej      Imprezka</t>
  </si>
  <si>
    <t xml:space="preserve">do 31.03.2012</t>
  </si>
  <si>
    <t xml:space="preserve">dostawa gazu</t>
  </si>
  <si>
    <t xml:space="preserve">Umowa o dostawę gazu</t>
  </si>
  <si>
    <t xml:space="preserve">dostawa gazu ziemnego</t>
  </si>
  <si>
    <t xml:space="preserve">UMOW NR SZCGO.14/ 182949/ 2009</t>
  </si>
  <si>
    <t xml:space="preserve">PGNiG WARSZAWA</t>
  </si>
  <si>
    <t xml:space="preserve">110375/2011 Dostawa Gazu</t>
  </si>
  <si>
    <t xml:space="preserve">Pozostałe umowy                                                                                                                     Pozostałe umowy</t>
  </si>
  <si>
    <t xml:space="preserve">Najem domów mieszkalnych - trzy umowy</t>
  </si>
  <si>
    <t xml:space="preserve">Welofunkcyjna Placówka Opiekuńczo-Wychowawcza w Goleniowie z filią w Nowogardzie </t>
  </si>
  <si>
    <t xml:space="preserve">28.08.2006 na czas nieokreślony</t>
  </si>
  <si>
    <t xml:space="preserve">PRZEDSIĘBIORSTWO GOSPODARKI KOMUNALNEJ SP.Z O.O. - Odbieranie odpoadów komunalnych oraz odpłatne udostępnienie pojemników do zbierania odpadów komunalnych</t>
  </si>
  <si>
    <t xml:space="preserve">01.01.2011 na czas nieokreślony</t>
  </si>
  <si>
    <t xml:space="preserve">ZAKŁAD USŁUG KOMUNALNYCH SP.Z O.O. - Umowa w zakresie ochrony środowiska, tj. dzierżawa kontenerów, dzierżawa pojemników, dzierżawa koszy ulicznych, wywóz nieczystości stałych, utylizacja</t>
  </si>
  <si>
    <t xml:space="preserve">PROGMAN - Usługa obejmująca bieżące zmiany oprogramowania, wynikające ze zmiany obowiązującego stanu prawnego, zmiany algorytmu naliczania płac, zmiany zasad prowadzenia rachunkowości lub wprowadzenia nowych funkcji i ulepszeń</t>
  </si>
  <si>
    <t xml:space="preserve">08.03.2011 do 08.03.2014</t>
  </si>
  <si>
    <t xml:space="preserve">PROFI-MED - Przeprowadzanie badań okresowych, wstępnych i kontrolnych z zakresu medycyny pracy oraz badań i wpisów do pracowniczych książeczek zdrowia dla celów sanitarno-epidemiologicznych</t>
  </si>
  <si>
    <t xml:space="preserve">01.01.2011 do 31.12.2013</t>
  </si>
  <si>
    <t xml:space="preserve">ZSP Nowogard - Umowa polegająca na przygotowaniu obiadów w dniach nauki szkolnej</t>
  </si>
  <si>
    <t xml:space="preserve">01.09.2011 do 30.06.2012</t>
  </si>
  <si>
    <t xml:space="preserve">KARCZMA U URSZULI I JĘDRKA - Umowa dotycząca przygotowania i dostarczania obiadów dla wychowanków WPOW</t>
  </si>
  <si>
    <t xml:space="preserve">Wykonanie remontów cząstkowych dróg</t>
  </si>
  <si>
    <t xml:space="preserve">Starostwo Powiatowe - Wydział Dróg</t>
  </si>
  <si>
    <t xml:space="preserve">zimowe utrzymanie dróg</t>
  </si>
  <si>
    <t xml:space="preserve">Prowadzenie nadzoru i serwisu oprogramowania systemu POWIAT</t>
  </si>
  <si>
    <t xml:space="preserve">Straostwo Powiatowe</t>
  </si>
  <si>
    <t xml:space="preserve">SAMSON Goleniów, Gabinet Medycyny Pracy Goleniów</t>
  </si>
  <si>
    <t xml:space="preserve">INTER COPY Szczecin, ELKOM Goleniów</t>
  </si>
  <si>
    <t xml:space="preserve">Uchwała Rady miejskiej w Goleniowie XXV/332/04 z dnia 17 listopad 2004r</t>
  </si>
  <si>
    <t xml:space="preserve">Umowa Nr ST 552/2011/PUP Archiwum Rynku Pracy Soeto </t>
  </si>
  <si>
    <t xml:space="preserve">Umowa z dnia 13.08.201 Rachunek Rozliczeniowy</t>
  </si>
  <si>
    <t xml:space="preserve">12.08.2015</t>
  </si>
  <si>
    <t xml:space="preserve">Umowa 02/AD/2007 Serwis Klimatyzacji</t>
  </si>
  <si>
    <t xml:space="preserve">DNF 00072926 DNF 00072925 z dnia 26.07.2007 Dostawa Wody Dar Natury</t>
  </si>
  <si>
    <t xml:space="preserve">8/2008 używanie pojazdu do celów służbowych-U.Witkowska</t>
  </si>
  <si>
    <t xml:space="preserve">WGN.Re.6034/2/2000 decyzja działka Nowogard z dnia 2001 rok</t>
  </si>
  <si>
    <t xml:space="preserve"> Świadczeńnia profilaktyczne (badania wstępne, okresowe, kontrolne,książeczki zdrowia pracowników)</t>
  </si>
  <si>
    <t xml:space="preserve">Aktualizacja programów komputerowych</t>
  </si>
  <si>
    <t xml:space="preserve">do 2013r. i nadal</t>
  </si>
  <si>
    <t xml:space="preserve">Dostęp do internetu</t>
  </si>
  <si>
    <t xml:space="preserve">dostawa środków czystości</t>
  </si>
  <si>
    <t xml:space="preserve">01.04.2011 - 31.03.2012</t>
  </si>
  <si>
    <t xml:space="preserve">dostawa artykułów spożywczych</t>
  </si>
  <si>
    <t xml:space="preserve">dostawa pieluchomajtek</t>
  </si>
  <si>
    <t xml:space="preserve">15.03.2011 - 31.03.2012</t>
  </si>
  <si>
    <t xml:space="preserve">dostawa środków farmaceutycznych i materiałów medycznych</t>
  </si>
  <si>
    <t xml:space="preserve">01.01.2011 - 31.12.2011</t>
  </si>
  <si>
    <t xml:space="preserve">serwis i konserwacja maszyn i urządzeń (kapiarek, dźwigu, sygnalizacji alarmu pożaru, urzadzeń RTV SAT</t>
  </si>
  <si>
    <t xml:space="preserve">14.10.2009 - 14.09.2012  01.01.2010 - 31.12.2013  01.02.2011 - 31.01.2012  01.04.2009 - 31.01.2012  01.05.2011 - 30.04.2014  01.01.2011 - 31.12.2011</t>
  </si>
  <si>
    <t xml:space="preserve">badania i porady medyczne z zakresu medycyny pracy</t>
  </si>
  <si>
    <t xml:space="preserve">01.12.2010 - 30.11.2013</t>
  </si>
  <si>
    <t xml:space="preserve">usługi fryzjerskie</t>
  </si>
  <si>
    <t xml:space="preserve">01.04.2011 - 31.03.2013</t>
  </si>
  <si>
    <t xml:space="preserve">zabezpieczenie Domu przed gryzonoami i insektami</t>
  </si>
  <si>
    <t xml:space="preserve">01.07.2011 - 30.06.2012</t>
  </si>
  <si>
    <t xml:space="preserve">wywóz i gospodarowanie odpadami medycznymi</t>
  </si>
  <si>
    <t xml:space="preserve">08.05.2009 - 07.05.2012</t>
  </si>
  <si>
    <t xml:space="preserve">analiza odprowadzanych ścieków</t>
  </si>
  <si>
    <t xml:space="preserve">świadczenie usług pielęgniarskich</t>
  </si>
  <si>
    <t xml:space="preserve">usługi kominirskie</t>
  </si>
  <si>
    <t xml:space="preserve">01.02.2008 - 31.01.2012</t>
  </si>
  <si>
    <t xml:space="preserve">usługi konsultanata psychiatry</t>
  </si>
  <si>
    <t xml:space="preserve">14.042010 - 13.04.2013</t>
  </si>
  <si>
    <t xml:space="preserve">sterylizaja parowa i gazowa</t>
  </si>
  <si>
    <t xml:space="preserve">dzierżawa pojemników i wywóz nieczystości</t>
  </si>
  <si>
    <t xml:space="preserve">ubezpieczenie samochodów zakładowych</t>
  </si>
  <si>
    <t xml:space="preserve">13.12.2010 - 13.12.2011  24.12.2010 - 24.12.2011  28.12.2010 - 28.12.2011  20.10.2010 - 20.10.2011</t>
  </si>
  <si>
    <t xml:space="preserve">trwały zarząd</t>
  </si>
  <si>
    <t xml:space="preserve">umowa na udzielanie świadczeń profilaktycznych</t>
  </si>
  <si>
    <t xml:space="preserve">UMOWA NA UDZIELANIE ŚWIADCZEŃ PROFILAKTYCZNYCH</t>
  </si>
  <si>
    <t xml:space="preserve">"SANUS" MEDYCYNA PRACY NOWOGARD</t>
  </si>
  <si>
    <t xml:space="preserve">dostawa wody pitnej</t>
  </si>
  <si>
    <t xml:space="preserve">23.02.2005 r. Umowa została zawarta na rok z możliwością automatycznego przedłużenia na okres następnego roku</t>
  </si>
  <si>
    <t xml:space="preserve">dostawa środków czystości (mydło w pianie0</t>
  </si>
  <si>
    <t xml:space="preserve">umowa dostawy </t>
  </si>
  <si>
    <t xml:space="preserve">7.02.2011-7.02.2013 </t>
  </si>
  <si>
    <t xml:space="preserve">usługa bankowa</t>
  </si>
  <si>
    <t xml:space="preserve">korzystanie z systemu Internet-Banking</t>
  </si>
  <si>
    <t xml:space="preserve">5 zł/ m-c</t>
  </si>
  <si>
    <t xml:space="preserve">odbieranie odpadów basen</t>
  </si>
  <si>
    <t xml:space="preserve">odbieranie odpadów komunalnych i udostępnianie odpłatnego Odbiorcy pojemników do gromadzenia odpadów komunalnych</t>
  </si>
  <si>
    <t xml:space="preserve">01.07.2003 na czas nieokreślony</t>
  </si>
  <si>
    <t xml:space="preserve">zakup usługi serwisowej programu ESOK basen</t>
  </si>
  <si>
    <t xml:space="preserve">program kasowy ESOK</t>
  </si>
  <si>
    <t xml:space="preserve">01.11.2008-czas nieokreślony</t>
  </si>
  <si>
    <t xml:space="preserve">usługa monitoringu obiektu basen</t>
  </si>
  <si>
    <t xml:space="preserve">monitoring obiektu</t>
  </si>
  <si>
    <t xml:space="preserve">29.09.2009 na czas nieokreślony</t>
  </si>
  <si>
    <t xml:space="preserve">abonament telewizyjny basen</t>
  </si>
  <si>
    <t xml:space="preserve">n telewizja</t>
  </si>
  <si>
    <t xml:space="preserve">09.10.2009-09.10.2012</t>
  </si>
  <si>
    <t xml:space="preserve">dostawa mydła w pianie basen</t>
  </si>
  <si>
    <t xml:space="preserve">umowa dostawy mydła w pianie</t>
  </si>
  <si>
    <t xml:space="preserve">zakup usługi serwisowej basen</t>
  </si>
  <si>
    <t xml:space="preserve">usługa domeny i serwera</t>
  </si>
  <si>
    <t xml:space="preserve">na czas nieokreślony</t>
  </si>
  <si>
    <t xml:space="preserve">odbiór  odpadów komunalnych basen</t>
  </si>
  <si>
    <t xml:space="preserve">KURSY I SZKOLENIA UCZNIÓW</t>
  </si>
  <si>
    <t xml:space="preserve">Wojewódzi Ośrodek Doskonalenia Zawodowego w Szczecinie, ZSZRZ, ZCE,ZSS,WOD,ODiDZ Zielona Góra.</t>
  </si>
  <si>
    <t xml:space="preserve">2 i 3 lata</t>
  </si>
  <si>
    <t xml:space="preserve">Oprogramowania i licencje</t>
  </si>
  <si>
    <t xml:space="preserve">Prog-Man Koszalin, Vulkan Wrocław, LIBRUS Katowice.</t>
  </si>
  <si>
    <t xml:space="preserve">3 lata</t>
  </si>
  <si>
    <t xml:space="preserve">badania okresowe pracowników</t>
  </si>
  <si>
    <t xml:space="preserve">SPSZP Medycena Pracy w Goleniowie</t>
  </si>
  <si>
    <t xml:space="preserve">łączność telefoniczna i internet</t>
  </si>
  <si>
    <t xml:space="preserve">KP PSP Goleniów</t>
  </si>
  <si>
    <t xml:space="preserve">01.09.2011-01.09.2013</t>
  </si>
  <si>
    <t xml:space="preserve">Goleniów PEC, Nowogard -TEST</t>
  </si>
  <si>
    <t xml:space="preserve">dostawa wody i odprowadzenie ścieków</t>
  </si>
  <si>
    <t xml:space="preserve">Pozostałe umowy</t>
  </si>
  <si>
    <t xml:space="preserve">wywóż nieczystości stałych</t>
  </si>
  <si>
    <t xml:space="preserve">gaz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#,##0"/>
    <numFmt numFmtId="171" formatCode="0.00%"/>
    <numFmt numFmtId="172" formatCode="0.00"/>
    <numFmt numFmtId="173" formatCode="#,##0&quot; zł&quot;;[RED]\-#,##0&quot; zł&quot;"/>
    <numFmt numFmtId="174" formatCode="#,##0.00&quot; zł&quot;"/>
    <numFmt numFmtId="175" formatCode="#,##0.00&quot; zł&quot;"/>
    <numFmt numFmtId="176" formatCode="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Arial"/>
      <family val="2"/>
      <charset val="238"/>
    </font>
    <font>
      <sz val="9"/>
      <color rgb="FF000000"/>
      <name val="Calibri"/>
      <family val="2"/>
      <charset val="238"/>
    </font>
    <font>
      <sz val="10.5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9.5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9"/>
      <color rgb="FF969696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0" xfId="4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5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8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8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6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1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6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2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13" min="9" style="1" width="11.85"/>
    <col collapsed="false" customWidth="false" hidden="false" outlineLevel="0" max="257" min="14" style="1" width="9.14"/>
  </cols>
  <sheetData>
    <row r="1" customFormat="false" ht="27" hidden="false" customHeight="true" outlineLevel="0" collapsed="false">
      <c r="D1" s="2"/>
      <c r="E1" s="3"/>
      <c r="F1" s="3"/>
      <c r="I1" s="4" t="s">
        <v>0</v>
      </c>
      <c r="J1" s="4"/>
      <c r="K1" s="4"/>
    </row>
    <row r="2" customFormat="false" ht="13.5" hidden="false" customHeight="false" outlineLevel="0" collapsed="false">
      <c r="A2" s="5"/>
      <c r="F2" s="3"/>
      <c r="I2" s="4"/>
      <c r="J2" s="4"/>
      <c r="K2" s="4"/>
    </row>
    <row r="3" customFormat="false" ht="12.75" hidden="false" customHeight="false" outlineLevel="0" collapsed="false">
      <c r="F3" s="3"/>
    </row>
    <row r="4" customFormat="false" ht="21.75" hidden="false" customHeight="false" outlineLevel="0" collapsed="false">
      <c r="A4" s="6" t="s">
        <v>1</v>
      </c>
      <c r="E4" s="3"/>
    </row>
    <row r="6" customFormat="false" ht="25.5" hidden="false" customHeight="false" outlineLevel="0" collapsed="false">
      <c r="A6" s="7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10" t="n">
        <v>1</v>
      </c>
      <c r="B7" s="11" t="s">
        <v>15</v>
      </c>
      <c r="C7" s="12" t="n">
        <f aca="false">C8+C9</f>
        <v>71809874.1</v>
      </c>
      <c r="D7" s="12" t="n">
        <f aca="false">D8+D9</f>
        <v>76993450.5</v>
      </c>
      <c r="E7" s="12" t="n">
        <f aca="false">E8+E9</f>
        <v>77684689</v>
      </c>
      <c r="F7" s="12" t="n">
        <f aca="false">F8+F9</f>
        <v>86701806</v>
      </c>
      <c r="G7" s="12" t="n">
        <f aca="false">G8+G9</f>
        <v>85414260</v>
      </c>
      <c r="H7" s="12" t="n">
        <f aca="false">H8+H9</f>
        <v>85837341.48</v>
      </c>
      <c r="I7" s="12" t="n">
        <f aca="false">I8+I9</f>
        <v>83000842.9848</v>
      </c>
      <c r="J7" s="12" t="n">
        <f aca="false">J8+J9</f>
        <v>86192249.204648</v>
      </c>
      <c r="K7" s="12" t="n">
        <f aca="false">K8+K9</f>
        <v>88418611.2666945</v>
      </c>
      <c r="L7" s="12" t="n">
        <f aca="false">L8+L9</f>
        <v>87679572.0993615</v>
      </c>
      <c r="M7" s="12" t="n">
        <f aca="false">M8+M9</f>
        <v>88513378.4403551</v>
      </c>
    </row>
    <row r="8" customFormat="false" ht="12.75" hidden="false" customHeight="false" outlineLevel="0" collapsed="false">
      <c r="A8" s="13" t="s">
        <v>16</v>
      </c>
      <c r="B8" s="14" t="s">
        <v>17</v>
      </c>
      <c r="C8" s="15" t="n">
        <v>68997163.78</v>
      </c>
      <c r="D8" s="15" t="n">
        <f aca="false">71200749.5+341875+386994</f>
        <v>71929618.5</v>
      </c>
      <c r="E8" s="15" t="n">
        <f aca="false">69345338+1000000</f>
        <v>70345338</v>
      </c>
      <c r="F8" s="15" t="n">
        <f aca="false">77151761</f>
        <v>77151761</v>
      </c>
      <c r="G8" s="15" t="n">
        <f aca="false">84025138-6979801</f>
        <v>77045337</v>
      </c>
      <c r="H8" s="15" t="n">
        <f aca="false">G8*1.04</f>
        <v>80127150.48</v>
      </c>
      <c r="I8" s="15" t="n">
        <f aca="false">H8*1.01</f>
        <v>80928421.9848</v>
      </c>
      <c r="J8" s="15" t="n">
        <f aca="false">I8*1.01</f>
        <v>81737706.204648</v>
      </c>
      <c r="K8" s="15" t="n">
        <f aca="false">J8*1.01</f>
        <v>82555083.2666945</v>
      </c>
      <c r="L8" s="15" t="n">
        <f aca="false">K8*1.01</f>
        <v>83380634.0993615</v>
      </c>
      <c r="M8" s="15" t="n">
        <f aca="false">L8*1.01</f>
        <v>84214440.4403551</v>
      </c>
    </row>
    <row r="9" customFormat="false" ht="12.75" hidden="false" customHeight="false" outlineLevel="0" collapsed="false">
      <c r="A9" s="13" t="s">
        <v>18</v>
      </c>
      <c r="B9" s="14" t="s">
        <v>19</v>
      </c>
      <c r="C9" s="15" t="n">
        <v>2812710.32</v>
      </c>
      <c r="D9" s="15" t="n">
        <f aca="false">5541470-1598140+1120000+502</f>
        <v>5063832</v>
      </c>
      <c r="E9" s="15" t="n">
        <f aca="false">6339351+1000000</f>
        <v>7339351</v>
      </c>
      <c r="F9" s="15" t="n">
        <f aca="false">8050045+1500000</f>
        <v>9550045</v>
      </c>
      <c r="G9" s="15" t="n">
        <v>8368923</v>
      </c>
      <c r="H9" s="15" t="n">
        <v>5710191</v>
      </c>
      <c r="I9" s="15" t="n">
        <v>2072421</v>
      </c>
      <c r="J9" s="15" t="n">
        <v>4454543</v>
      </c>
      <c r="K9" s="15" t="n">
        <f aca="false">5863528</f>
        <v>5863528</v>
      </c>
      <c r="L9" s="15" t="n">
        <v>4298938</v>
      </c>
      <c r="M9" s="15" t="n">
        <v>4298938</v>
      </c>
    </row>
    <row r="10" customFormat="false" ht="12.75" hidden="false" customHeight="false" outlineLevel="0" collapsed="false">
      <c r="A10" s="13" t="s">
        <v>20</v>
      </c>
      <c r="B10" s="14" t="s">
        <v>21</v>
      </c>
      <c r="C10" s="15" t="n">
        <v>855888.2</v>
      </c>
      <c r="D10" s="15" t="n">
        <f aca="false">1847361-1600000</f>
        <v>247361</v>
      </c>
      <c r="E10" s="15" t="n">
        <f aca="false">1817242+1000000</f>
        <v>2817242</v>
      </c>
      <c r="F10" s="15" t="n">
        <v>4456000</v>
      </c>
      <c r="G10" s="15" t="n">
        <v>1500000</v>
      </c>
      <c r="H10" s="15" t="n">
        <v>500000</v>
      </c>
      <c r="I10" s="15" t="n">
        <v>500000</v>
      </c>
      <c r="J10" s="15" t="n">
        <v>500000</v>
      </c>
      <c r="K10" s="15" t="n">
        <v>500000</v>
      </c>
      <c r="L10" s="15" t="n">
        <v>500000</v>
      </c>
      <c r="M10" s="15" t="n">
        <v>500000</v>
      </c>
    </row>
    <row r="11" customFormat="false" ht="48" hidden="false" customHeight="false" outlineLevel="0" collapsed="false">
      <c r="A11" s="13" t="n">
        <v>2</v>
      </c>
      <c r="B11" s="14" t="s">
        <v>22</v>
      </c>
      <c r="C11" s="15" t="n">
        <v>64555472.66</v>
      </c>
      <c r="D11" s="15" t="n">
        <f aca="false">72978834.5-D24+450140-4600000+542496</f>
        <v>68271481.5</v>
      </c>
      <c r="E11" s="15" t="n">
        <f aca="false">69361971-1324224-2500000</f>
        <v>65537747</v>
      </c>
      <c r="F11" s="15" t="n">
        <f aca="false">65619984</f>
        <v>65619984</v>
      </c>
      <c r="G11" s="15" t="n">
        <v>67466562</v>
      </c>
      <c r="H11" s="15" t="n">
        <f aca="false">69594866</f>
        <v>69594866</v>
      </c>
      <c r="I11" s="15" t="n">
        <v>70589654</v>
      </c>
      <c r="J11" s="15" t="n">
        <v>72444788</v>
      </c>
      <c r="K11" s="16" t="n">
        <f aca="false">J11*1.01</f>
        <v>73169235.88</v>
      </c>
      <c r="L11" s="16" t="n">
        <f aca="false">K11*1.01</f>
        <v>73900928.2388</v>
      </c>
      <c r="M11" s="16" t="n">
        <f aca="false">L11*1.01</f>
        <v>74639937.521188</v>
      </c>
    </row>
    <row r="12" customFormat="false" ht="24" hidden="false" customHeight="false" outlineLevel="0" collapsed="false">
      <c r="A12" s="13" t="s">
        <v>23</v>
      </c>
      <c r="B12" s="14" t="s">
        <v>24</v>
      </c>
      <c r="C12" s="15" t="n">
        <v>37115872.82</v>
      </c>
      <c r="D12" s="15" t="n">
        <f aca="false">38576394+500</f>
        <v>38576894</v>
      </c>
      <c r="E12" s="15" t="n">
        <v>40030210</v>
      </c>
      <c r="F12" s="15" t="n">
        <f aca="false">E12-1298000</f>
        <v>38732210</v>
      </c>
      <c r="G12" s="15" t="n">
        <f aca="false">F12*1.008</f>
        <v>39042067.68</v>
      </c>
      <c r="H12" s="15" t="n">
        <f aca="false">G12*1.008</f>
        <v>39354404.22144</v>
      </c>
      <c r="I12" s="15" t="n">
        <f aca="false">H12*1.008</f>
        <v>39669239.4552115</v>
      </c>
      <c r="J12" s="15" t="n">
        <f aca="false">I12*1.008</f>
        <v>39986593.3708532</v>
      </c>
      <c r="K12" s="15" t="n">
        <f aca="false">J12*1.008</f>
        <v>40306486.11782</v>
      </c>
      <c r="L12" s="15" t="n">
        <f aca="false">K12*1.008</f>
        <v>40628938.0067626</v>
      </c>
      <c r="M12" s="15" t="n">
        <f aca="false">L12*1.008</f>
        <v>40953969.5108167</v>
      </c>
    </row>
    <row r="13" customFormat="false" ht="24" hidden="false" customHeight="false" outlineLevel="0" collapsed="false">
      <c r="A13" s="13" t="s">
        <v>25</v>
      </c>
      <c r="B13" s="14" t="s">
        <v>26</v>
      </c>
      <c r="C13" s="15" t="n">
        <v>1897258</v>
      </c>
      <c r="D13" s="15" t="n">
        <v>1925609</v>
      </c>
      <c r="E13" s="15" t="n">
        <v>2058376</v>
      </c>
      <c r="F13" s="15" t="n">
        <v>2202632</v>
      </c>
      <c r="G13" s="15" t="n">
        <v>2357016</v>
      </c>
      <c r="H13" s="15" t="n">
        <v>2520884</v>
      </c>
      <c r="I13" s="15" t="n">
        <v>2693751</v>
      </c>
      <c r="J13" s="15" t="n">
        <v>2878769</v>
      </c>
      <c r="K13" s="15" t="n">
        <v>3075743</v>
      </c>
      <c r="L13" s="15" t="n">
        <v>3284572</v>
      </c>
      <c r="M13" s="15" t="n">
        <v>3284572</v>
      </c>
    </row>
    <row r="14" customFormat="false" ht="24" hidden="false" customHeight="false" outlineLevel="0" collapsed="false">
      <c r="A14" s="13" t="s">
        <v>27</v>
      </c>
      <c r="B14" s="14" t="s">
        <v>28</v>
      </c>
      <c r="C14" s="15" t="n">
        <v>0</v>
      </c>
      <c r="D14" s="15" t="n">
        <v>107070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customFormat="false" ht="48" hidden="false" customHeight="false" outlineLevel="0" collapsed="false">
      <c r="A15" s="13" t="s">
        <v>29</v>
      </c>
      <c r="B15" s="14" t="s">
        <v>3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customFormat="false" ht="24" hidden="false" customHeight="false" outlineLevel="0" collapsed="false">
      <c r="A16" s="13" t="s">
        <v>31</v>
      </c>
      <c r="B16" s="14" t="s">
        <v>32</v>
      </c>
      <c r="C16" s="17" t="n">
        <v>3019704.54</v>
      </c>
      <c r="D16" s="17" t="n">
        <f aca="false">'załącznik nr 2'!E12+1009821+1070700</f>
        <v>3734664.5</v>
      </c>
      <c r="E16" s="17" t="n">
        <f aca="false">'załącznik nr 2'!F12+'załącznik nr 4'!F138</f>
        <v>7552159.75</v>
      </c>
      <c r="F16" s="17" t="n">
        <f aca="false">'załącznik nr 2'!G12+'załącznik nr 4'!G138</f>
        <v>7130894.71</v>
      </c>
      <c r="G16" s="17" t="n">
        <f aca="false">'załącznik nr 4'!H138</f>
        <v>5466095.99</v>
      </c>
      <c r="H16" s="17" t="n">
        <f aca="false">'załącznik nr 4'!I138</f>
        <v>5533940.41</v>
      </c>
      <c r="I16" s="17" t="n">
        <f aca="false">'załącznik nr 4'!J138</f>
        <v>5687822.67</v>
      </c>
      <c r="J16" s="17" t="n">
        <f aca="false">'załącznik nr 4'!K138</f>
        <v>5813299.27</v>
      </c>
      <c r="K16" s="17" t="n">
        <f aca="false">'załącznik nr 4'!L138</f>
        <v>5798932.63</v>
      </c>
      <c r="L16" s="17" t="n">
        <f aca="false">'załącznik nr 4'!M138</f>
        <v>5970087.11</v>
      </c>
      <c r="M16" s="17" t="n">
        <f aca="false">'załącznik nr 4'!N138</f>
        <v>6157398.55</v>
      </c>
      <c r="O16" s="18"/>
    </row>
    <row r="17" customFormat="false" ht="12.75" hidden="false" customHeight="false" outlineLevel="0" collapsed="false">
      <c r="A17" s="13" t="n">
        <v>3</v>
      </c>
      <c r="B17" s="14" t="s">
        <v>33</v>
      </c>
      <c r="C17" s="15" t="n">
        <f aca="false">C7-C11</f>
        <v>7254401.44</v>
      </c>
      <c r="D17" s="15" t="n">
        <f aca="false">D7-D11</f>
        <v>8721969</v>
      </c>
      <c r="E17" s="15" t="n">
        <f aca="false">E7-E11</f>
        <v>12146942</v>
      </c>
      <c r="F17" s="15" t="n">
        <f aca="false">F7-F11</f>
        <v>21081822</v>
      </c>
      <c r="G17" s="15" t="n">
        <f aca="false">G7-G11</f>
        <v>17947698</v>
      </c>
      <c r="H17" s="15" t="n">
        <f aca="false">H7-H11</f>
        <v>16242475.48</v>
      </c>
      <c r="I17" s="15" t="n">
        <f aca="false">I7-I11</f>
        <v>12411188.9848</v>
      </c>
      <c r="J17" s="15" t="n">
        <f aca="false">J7-J11</f>
        <v>13747461.204648</v>
      </c>
      <c r="K17" s="15" t="n">
        <f aca="false">K7-K11</f>
        <v>15249375.3866945</v>
      </c>
      <c r="L17" s="15" t="n">
        <f aca="false">L7-L11</f>
        <v>13778643.8605615</v>
      </c>
      <c r="M17" s="15" t="n">
        <f aca="false">M7-M11</f>
        <v>13873440.9191671</v>
      </c>
    </row>
    <row r="18" customFormat="false" ht="36" hidden="false" customHeight="false" outlineLevel="0" collapsed="false">
      <c r="A18" s="13" t="n">
        <v>4</v>
      </c>
      <c r="B18" s="14" t="s">
        <v>34</v>
      </c>
      <c r="C18" s="15" t="n">
        <v>2254367.92</v>
      </c>
      <c r="D18" s="15" t="n">
        <f aca="false">4706000+1521445</f>
        <v>6227445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</row>
    <row r="19" customFormat="false" ht="72" hidden="false" customHeight="false" outlineLevel="0" collapsed="false">
      <c r="A19" s="19" t="s">
        <v>35</v>
      </c>
      <c r="B19" s="14" t="s">
        <v>36</v>
      </c>
      <c r="C19" s="20" t="n">
        <v>0</v>
      </c>
      <c r="D19" s="20" t="n">
        <v>1005257</v>
      </c>
      <c r="E19" s="20" t="n">
        <v>0</v>
      </c>
      <c r="F19" s="21" t="n">
        <v>0</v>
      </c>
      <c r="G19" s="20" t="n">
        <v>0</v>
      </c>
      <c r="H19" s="21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</row>
    <row r="20" customFormat="false" ht="24" hidden="false" customHeight="false" outlineLevel="0" collapsed="false">
      <c r="A20" s="19" t="n">
        <v>5</v>
      </c>
      <c r="B20" s="14" t="s">
        <v>37</v>
      </c>
      <c r="C20" s="20" t="n">
        <v>428571</v>
      </c>
      <c r="D20" s="20" t="n">
        <v>38060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</row>
    <row r="21" customFormat="false" ht="12.75" hidden="false" customHeight="false" outlineLevel="0" collapsed="false">
      <c r="A21" s="22" t="n">
        <v>6</v>
      </c>
      <c r="B21" s="11" t="s">
        <v>38</v>
      </c>
      <c r="C21" s="23" t="n">
        <f aca="false">C17+C18+C20</f>
        <v>9937340.36</v>
      </c>
      <c r="D21" s="23" t="n">
        <f aca="false">D17+D18+D20</f>
        <v>15330014</v>
      </c>
      <c r="E21" s="23" t="n">
        <f aca="false">E17+E18+E20</f>
        <v>12146942</v>
      </c>
      <c r="F21" s="23" t="n">
        <f aca="false">F17+F18+F20</f>
        <v>21081822</v>
      </c>
      <c r="G21" s="23" t="n">
        <f aca="false">G17+G18+G20</f>
        <v>17947698</v>
      </c>
      <c r="H21" s="23" t="n">
        <f aca="false">H17+H18+H20</f>
        <v>16242475.48</v>
      </c>
      <c r="I21" s="23" t="n">
        <f aca="false">I17+I18+I20</f>
        <v>12411188.9848</v>
      </c>
      <c r="J21" s="23" t="n">
        <f aca="false">J17+J18+J20</f>
        <v>13747461.204648</v>
      </c>
      <c r="K21" s="23" t="n">
        <f aca="false">K17+K18+K20</f>
        <v>15249375.3866945</v>
      </c>
      <c r="L21" s="23" t="n">
        <f aca="false">L17+L18+L20</f>
        <v>13778643.8605615</v>
      </c>
      <c r="M21" s="23" t="n">
        <f aca="false">M17+M18+M20</f>
        <v>13873440.9191671</v>
      </c>
    </row>
    <row r="22" customFormat="false" ht="12.75" hidden="false" customHeight="false" outlineLevel="0" collapsed="false">
      <c r="A22" s="19" t="n">
        <v>7</v>
      </c>
      <c r="B22" s="14" t="s">
        <v>39</v>
      </c>
      <c r="C22" s="20" t="n">
        <v>2980519.59</v>
      </c>
      <c r="D22" s="20" t="n">
        <f aca="false">D23+D24</f>
        <v>4122177</v>
      </c>
      <c r="E22" s="20" t="n">
        <f aca="false">E23+E24</f>
        <v>4286816</v>
      </c>
      <c r="F22" s="20" t="n">
        <f aca="false">F23+F24</f>
        <v>5210107</v>
      </c>
      <c r="G22" s="20" t="n">
        <f aca="false">G23+G24</f>
        <v>5961215</v>
      </c>
      <c r="H22" s="20" t="n">
        <f aca="false">H23+H24</f>
        <v>5420338</v>
      </c>
      <c r="I22" s="20" t="n">
        <f aca="false">I23+I24</f>
        <v>4903317</v>
      </c>
      <c r="J22" s="20" t="n">
        <f aca="false">J23+J24</f>
        <v>4546922</v>
      </c>
      <c r="K22" s="20" t="n">
        <f aca="false">K23+K24</f>
        <v>4405517</v>
      </c>
      <c r="L22" s="20" t="n">
        <f aca="false">L23+L24</f>
        <v>3501121</v>
      </c>
      <c r="M22" s="20" t="n">
        <f aca="false">M23+M24</f>
        <v>1587831</v>
      </c>
    </row>
    <row r="23" customFormat="false" ht="36" hidden="false" customHeight="false" outlineLevel="0" collapsed="false">
      <c r="A23" s="13" t="s">
        <v>40</v>
      </c>
      <c r="B23" s="14" t="s">
        <v>41</v>
      </c>
      <c r="C23" s="20" t="n">
        <v>2285092</v>
      </c>
      <c r="D23" s="20" t="n">
        <f aca="false">2522188+500000</f>
        <v>3022188</v>
      </c>
      <c r="E23" s="20" t="n">
        <v>2962592</v>
      </c>
      <c r="F23" s="20" t="n">
        <v>3643032</v>
      </c>
      <c r="G23" s="20" t="n">
        <v>4643032</v>
      </c>
      <c r="H23" s="20" t="n">
        <v>4357322</v>
      </c>
      <c r="I23" s="20" t="n">
        <f aca="false">4071604</f>
        <v>4071604</v>
      </c>
      <c r="J23" s="20" t="n">
        <f aca="false">4071604</f>
        <v>4071604</v>
      </c>
      <c r="K23" s="20" t="n">
        <f aca="false">4036092</f>
        <v>4036092</v>
      </c>
      <c r="L23" s="20" t="n">
        <f aca="false">3345436</f>
        <v>3345436</v>
      </c>
      <c r="M23" s="20" t="n">
        <f aca="false">1531956</f>
        <v>1531956</v>
      </c>
    </row>
    <row r="24" s="1" customFormat="true" ht="24" hidden="false" customHeight="false" outlineLevel="0" collapsed="false">
      <c r="A24" s="13" t="s">
        <v>42</v>
      </c>
      <c r="B24" s="14" t="s">
        <v>43</v>
      </c>
      <c r="C24" s="20" t="n">
        <v>695427.59</v>
      </c>
      <c r="D24" s="20" t="n">
        <v>1099989</v>
      </c>
      <c r="E24" s="20" t="n">
        <v>1324224</v>
      </c>
      <c r="F24" s="20" t="n">
        <v>1567075</v>
      </c>
      <c r="G24" s="20" t="n">
        <v>1318183</v>
      </c>
      <c r="H24" s="20" t="n">
        <v>1063016</v>
      </c>
      <c r="I24" s="20" t="n">
        <v>831713</v>
      </c>
      <c r="J24" s="20" t="n">
        <v>475318</v>
      </c>
      <c r="K24" s="20" t="n">
        <v>369425</v>
      </c>
      <c r="L24" s="20" t="n">
        <v>155685</v>
      </c>
      <c r="M24" s="20" t="n">
        <v>55875</v>
      </c>
    </row>
    <row r="25" customFormat="false" ht="24" hidden="false" customHeight="false" outlineLevel="0" collapsed="false">
      <c r="A25" s="19" t="n">
        <v>8</v>
      </c>
      <c r="B25" s="14" t="s">
        <v>44</v>
      </c>
      <c r="C25" s="20" t="n">
        <v>363042.03</v>
      </c>
      <c r="D25" s="20" t="n">
        <v>220000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</row>
    <row r="26" customFormat="false" ht="12.75" hidden="false" customHeight="false" outlineLevel="0" collapsed="false">
      <c r="A26" s="19" t="n">
        <v>9</v>
      </c>
      <c r="B26" s="14" t="s">
        <v>45</v>
      </c>
      <c r="C26" s="20" t="n">
        <f aca="false">C21-C22-C25</f>
        <v>6593778.74</v>
      </c>
      <c r="D26" s="20" t="n">
        <f aca="false">D21-D22-D25</f>
        <v>9007837</v>
      </c>
      <c r="E26" s="20" t="n">
        <f aca="false">E21-E22-E25</f>
        <v>7860126</v>
      </c>
      <c r="F26" s="20" t="n">
        <f aca="false">F21-F22-F25</f>
        <v>15871715</v>
      </c>
      <c r="G26" s="20" t="n">
        <f aca="false">G21-G22-G25</f>
        <v>11986483</v>
      </c>
      <c r="H26" s="20" t="n">
        <f aca="false">H21-H22-H25</f>
        <v>10822137.48</v>
      </c>
      <c r="I26" s="20" t="n">
        <f aca="false">I21-I22-I25</f>
        <v>7507871.98480001</v>
      </c>
      <c r="J26" s="20" t="n">
        <f aca="false">J21-J22-J25</f>
        <v>9200539.20464802</v>
      </c>
      <c r="K26" s="20" t="n">
        <f aca="false">K21-K22-K25</f>
        <v>10843858.3866945</v>
      </c>
      <c r="L26" s="20" t="n">
        <f aca="false">L21-L22-L25</f>
        <v>10277522.8605615</v>
      </c>
      <c r="M26" s="20" t="n">
        <f aca="false">M21-M22-M25</f>
        <v>12285609.9191671</v>
      </c>
    </row>
    <row r="27" customFormat="false" ht="12.75" hidden="false" customHeight="false" outlineLevel="0" collapsed="false">
      <c r="A27" s="19" t="n">
        <v>10</v>
      </c>
      <c r="B27" s="14" t="s">
        <v>46</v>
      </c>
      <c r="C27" s="20" t="n">
        <v>9147464.79</v>
      </c>
      <c r="D27" s="20" t="n">
        <f aca="false">15033052-1706405+1120000+4600000-155000</f>
        <v>18891647</v>
      </c>
      <c r="E27" s="20" t="n">
        <f aca="false">11026316+1000000+1000000</f>
        <v>13026316</v>
      </c>
      <c r="F27" s="20" t="n">
        <f aca="false">11371715+4500000</f>
        <v>15871715</v>
      </c>
      <c r="G27" s="20" t="n">
        <f aca="false">8986483+2857000+143000</f>
        <v>11986483</v>
      </c>
      <c r="H27" s="20" t="n">
        <f aca="false">15953434-5131296.52</f>
        <v>10822137.48</v>
      </c>
      <c r="I27" s="20" t="n">
        <f aca="false">11071094-3563222.02</f>
        <v>7507871.98</v>
      </c>
      <c r="J27" s="20" t="n">
        <f aca="false">13936311-4735771.8</f>
        <v>9200539.2</v>
      </c>
      <c r="K27" s="20" t="n">
        <f aca="false">15688830-4844971.61</f>
        <v>10843858.39</v>
      </c>
      <c r="L27" s="20" t="n">
        <f aca="false">17570881-7293358.14</f>
        <v>10277522.86</v>
      </c>
      <c r="M27" s="20" t="n">
        <f aca="false">17570881-5285271.08</f>
        <v>12285609.92</v>
      </c>
    </row>
    <row r="28" customFormat="false" ht="24" hidden="false" customHeight="false" outlineLevel="0" collapsed="false">
      <c r="A28" s="13" t="s">
        <v>47</v>
      </c>
      <c r="B28" s="14" t="s">
        <v>48</v>
      </c>
      <c r="C28" s="20" t="n">
        <v>2087071.96</v>
      </c>
      <c r="D28" s="24" t="n">
        <f aca="false">'załącznik nr 3'!D21</f>
        <v>9567982</v>
      </c>
      <c r="E28" s="24" t="n">
        <f aca="false">'załącznik nr 3'!E21</f>
        <v>11377316</v>
      </c>
      <c r="F28" s="24" t="n">
        <f aca="false">'załącznik nr 3'!F21</f>
        <v>7635148</v>
      </c>
      <c r="G28" s="24" t="n">
        <f aca="false">'załącznik nr 3'!G21</f>
        <v>6226000</v>
      </c>
      <c r="H28" s="24" t="n">
        <f aca="false">'załącznik nr 3'!H21</f>
        <v>3750000</v>
      </c>
      <c r="I28" s="24" t="n">
        <f aca="false">'załącznik nr 3'!I21</f>
        <v>1500000</v>
      </c>
      <c r="J28" s="24" t="n">
        <f aca="false">'załącznik nr 3'!J21</f>
        <v>2200000</v>
      </c>
      <c r="K28" s="24" t="n">
        <f aca="false">'załącznik nr 3'!K21</f>
        <v>1026271</v>
      </c>
      <c r="L28" s="24" t="n">
        <v>0</v>
      </c>
      <c r="M28" s="24" t="n">
        <v>0</v>
      </c>
    </row>
    <row r="29" customFormat="false" ht="24" hidden="false" customHeight="false" outlineLevel="0" collapsed="false">
      <c r="A29" s="13" t="n">
        <v>11</v>
      </c>
      <c r="B29" s="14" t="s">
        <v>49</v>
      </c>
      <c r="C29" s="20" t="n">
        <v>8781131</v>
      </c>
      <c r="D29" s="20" t="n">
        <f aca="false">3883810+6000000</f>
        <v>9883810</v>
      </c>
      <c r="E29" s="20" t="n">
        <f aca="false">5166190</f>
        <v>516619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</row>
    <row r="30" customFormat="false" ht="12.75" hidden="false" customHeight="false" outlineLevel="0" collapsed="false">
      <c r="A30" s="19" t="n">
        <v>12</v>
      </c>
      <c r="B30" s="14" t="s">
        <v>50</v>
      </c>
      <c r="C30" s="20" t="n">
        <f aca="false">C26-C27+C29</f>
        <v>6227444.95</v>
      </c>
      <c r="D30" s="20" t="n">
        <f aca="false">D26-D27+D29</f>
        <v>0</v>
      </c>
      <c r="E30" s="20" t="n">
        <f aca="false">E26-E27+E29</f>
        <v>0</v>
      </c>
      <c r="F30" s="20" t="n">
        <f aca="false">F26-F27+F29</f>
        <v>0</v>
      </c>
      <c r="G30" s="20" t="n">
        <f aca="false">G26-G27+G29</f>
        <v>0</v>
      </c>
      <c r="H30" s="20" t="n">
        <f aca="false">H26-H27+H29</f>
        <v>0</v>
      </c>
      <c r="I30" s="20" t="n">
        <f aca="false">I26-I27+I29</f>
        <v>0.00480001047253609</v>
      </c>
      <c r="J30" s="20" t="n">
        <f aca="false">J26-J27+J29</f>
        <v>0.00464801862835884</v>
      </c>
      <c r="K30" s="20" t="n">
        <f aca="false">K26-K27+K29</f>
        <v>-0.00330549478530884</v>
      </c>
      <c r="L30" s="20" t="n">
        <f aca="false">L26-L27+L29</f>
        <v>0.000561460852622986</v>
      </c>
      <c r="M30" s="20" t="n">
        <f aca="false">M26-M27+M29</f>
        <v>-0.000832928344607353</v>
      </c>
    </row>
    <row r="31" customFormat="false" ht="12.75" hidden="false" customHeight="false" outlineLevel="0" collapsed="false">
      <c r="A31" s="19" t="n">
        <v>13</v>
      </c>
      <c r="B31" s="14" t="s">
        <v>51</v>
      </c>
      <c r="C31" s="23" t="n">
        <v>20634858</v>
      </c>
      <c r="D31" s="23" t="n">
        <f aca="false">(C31+D29)-D23</f>
        <v>27496480</v>
      </c>
      <c r="E31" s="23" t="n">
        <f aca="false">D31+E29-E23</f>
        <v>29700078</v>
      </c>
      <c r="F31" s="23" t="n">
        <f aca="false">E31+F29-F23</f>
        <v>26057046</v>
      </c>
      <c r="G31" s="23" t="n">
        <f aca="false">F31+G29-G23</f>
        <v>21414014</v>
      </c>
      <c r="H31" s="23" t="n">
        <f aca="false">G31+H29-H23</f>
        <v>17056692</v>
      </c>
      <c r="I31" s="23" t="n">
        <f aca="false">H31+I29-I23</f>
        <v>12985088</v>
      </c>
      <c r="J31" s="23" t="n">
        <f aca="false">I31+J29-J23</f>
        <v>8913484</v>
      </c>
      <c r="K31" s="23" t="n">
        <f aca="false">J31+K29-K23</f>
        <v>4877392</v>
      </c>
      <c r="L31" s="23" t="n">
        <f aca="false">K31+L29-L23</f>
        <v>1531956</v>
      </c>
      <c r="M31" s="23" t="n">
        <f aca="false">L31+M29-M23</f>
        <v>0</v>
      </c>
    </row>
    <row r="32" customFormat="false" ht="36" hidden="false" customHeight="false" outlineLevel="0" collapsed="false">
      <c r="A32" s="19" t="s">
        <v>52</v>
      </c>
      <c r="B32" s="14" t="s">
        <v>53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</row>
    <row r="33" customFormat="false" ht="48" hidden="false" customHeight="false" outlineLevel="0" collapsed="false">
      <c r="A33" s="13" t="s">
        <v>54</v>
      </c>
      <c r="B33" s="14" t="s">
        <v>55</v>
      </c>
      <c r="C33" s="21" t="n">
        <v>0</v>
      </c>
      <c r="D33" s="21" t="n">
        <v>0</v>
      </c>
      <c r="E33" s="15" t="n">
        <v>0</v>
      </c>
      <c r="F33" s="21" t="n">
        <v>0</v>
      </c>
      <c r="G33" s="15" t="n">
        <v>0</v>
      </c>
      <c r="H33" s="25" t="n">
        <v>0</v>
      </c>
      <c r="I33" s="15" t="n">
        <v>0</v>
      </c>
      <c r="J33" s="21" t="n">
        <v>0</v>
      </c>
      <c r="K33" s="25" t="n">
        <v>0</v>
      </c>
      <c r="L33" s="15" t="n">
        <v>0</v>
      </c>
      <c r="M33" s="15" t="n">
        <v>0</v>
      </c>
    </row>
    <row r="34" customFormat="false" ht="72" hidden="false" customHeight="false" outlineLevel="0" collapsed="false">
      <c r="A34" s="13" t="n">
        <v>14</v>
      </c>
      <c r="B34" s="14" t="s">
        <v>56</v>
      </c>
      <c r="C34" s="21" t="n">
        <v>0</v>
      </c>
      <c r="D34" s="21" t="n">
        <v>0</v>
      </c>
      <c r="E34" s="15" t="n">
        <v>0</v>
      </c>
      <c r="F34" s="21" t="n">
        <v>0</v>
      </c>
      <c r="G34" s="15" t="n">
        <v>0</v>
      </c>
      <c r="H34" s="15" t="n">
        <v>0</v>
      </c>
      <c r="I34" s="15" t="n">
        <v>0</v>
      </c>
      <c r="J34" s="21" t="n">
        <v>0</v>
      </c>
      <c r="K34" s="15" t="n">
        <v>0</v>
      </c>
      <c r="L34" s="15" t="n">
        <v>0</v>
      </c>
      <c r="M34" s="15" t="n">
        <v>0</v>
      </c>
    </row>
    <row r="35" customFormat="false" ht="36" hidden="false" customHeight="false" outlineLevel="0" collapsed="false">
      <c r="A35" s="13" t="n">
        <v>15</v>
      </c>
      <c r="B35" s="14" t="s">
        <v>57</v>
      </c>
      <c r="C35" s="26" t="n">
        <f aca="false">(C22+C14)/C7</f>
        <v>0.0415057069428841</v>
      </c>
      <c r="D35" s="26" t="n">
        <f aca="false">(D22+D14)/D7</f>
        <v>0.0674456978649113</v>
      </c>
      <c r="E35" s="26" t="n">
        <f aca="false">(E22+E14)/E7</f>
        <v>0.0551822509066104</v>
      </c>
      <c r="F35" s="26" t="n">
        <f aca="false">(F22+F14)/F7</f>
        <v>0.0600922545950196</v>
      </c>
      <c r="G35" s="26" t="n">
        <f aca="false">(G22+G14)/G7</f>
        <v>0.0697918005728786</v>
      </c>
      <c r="H35" s="26" t="n">
        <f aca="false">(H22+H14)/H7</f>
        <v>0.0631466201835122</v>
      </c>
      <c r="I35" s="26" t="n">
        <f aca="false">(I22+I14)/I7</f>
        <v>0.0590755084366787</v>
      </c>
      <c r="J35" s="26" t="n">
        <f aca="false">(J22+J14)/J7</f>
        <v>0.0527532584653192</v>
      </c>
      <c r="K35" s="26" t="n">
        <f aca="false">(K22+K14)/K7</f>
        <v>0.049825675125249</v>
      </c>
      <c r="L35" s="26" t="n">
        <f aca="false">(L22+L14)/L7</f>
        <v>0.0399308632121563</v>
      </c>
      <c r="M35" s="26" t="n">
        <f aca="false">(M22+M14)/M7</f>
        <v>0.017938881420846</v>
      </c>
    </row>
    <row r="36" customFormat="false" ht="24" hidden="false" customHeight="false" outlineLevel="0" collapsed="false">
      <c r="A36" s="13" t="s">
        <v>58</v>
      </c>
      <c r="B36" s="14" t="s">
        <v>59</v>
      </c>
      <c r="C36" s="26" t="n">
        <v>0.11</v>
      </c>
      <c r="D36" s="26" t="n">
        <v>0.1011</v>
      </c>
      <c r="E36" s="26" t="n">
        <v>0.1117</v>
      </c>
      <c r="F36" s="26" t="n">
        <f aca="false">AVERAGE(C38:E38)</f>
        <v>0.0605437297628669</v>
      </c>
      <c r="G36" s="26" t="n">
        <f aca="false">AVERAGE(D38:F38)</f>
        <v>0.0946228200755074</v>
      </c>
      <c r="H36" s="26" t="n">
        <f aca="false">AVERAGE(E38:G38)</f>
        <v>0.120567914706052</v>
      </c>
      <c r="I36" s="26" t="n">
        <f aca="false">AVERAGE(F38:H38)</f>
        <v>0.132246745686356</v>
      </c>
      <c r="J36" s="26" t="n">
        <f aca="false">AVERAGE(G38:I38)</f>
        <v>0.116993553969057</v>
      </c>
      <c r="K36" s="26" t="n">
        <f aca="false">AVERAGE(H38:J38)</f>
        <v>0.114936542268356</v>
      </c>
      <c r="L36" s="26" t="n">
        <f aca="false">AVERAGE(I38:K38)</f>
        <v>0.112099136759355</v>
      </c>
      <c r="M36" s="26" t="n">
        <f aca="false">AVERAGE(J38:L38)</f>
        <v>0.109258762537495</v>
      </c>
    </row>
    <row r="37" customFormat="false" ht="36" hidden="false" customHeight="false" outlineLevel="0" collapsed="false">
      <c r="A37" s="13" t="s">
        <v>60</v>
      </c>
      <c r="B37" s="14" t="s">
        <v>61</v>
      </c>
      <c r="C37" s="26" t="n">
        <f aca="false">(C22+C14+C33)/C7</f>
        <v>0.0415057069428841</v>
      </c>
      <c r="D37" s="26" t="n">
        <f aca="false">(D22+D14+D33)/D7</f>
        <v>0.0674456978649113</v>
      </c>
      <c r="E37" s="26" t="n">
        <f aca="false">(E22+E14+E33)/E7</f>
        <v>0.0551822509066104</v>
      </c>
      <c r="F37" s="26" t="n">
        <f aca="false">(F22+F14+F33)/F7</f>
        <v>0.0600922545950196</v>
      </c>
      <c r="G37" s="26" t="n">
        <f aca="false">(G22+G14+G33)/G7</f>
        <v>0.0697918005728786</v>
      </c>
      <c r="H37" s="26" t="n">
        <f aca="false">(H22+H14+H33)/H7</f>
        <v>0.0631466201835122</v>
      </c>
      <c r="I37" s="26" t="n">
        <f aca="false">(I22+I14+I33)/I7</f>
        <v>0.0590755084366787</v>
      </c>
      <c r="J37" s="26" t="n">
        <f aca="false">(J22+J14+J33)/J7</f>
        <v>0.0527532584653192</v>
      </c>
      <c r="K37" s="26" t="n">
        <f aca="false">(K22+K14+K33)/K7</f>
        <v>0.049825675125249</v>
      </c>
      <c r="L37" s="26" t="n">
        <f aca="false">(L22+L14+L33)/L7</f>
        <v>0.0399308632121563</v>
      </c>
      <c r="M37" s="26" t="n">
        <f aca="false">(M22+M14+M33)/M7</f>
        <v>0.017938881420846</v>
      </c>
    </row>
    <row r="38" customFormat="false" ht="36" hidden="false" customHeight="false" outlineLevel="0" collapsed="false">
      <c r="A38" s="13" t="s">
        <v>62</v>
      </c>
      <c r="B38" s="14" t="s">
        <v>63</v>
      </c>
      <c r="C38" s="26" t="n">
        <f aca="false">((C8+C10)-C42)/C7</f>
        <v>0.064088007222951</v>
      </c>
      <c r="D38" s="26" t="n">
        <f aca="false">((D8+D10)-D42)/D7</f>
        <v>0.0364382812015939</v>
      </c>
      <c r="E38" s="26" t="n">
        <f aca="false">((E8+E10)-E42)/E7</f>
        <v>0.0811049008640557</v>
      </c>
      <c r="F38" s="26" t="n">
        <f aca="false">((F8+F10)-F42)/F7</f>
        <v>0.166325278160872</v>
      </c>
      <c r="G38" s="26" t="n">
        <f aca="false">((G8+G10)-G42)/G7</f>
        <v>0.114273565093229</v>
      </c>
      <c r="H38" s="26" t="n">
        <f aca="false">((H8+H10)-H42)/H7</f>
        <v>0.116141393804966</v>
      </c>
      <c r="I38" s="26" t="n">
        <f aca="false">((I8+I10)-I42)/I7</f>
        <v>0.120565703008976</v>
      </c>
      <c r="J38" s="26" t="n">
        <f aca="false">((J8+J10)-J42)/J7</f>
        <v>0.108102529991125</v>
      </c>
      <c r="K38" s="26" t="n">
        <f aca="false">((K8+K10)-K42)/K7</f>
        <v>0.107629177277965</v>
      </c>
      <c r="L38" s="26" t="n">
        <f aca="false">((L8+L10)-L42)/L7</f>
        <v>0.112044580343396</v>
      </c>
      <c r="M38" s="26" t="n">
        <f aca="false">((M8+M10)-M42)/M7</f>
        <v>0.113187724790306</v>
      </c>
    </row>
    <row r="39" s="28" customFormat="true" ht="36" hidden="false" customHeight="false" outlineLevel="0" collapsed="false">
      <c r="A39" s="10" t="n">
        <v>16</v>
      </c>
      <c r="B39" s="11" t="s">
        <v>64</v>
      </c>
      <c r="C39" s="27" t="s">
        <v>65</v>
      </c>
      <c r="D39" s="27" t="str">
        <f aca="false">IF(D37&lt;=D36,"TAK","NIE")</f>
        <v>TAK</v>
      </c>
      <c r="E39" s="27" t="str">
        <f aca="false">IF(E37&lt;E36,"TAK","NIE")</f>
        <v>TAK</v>
      </c>
      <c r="F39" s="27" t="str">
        <f aca="false">IF(F37&lt;F36,"TAK","NIE")</f>
        <v>TAK</v>
      </c>
      <c r="G39" s="27" t="str">
        <f aca="false">IF(G37&lt;G36,"TAK","NIE")</f>
        <v>TAK</v>
      </c>
      <c r="H39" s="27" t="str">
        <f aca="false">IF(H37&lt;H36,"TAK","NIE")</f>
        <v>TAK</v>
      </c>
      <c r="I39" s="27" t="str">
        <f aca="false">IF(I37&lt;I36,"TAK","NIE")</f>
        <v>TAK</v>
      </c>
      <c r="J39" s="27" t="str">
        <f aca="false">IF(J37&lt;J36,"TAK","NIE")</f>
        <v>TAK</v>
      </c>
      <c r="K39" s="27" t="str">
        <f aca="false">IF(K37&lt;K36,"TAK","NIE")</f>
        <v>TAK</v>
      </c>
      <c r="L39" s="27" t="str">
        <f aca="false">IF(L37&lt;L36,"TAK","NIE")</f>
        <v>TAK</v>
      </c>
      <c r="M39" s="27" t="str">
        <f aca="false">IF(M37&lt;M36,"TAK","NIE")</f>
        <v>TAK</v>
      </c>
    </row>
    <row r="40" customFormat="false" ht="48" hidden="false" customHeight="false" outlineLevel="0" collapsed="false">
      <c r="A40" s="13" t="n">
        <v>17</v>
      </c>
      <c r="B40" s="14" t="s">
        <v>66</v>
      </c>
      <c r="C40" s="26" t="n">
        <f aca="false">((C23+C14+C24)-C15-C33)/C7</f>
        <v>0.0415057069428841</v>
      </c>
      <c r="D40" s="26" t="n">
        <f aca="false">((D23+D14+D24)-D15-D33)/D7</f>
        <v>0.0674456978649113</v>
      </c>
      <c r="E40" s="26" t="n">
        <f aca="false">((E23+E14+E24)-E15-E33)/E7</f>
        <v>0.0551822509066104</v>
      </c>
      <c r="F40" s="26" t="n">
        <f aca="false">((F23+F14+F24)-F15-F33)/F7</f>
        <v>0.0600922545950196</v>
      </c>
      <c r="G40" s="26" t="n">
        <f aca="false">((G23+G14+G24)-G15-G33)/G7</f>
        <v>0.0697918005728786</v>
      </c>
      <c r="H40" s="26" t="n">
        <f aca="false">((H23+H14+H24)-H15-H33)/H7</f>
        <v>0.0631466201835122</v>
      </c>
      <c r="I40" s="26" t="n">
        <f aca="false">((I23+I14+I24)-I15-I33)/I7</f>
        <v>0.0590755084366787</v>
      </c>
      <c r="J40" s="26" t="n">
        <f aca="false">((J23+J14+J24)-J15-J33)/J7</f>
        <v>0.0527532584653192</v>
      </c>
      <c r="K40" s="26" t="n">
        <f aca="false">((K23+K14+K24)-K15-K33)/K7</f>
        <v>0.049825675125249</v>
      </c>
      <c r="L40" s="26" t="n">
        <f aca="false">((L23+L14+L24)-L15-L33)/L7</f>
        <v>0.0399308632121563</v>
      </c>
      <c r="M40" s="26" t="n">
        <f aca="false">((M23+M14+M24)-M15-M33)/M7</f>
        <v>0.017938881420846</v>
      </c>
    </row>
    <row r="41" customFormat="false" ht="36" hidden="false" customHeight="false" outlineLevel="0" collapsed="false">
      <c r="A41" s="13" t="n">
        <v>18</v>
      </c>
      <c r="B41" s="14" t="s">
        <v>67</v>
      </c>
      <c r="C41" s="26" t="n">
        <f aca="false">C31/C7</f>
        <v>0.287354047874594</v>
      </c>
      <c r="D41" s="26" t="n">
        <f aca="false">D31/D7</f>
        <v>0.357127519567395</v>
      </c>
      <c r="E41" s="26" t="n">
        <f aca="false">E31/E7</f>
        <v>0.382315722471387</v>
      </c>
      <c r="F41" s="26" t="n">
        <f aca="false">F31/F7</f>
        <v>0.30053636945002</v>
      </c>
      <c r="G41" s="26" t="n">
        <f aca="false">G31/G7</f>
        <v>0.250707715550073</v>
      </c>
      <c r="H41" s="26" t="n">
        <f aca="false">H31/H7</f>
        <v>0.198709462640734</v>
      </c>
      <c r="I41" s="26" t="n">
        <f aca="false">I31/I7</f>
        <v>0.156445254446126</v>
      </c>
      <c r="J41" s="26" t="n">
        <f aca="false">J31/J7</f>
        <v>0.103413985390224</v>
      </c>
      <c r="K41" s="26" t="n">
        <f aca="false">K31/K7</f>
        <v>0.0551625040263126</v>
      </c>
      <c r="L41" s="26" t="n">
        <f aca="false">L31/L7</f>
        <v>0.0174722111812309</v>
      </c>
      <c r="M41" s="26" t="n">
        <f aca="false">M31/M7</f>
        <v>0</v>
      </c>
    </row>
    <row r="42" customFormat="false" ht="12.75" hidden="false" customHeight="false" outlineLevel="0" collapsed="false">
      <c r="A42" s="13" t="n">
        <v>19</v>
      </c>
      <c r="B42" s="14" t="s">
        <v>68</v>
      </c>
      <c r="C42" s="15" t="n">
        <f aca="false">C11+C24</f>
        <v>65250900.25</v>
      </c>
      <c r="D42" s="15" t="n">
        <f aca="false">D11+D24</f>
        <v>69371470.5</v>
      </c>
      <c r="E42" s="15" t="n">
        <f aca="false">E11+E24</f>
        <v>66861971</v>
      </c>
      <c r="F42" s="15" t="n">
        <f aca="false">F11+F24</f>
        <v>67187059</v>
      </c>
      <c r="G42" s="15" t="n">
        <f aca="false">G11+G24</f>
        <v>68784745</v>
      </c>
      <c r="H42" s="15" t="n">
        <f aca="false">H11+H24</f>
        <v>70657882</v>
      </c>
      <c r="I42" s="15" t="n">
        <f aca="false">I11+I24</f>
        <v>71421367</v>
      </c>
      <c r="J42" s="15" t="n">
        <f aca="false">J11+J24</f>
        <v>72920106</v>
      </c>
      <c r="K42" s="15" t="n">
        <f aca="false">K11+K24</f>
        <v>73538660.88</v>
      </c>
      <c r="L42" s="15" t="n">
        <f aca="false">L11+L24</f>
        <v>74056613.2388</v>
      </c>
      <c r="M42" s="15" t="n">
        <f aca="false">M11+M24</f>
        <v>74695812.521188</v>
      </c>
    </row>
    <row r="43" customFormat="false" ht="12.75" hidden="false" customHeight="false" outlineLevel="0" collapsed="false">
      <c r="A43" s="13" t="n">
        <v>20</v>
      </c>
      <c r="B43" s="14" t="s">
        <v>69</v>
      </c>
      <c r="C43" s="15" t="n">
        <f aca="false">C27+C42</f>
        <v>74398365.04</v>
      </c>
      <c r="D43" s="15" t="n">
        <f aca="false">D27+D42</f>
        <v>88263117.5</v>
      </c>
      <c r="E43" s="15" t="n">
        <f aca="false">E27+E42</f>
        <v>79888287</v>
      </c>
      <c r="F43" s="15" t="n">
        <f aca="false">F27+F42</f>
        <v>83058774</v>
      </c>
      <c r="G43" s="15" t="n">
        <f aca="false">G27+G42</f>
        <v>80771228</v>
      </c>
      <c r="H43" s="15" t="n">
        <f aca="false">H27+H42</f>
        <v>81480019.48</v>
      </c>
      <c r="I43" s="15" t="n">
        <f aca="false">I27+I42</f>
        <v>78929238.98</v>
      </c>
      <c r="J43" s="15" t="n">
        <f aca="false">J27+J42</f>
        <v>82120645.2</v>
      </c>
      <c r="K43" s="15" t="n">
        <f aca="false">K27+K42</f>
        <v>84382519.27</v>
      </c>
      <c r="L43" s="15" t="n">
        <f aca="false">L27+L42</f>
        <v>84334136.0988</v>
      </c>
      <c r="M43" s="15" t="n">
        <f aca="false">M27+M42</f>
        <v>86981422.441188</v>
      </c>
    </row>
    <row r="44" customFormat="false" ht="12.75" hidden="false" customHeight="false" outlineLevel="0" collapsed="false">
      <c r="A44" s="13" t="n">
        <v>21</v>
      </c>
      <c r="B44" s="11" t="s">
        <v>70</v>
      </c>
      <c r="C44" s="12" t="n">
        <f aca="false">C7-C43</f>
        <v>-2588490.94</v>
      </c>
      <c r="D44" s="12" t="n">
        <f aca="false">D7-D43</f>
        <v>-11269667</v>
      </c>
      <c r="E44" s="12" t="n">
        <f aca="false">E7-E43</f>
        <v>-2203598</v>
      </c>
      <c r="F44" s="12" t="n">
        <f aca="false">F7-F43</f>
        <v>3643032</v>
      </c>
      <c r="G44" s="12" t="n">
        <f aca="false">G7-G43</f>
        <v>4643032</v>
      </c>
      <c r="H44" s="12" t="n">
        <f aca="false">H7-H43</f>
        <v>4357322</v>
      </c>
      <c r="I44" s="12" t="n">
        <f aca="false">I7-I43</f>
        <v>4071604.00480001</v>
      </c>
      <c r="J44" s="12" t="n">
        <f aca="false">J7-J43</f>
        <v>4071604.00464802</v>
      </c>
      <c r="K44" s="12" t="n">
        <f aca="false">K7-K43</f>
        <v>4036091.99669451</v>
      </c>
      <c r="L44" s="12" t="n">
        <f aca="false">L7-L43</f>
        <v>3345436.00056146</v>
      </c>
      <c r="M44" s="12" t="n">
        <f aca="false">M7-M43</f>
        <v>1531955.99916707</v>
      </c>
    </row>
    <row r="45" customFormat="false" ht="12.75" hidden="false" customHeight="false" outlineLevel="0" collapsed="false">
      <c r="A45" s="13" t="n">
        <v>22</v>
      </c>
      <c r="B45" s="14" t="s">
        <v>71</v>
      </c>
      <c r="C45" s="15" t="n">
        <f aca="false">C18+C20+C29</f>
        <v>11464069.92</v>
      </c>
      <c r="D45" s="15" t="n">
        <f aca="false">D18+D20+D29</f>
        <v>16491855</v>
      </c>
      <c r="E45" s="15" t="n">
        <f aca="false">E18+E20+E29</f>
        <v>5166190</v>
      </c>
      <c r="F45" s="15" t="n">
        <f aca="false">F18+F20+F29</f>
        <v>0</v>
      </c>
      <c r="G45" s="15" t="n">
        <f aca="false">G18+G20+G29</f>
        <v>0</v>
      </c>
      <c r="H45" s="15" t="n">
        <f aca="false">H18+H20+H29</f>
        <v>0</v>
      </c>
      <c r="I45" s="15" t="n">
        <f aca="false">I18+I20+I29</f>
        <v>0</v>
      </c>
      <c r="J45" s="15" t="n">
        <f aca="false">J18+J20+J29</f>
        <v>0</v>
      </c>
      <c r="K45" s="15" t="n">
        <f aca="false">K18+K20+K29</f>
        <v>0</v>
      </c>
      <c r="L45" s="15" t="n">
        <f aca="false">L18+L20+L29</f>
        <v>0</v>
      </c>
      <c r="M45" s="15" t="n">
        <f aca="false">M18+M20+M29</f>
        <v>0</v>
      </c>
    </row>
    <row r="46" customFormat="false" ht="12.75" hidden="false" customHeight="false" outlineLevel="0" collapsed="false">
      <c r="A46" s="13" t="n">
        <v>23</v>
      </c>
      <c r="B46" s="14" t="s">
        <v>72</v>
      </c>
      <c r="C46" s="15" t="n">
        <f aca="false">C23+C25</f>
        <v>2648134.03</v>
      </c>
      <c r="D46" s="15" t="n">
        <f aca="false">D23+D25</f>
        <v>5222188</v>
      </c>
      <c r="E46" s="15" t="n">
        <f aca="false">E23+E25</f>
        <v>2962592</v>
      </c>
      <c r="F46" s="15" t="n">
        <f aca="false">F23+F25</f>
        <v>3643032</v>
      </c>
      <c r="G46" s="15" t="n">
        <f aca="false">G23+G25</f>
        <v>4643032</v>
      </c>
      <c r="H46" s="15" t="n">
        <f aca="false">H23+H25</f>
        <v>4357322</v>
      </c>
      <c r="I46" s="15" t="n">
        <f aca="false">I23+I25</f>
        <v>4071604</v>
      </c>
      <c r="J46" s="15" t="n">
        <f aca="false">J23+J25</f>
        <v>4071604</v>
      </c>
      <c r="K46" s="15" t="n">
        <f aca="false">K23+K25</f>
        <v>4036092</v>
      </c>
      <c r="L46" s="15" t="n">
        <f aca="false">L23+L25</f>
        <v>3345436</v>
      </c>
      <c r="M46" s="15" t="n">
        <f aca="false">M23+M25</f>
        <v>1531956</v>
      </c>
    </row>
    <row r="47" customFormat="false" ht="12.75" hidden="false" customHeight="false" outlineLevel="0" collapsed="false">
      <c r="D47" s="29"/>
      <c r="H47" s="30"/>
    </row>
    <row r="48" customFormat="false" ht="12.75" hidden="false" customHeight="false" outlineLevel="0" collapsed="false">
      <c r="C48" s="18"/>
      <c r="D48" s="29"/>
      <c r="E48" s="18"/>
      <c r="F48" s="31"/>
      <c r="G48" s="18"/>
      <c r="I48" s="3"/>
    </row>
    <row r="49" customFormat="false" ht="12.75" hidden="false" customHeight="false" outlineLevel="0" collapsed="false">
      <c r="D49" s="3"/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D51" s="31"/>
    </row>
  </sheetData>
  <mergeCells count="1">
    <mergeCell ref="I1:K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0.28125" defaultRowHeight="12.75" zeroHeight="false" outlineLevelRow="0" outlineLevelCol="0"/>
  <cols>
    <col collapsed="false" customWidth="true" hidden="false" outlineLevel="0" max="1" min="1" style="32" width="21.28"/>
    <col collapsed="false" customWidth="true" hidden="false" outlineLevel="0" max="2" min="2" style="33" width="23.99"/>
    <col collapsed="false" customWidth="false" hidden="false" outlineLevel="0" max="3" min="3" style="32" width="10.28"/>
    <col collapsed="false" customWidth="true" hidden="false" outlineLevel="0" max="4" min="4" style="32" width="18.28"/>
    <col collapsed="false" customWidth="true" hidden="false" outlineLevel="0" max="5" min="5" style="32" width="13.41"/>
    <col collapsed="false" customWidth="true" hidden="false" outlineLevel="0" max="6" min="6" style="32" width="14.41"/>
    <col collapsed="false" customWidth="true" hidden="false" outlineLevel="0" max="7" min="7" style="32" width="13.99"/>
    <col collapsed="false" customWidth="false" hidden="false" outlineLevel="0" max="8" min="8" style="32" width="10.28"/>
    <col collapsed="false" customWidth="true" hidden="false" outlineLevel="0" max="9" min="9" style="32" width="16.13"/>
    <col collapsed="false" customWidth="false" hidden="false" outlineLevel="0" max="257" min="10" style="32" width="10.28"/>
  </cols>
  <sheetData>
    <row r="2" customFormat="false" ht="12.75" hidden="false" customHeight="true" outlineLevel="0" collapsed="false">
      <c r="E2" s="4" t="s">
        <v>73</v>
      </c>
      <c r="F2" s="4"/>
      <c r="G2" s="4"/>
    </row>
    <row r="3" customFormat="false" ht="28.5" hidden="false" customHeight="true" outlineLevel="0" collapsed="false">
      <c r="E3" s="4"/>
      <c r="F3" s="4"/>
      <c r="G3" s="4"/>
    </row>
    <row r="5" customFormat="false" ht="39" hidden="false" customHeight="true" outlineLevel="0" collapsed="false">
      <c r="A5" s="34" t="s">
        <v>74</v>
      </c>
      <c r="B5" s="34"/>
      <c r="C5" s="34"/>
      <c r="D5" s="34"/>
      <c r="E5" s="34"/>
      <c r="F5" s="34"/>
      <c r="G5" s="34"/>
      <c r="H5" s="35"/>
    </row>
    <row r="7" customFormat="false" ht="26.25" hidden="false" customHeight="true" outlineLevel="0" collapsed="false">
      <c r="A7" s="36" t="s">
        <v>75</v>
      </c>
      <c r="B7" s="36" t="s">
        <v>76</v>
      </c>
      <c r="C7" s="36" t="s">
        <v>77</v>
      </c>
      <c r="D7" s="36" t="s">
        <v>78</v>
      </c>
      <c r="E7" s="36" t="s">
        <v>79</v>
      </c>
      <c r="F7" s="36"/>
      <c r="G7" s="36"/>
      <c r="H7" s="36" t="s">
        <v>80</v>
      </c>
    </row>
    <row r="8" customFormat="false" ht="32.25" hidden="false" customHeight="true" outlineLevel="0" collapsed="false">
      <c r="A8" s="36"/>
      <c r="B8" s="36"/>
      <c r="C8" s="36"/>
      <c r="D8" s="36"/>
      <c r="E8" s="37" t="n">
        <v>2011</v>
      </c>
      <c r="F8" s="37" t="n">
        <v>2012</v>
      </c>
      <c r="G8" s="37" t="n">
        <v>2013</v>
      </c>
      <c r="H8" s="36"/>
    </row>
    <row r="9" customFormat="false" ht="76.5" hidden="false" customHeight="false" outlineLevel="0" collapsed="false">
      <c r="A9" s="38" t="s">
        <v>81</v>
      </c>
      <c r="B9" s="39" t="s">
        <v>82</v>
      </c>
      <c r="C9" s="40" t="s">
        <v>83</v>
      </c>
      <c r="D9" s="41" t="n">
        <f aca="false">8936356-173329.5</f>
        <v>8763026.5</v>
      </c>
      <c r="E9" s="42" t="n">
        <f aca="false">1733264-173329.5</f>
        <v>1559934.5</v>
      </c>
      <c r="F9" s="42" t="n">
        <v>1629346</v>
      </c>
      <c r="G9" s="42" t="n">
        <f aca="false">F9+90996</f>
        <v>1720342</v>
      </c>
      <c r="H9" s="42" t="n">
        <f aca="false">SUM(E9:G9)</f>
        <v>4909622.5</v>
      </c>
    </row>
    <row r="10" customFormat="false" ht="108" hidden="false" customHeight="false" outlineLevel="0" collapsed="false">
      <c r="A10" s="43" t="s">
        <v>84</v>
      </c>
      <c r="B10" s="38" t="s">
        <v>85</v>
      </c>
      <c r="C10" s="44" t="s">
        <v>86</v>
      </c>
      <c r="D10" s="41" t="n">
        <f aca="false">E10+F10</f>
        <v>93915</v>
      </c>
      <c r="E10" s="41" t="n">
        <f aca="false">3163+3608</f>
        <v>6771</v>
      </c>
      <c r="F10" s="41" t="n">
        <v>87144</v>
      </c>
      <c r="G10" s="41" t="n">
        <v>0</v>
      </c>
      <c r="H10" s="42" t="n">
        <f aca="false">SUM(E10:G10)</f>
        <v>93915</v>
      </c>
      <c r="I10" s="45"/>
    </row>
    <row r="11" customFormat="false" ht="24" hidden="false" customHeight="false" outlineLevel="0" collapsed="false">
      <c r="A11" s="43" t="s">
        <v>87</v>
      </c>
      <c r="B11" s="38" t="s">
        <v>88</v>
      </c>
      <c r="C11" s="40" t="s">
        <v>83</v>
      </c>
      <c r="D11" s="41" t="n">
        <v>437190</v>
      </c>
      <c r="E11" s="41" t="n">
        <v>87438</v>
      </c>
      <c r="F11" s="41" t="n">
        <v>87438</v>
      </c>
      <c r="G11" s="41" t="n">
        <v>87438</v>
      </c>
      <c r="H11" s="46" t="n">
        <f aca="false">SUM(H9:H10)</f>
        <v>5003537.5</v>
      </c>
      <c r="I11" s="45"/>
    </row>
    <row r="12" customFormat="false" ht="15" hidden="false" customHeight="false" outlineLevel="0" collapsed="false">
      <c r="A12" s="47" t="s">
        <v>89</v>
      </c>
      <c r="B12" s="47"/>
      <c r="C12" s="47"/>
      <c r="D12" s="48" t="n">
        <f aca="false">D9+D10+D11</f>
        <v>9294131.5</v>
      </c>
      <c r="E12" s="48" t="n">
        <f aca="false">E9+E10+E11</f>
        <v>1654143.5</v>
      </c>
      <c r="F12" s="48" t="n">
        <f aca="false">F9+F10+F11</f>
        <v>1803928</v>
      </c>
      <c r="G12" s="48" t="n">
        <f aca="false">G9+G10+G11</f>
        <v>1807780</v>
      </c>
      <c r="H12" s="48" t="n">
        <f aca="false">H9+H10+H11</f>
        <v>10007075</v>
      </c>
    </row>
    <row r="14" customFormat="false" ht="12.75" hidden="false" customHeight="false" outlineLevel="0" collapsed="false">
      <c r="J14" s="49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2:C1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A1" activeCellId="0" sqref="A1:L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23.28"/>
    <col collapsed="false" customWidth="true" hidden="false" outlineLevel="0" max="2" min="2" style="51" width="27.14"/>
    <col collapsed="false" customWidth="true" hidden="false" outlineLevel="0" max="3" min="3" style="51" width="11.56"/>
    <col collapsed="false" customWidth="true" hidden="false" outlineLevel="0" max="5" min="4" style="51" width="9.85"/>
    <col collapsed="false" customWidth="true" hidden="false" outlineLevel="0" max="11" min="6" style="51" width="8.85"/>
    <col collapsed="false" customWidth="true" hidden="false" outlineLevel="0" max="12" min="12" style="51" width="11.7"/>
    <col collapsed="false" customWidth="false" hidden="false" outlineLevel="0" max="257" min="13" style="51" width="9.14"/>
  </cols>
  <sheetData>
    <row r="1" customFormat="false" ht="14.25" hidden="false" customHeight="tru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4" t="s">
        <v>90</v>
      </c>
      <c r="K1" s="4"/>
      <c r="L1" s="4"/>
    </row>
    <row r="2" customFormat="false" ht="34.5" hidden="false" customHeight="true" outlineLevel="0" collapsed="false">
      <c r="A2" s="54" t="s">
        <v>91</v>
      </c>
      <c r="B2" s="53"/>
      <c r="C2" s="53"/>
      <c r="D2" s="53"/>
      <c r="E2" s="53"/>
      <c r="F2" s="53"/>
      <c r="G2" s="53"/>
      <c r="H2" s="53"/>
      <c r="I2" s="53"/>
      <c r="J2" s="4"/>
      <c r="K2" s="4"/>
      <c r="L2" s="4"/>
    </row>
    <row r="3" customFormat="false" ht="18" hidden="false" customHeight="false" outlineLevel="0" collapsed="false">
      <c r="A3" s="55" t="s">
        <v>9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56.25" hidden="false" customHeight="true" outlineLevel="0" collapsed="false">
      <c r="A4" s="56" t="s">
        <v>76</v>
      </c>
      <c r="B4" s="56" t="s">
        <v>93</v>
      </c>
      <c r="C4" s="57" t="s">
        <v>78</v>
      </c>
      <c r="D4" s="58" t="s">
        <v>79</v>
      </c>
      <c r="E4" s="58"/>
      <c r="F4" s="58"/>
      <c r="G4" s="58"/>
      <c r="H4" s="58"/>
      <c r="I4" s="58"/>
      <c r="J4" s="58"/>
      <c r="K4" s="58"/>
      <c r="L4" s="59" t="s">
        <v>94</v>
      </c>
    </row>
    <row r="5" customFormat="false" ht="40.5" hidden="false" customHeight="true" outlineLevel="0" collapsed="false">
      <c r="A5" s="56"/>
      <c r="B5" s="56"/>
      <c r="C5" s="56"/>
      <c r="D5" s="56" t="s">
        <v>95</v>
      </c>
      <c r="E5" s="56" t="s">
        <v>96</v>
      </c>
      <c r="F5" s="56" t="s">
        <v>97</v>
      </c>
      <c r="G5" s="56" t="s">
        <v>98</v>
      </c>
      <c r="H5" s="56" t="s">
        <v>99</v>
      </c>
      <c r="I5" s="56" t="s">
        <v>100</v>
      </c>
      <c r="J5" s="56" t="s">
        <v>101</v>
      </c>
      <c r="K5" s="56" t="s">
        <v>102</v>
      </c>
      <c r="L5" s="59"/>
    </row>
    <row r="6" s="64" customFormat="true" ht="60" hidden="false" customHeight="false" outlineLevel="0" collapsed="false">
      <c r="A6" s="60" t="s">
        <v>103</v>
      </c>
      <c r="B6" s="43" t="s">
        <v>104</v>
      </c>
      <c r="C6" s="61" t="n">
        <v>13916435</v>
      </c>
      <c r="D6" s="62" t="n">
        <f aca="false">7339316-1000000</f>
        <v>6339316</v>
      </c>
      <c r="E6" s="62" t="n">
        <f aca="false">6871074+1000</f>
        <v>6872074</v>
      </c>
      <c r="F6" s="62" t="n">
        <v>0</v>
      </c>
      <c r="G6" s="62" t="n">
        <v>0</v>
      </c>
      <c r="H6" s="62"/>
      <c r="I6" s="62" t="n">
        <v>0</v>
      </c>
      <c r="J6" s="62" t="n">
        <v>0</v>
      </c>
      <c r="K6" s="62" t="n">
        <v>0</v>
      </c>
      <c r="L6" s="63" t="n">
        <f aca="false">SUM(D6:H6)</f>
        <v>13211390</v>
      </c>
    </row>
    <row r="7" s="64" customFormat="true" ht="36" hidden="false" customHeight="false" outlineLevel="0" collapsed="false">
      <c r="A7" s="60" t="s">
        <v>105</v>
      </c>
      <c r="B7" s="43" t="s">
        <v>106</v>
      </c>
      <c r="C7" s="61" t="n">
        <v>7572641</v>
      </c>
      <c r="D7" s="62" t="n">
        <v>1400000</v>
      </c>
      <c r="E7" s="62" t="n">
        <v>2762242</v>
      </c>
      <c r="F7" s="62" t="n">
        <v>0</v>
      </c>
      <c r="G7" s="62" t="n">
        <v>0</v>
      </c>
      <c r="H7" s="62" t="n">
        <v>0</v>
      </c>
      <c r="I7" s="62" t="n">
        <v>0</v>
      </c>
      <c r="J7" s="62" t="n">
        <v>0</v>
      </c>
      <c r="K7" s="62" t="n">
        <v>0</v>
      </c>
      <c r="L7" s="63" t="n">
        <f aca="false">SUM(D7:H7)</f>
        <v>4162242</v>
      </c>
    </row>
    <row r="8" s="64" customFormat="true" ht="108" hidden="false" customHeight="false" outlineLevel="0" collapsed="false">
      <c r="A8" s="60" t="s">
        <v>107</v>
      </c>
      <c r="B8" s="43" t="s">
        <v>108</v>
      </c>
      <c r="C8" s="65" t="n">
        <v>3150000</v>
      </c>
      <c r="D8" s="62" t="n">
        <v>264085</v>
      </c>
      <c r="E8" s="62"/>
      <c r="F8" s="62" t="n">
        <v>1500000</v>
      </c>
      <c r="G8" s="62" t="n">
        <v>1300000</v>
      </c>
      <c r="H8" s="62" t="n">
        <v>0</v>
      </c>
      <c r="I8" s="62" t="n">
        <v>0</v>
      </c>
      <c r="J8" s="62" t="n">
        <v>0</v>
      </c>
      <c r="K8" s="62" t="n">
        <v>0</v>
      </c>
      <c r="L8" s="63" t="n">
        <f aca="false">SUM(D8:H8)</f>
        <v>3064085</v>
      </c>
      <c r="N8" s="66"/>
    </row>
    <row r="9" s="64" customFormat="true" ht="53.25" hidden="false" customHeight="true" outlineLevel="0" collapsed="false">
      <c r="A9" s="60" t="s">
        <v>109</v>
      </c>
      <c r="B9" s="43" t="s">
        <v>110</v>
      </c>
      <c r="C9" s="67" t="n">
        <v>2000000</v>
      </c>
      <c r="D9" s="62" t="n">
        <v>100000</v>
      </c>
      <c r="E9" s="62"/>
      <c r="F9" s="62" t="n">
        <v>1000000</v>
      </c>
      <c r="G9" s="62" t="n">
        <v>900000</v>
      </c>
      <c r="H9" s="62" t="n">
        <v>0</v>
      </c>
      <c r="I9" s="62" t="n">
        <v>0</v>
      </c>
      <c r="J9" s="62" t="n">
        <v>0</v>
      </c>
      <c r="K9" s="62" t="n">
        <v>0</v>
      </c>
      <c r="L9" s="63" t="n">
        <f aca="false">SUM(D9:H9)</f>
        <v>2000000</v>
      </c>
    </row>
    <row r="10" s="64" customFormat="true" ht="24" hidden="false" customHeight="false" outlineLevel="0" collapsed="false">
      <c r="A10" s="60" t="s">
        <v>111</v>
      </c>
      <c r="B10" s="43" t="s">
        <v>112</v>
      </c>
      <c r="C10" s="67" t="n">
        <v>105000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1050000</v>
      </c>
      <c r="I10" s="62" t="n">
        <v>0</v>
      </c>
      <c r="J10" s="62" t="n">
        <v>0</v>
      </c>
      <c r="K10" s="62" t="n">
        <v>0</v>
      </c>
      <c r="L10" s="63" t="n">
        <f aca="false">SUM(D10:H10)</f>
        <v>1050000</v>
      </c>
    </row>
    <row r="11" s="64" customFormat="true" ht="24" hidden="false" customHeight="false" outlineLevel="0" collapsed="false">
      <c r="A11" s="60" t="s">
        <v>113</v>
      </c>
      <c r="B11" s="43" t="s">
        <v>114</v>
      </c>
      <c r="C11" s="67" t="n">
        <f aca="false">300000+500000+100000+100000+7000000+200000</f>
        <v>8200000</v>
      </c>
      <c r="D11" s="68" t="n">
        <f aca="false">3200000-1226271-1500000</f>
        <v>473729</v>
      </c>
      <c r="E11" s="62"/>
      <c r="F11" s="62" t="n">
        <v>1000000</v>
      </c>
      <c r="G11" s="62" t="n">
        <v>2000000</v>
      </c>
      <c r="H11" s="62" t="n">
        <v>2000000</v>
      </c>
      <c r="I11" s="62" t="n">
        <v>1000000</v>
      </c>
      <c r="J11" s="62" t="n">
        <f aca="false">1000000+200000</f>
        <v>1200000</v>
      </c>
      <c r="K11" s="62" t="n">
        <f aca="false">473729+52542</f>
        <v>526271</v>
      </c>
      <c r="L11" s="63" t="n">
        <f aca="false">SUM(D11:K11)</f>
        <v>8200000</v>
      </c>
      <c r="M11" s="69"/>
    </row>
    <row r="12" s="64" customFormat="true" ht="40.5" hidden="false" customHeight="true" outlineLevel="0" collapsed="false">
      <c r="A12" s="60" t="s">
        <v>115</v>
      </c>
      <c r="B12" s="43" t="s">
        <v>116</v>
      </c>
      <c r="C12" s="67" t="n">
        <v>1400000</v>
      </c>
      <c r="D12" s="62" t="n">
        <v>0</v>
      </c>
      <c r="E12" s="62" t="n">
        <v>0</v>
      </c>
      <c r="F12" s="62" t="n">
        <v>0</v>
      </c>
      <c r="G12" s="62" t="n">
        <v>700000</v>
      </c>
      <c r="H12" s="62" t="n">
        <v>700000</v>
      </c>
      <c r="I12" s="62" t="n">
        <v>0</v>
      </c>
      <c r="J12" s="62" t="n">
        <v>0</v>
      </c>
      <c r="K12" s="62" t="n">
        <v>0</v>
      </c>
      <c r="L12" s="63" t="n">
        <f aca="false">SUM(D12:H12)</f>
        <v>1400000</v>
      </c>
    </row>
    <row r="13" s="64" customFormat="true" ht="40.5" hidden="false" customHeight="true" outlineLevel="0" collapsed="false">
      <c r="A13" s="60" t="s">
        <v>117</v>
      </c>
      <c r="B13" s="43" t="s">
        <v>118</v>
      </c>
      <c r="C13" s="67" t="n">
        <v>1200000</v>
      </c>
      <c r="D13" s="62"/>
      <c r="E13" s="62"/>
      <c r="F13" s="62"/>
      <c r="G13" s="62" t="n">
        <v>1200000</v>
      </c>
      <c r="H13" s="62"/>
      <c r="I13" s="62"/>
      <c r="J13" s="62"/>
      <c r="K13" s="62"/>
      <c r="L13" s="63" t="n">
        <f aca="false">SUM(D13:H13)</f>
        <v>1200000</v>
      </c>
    </row>
    <row r="14" s="64" customFormat="true" ht="36" hidden="false" customHeight="false" outlineLevel="0" collapsed="false">
      <c r="A14" s="60" t="s">
        <v>117</v>
      </c>
      <c r="B14" s="43" t="s">
        <v>119</v>
      </c>
      <c r="C14" s="67" t="n">
        <f aca="false">L14</f>
        <v>1243000</v>
      </c>
      <c r="D14" s="62" t="n">
        <v>200000</v>
      </c>
      <c r="E14" s="62" t="n">
        <v>104300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3" t="n">
        <f aca="false">SUM(D14:H14)</f>
        <v>1243000</v>
      </c>
    </row>
    <row r="15" s="64" customFormat="true" ht="48" hidden="false" customHeight="false" outlineLevel="0" collapsed="false">
      <c r="A15" s="60" t="s">
        <v>120</v>
      </c>
      <c r="B15" s="43" t="s">
        <v>121</v>
      </c>
      <c r="C15" s="67" t="n">
        <v>840000</v>
      </c>
      <c r="D15" s="62" t="n">
        <v>0</v>
      </c>
      <c r="E15" s="62" t="n">
        <v>0</v>
      </c>
      <c r="F15" s="62" t="n">
        <v>67200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3" t="n">
        <f aca="false">SUM(D15:H15)</f>
        <v>672000</v>
      </c>
    </row>
    <row r="16" s="64" customFormat="true" ht="60" hidden="false" customHeight="false" outlineLevel="0" collapsed="false">
      <c r="A16" s="60" t="s">
        <v>122</v>
      </c>
      <c r="B16" s="43" t="s">
        <v>123</v>
      </c>
      <c r="C16" s="67" t="n">
        <v>150000</v>
      </c>
      <c r="D16" s="62" t="n">
        <v>0</v>
      </c>
      <c r="E16" s="62" t="n">
        <v>0</v>
      </c>
      <c r="F16" s="62" t="n">
        <v>120000</v>
      </c>
      <c r="G16" s="62" t="n">
        <v>30000</v>
      </c>
      <c r="H16" s="62" t="n">
        <v>0</v>
      </c>
      <c r="I16" s="62" t="n">
        <v>0</v>
      </c>
      <c r="J16" s="62" t="n">
        <v>0</v>
      </c>
      <c r="K16" s="62" t="n">
        <v>0</v>
      </c>
      <c r="L16" s="63" t="n">
        <f aca="false">SUM(D16:H16)</f>
        <v>150000</v>
      </c>
    </row>
    <row r="17" s="64" customFormat="true" ht="42.75" hidden="false" customHeight="true" outlineLevel="0" collapsed="false">
      <c r="A17" s="60" t="s">
        <v>124</v>
      </c>
      <c r="B17" s="43" t="s">
        <v>125</v>
      </c>
      <c r="C17" s="67" t="n">
        <v>2000000</v>
      </c>
      <c r="D17" s="62" t="n">
        <v>0</v>
      </c>
      <c r="E17" s="62" t="n">
        <v>0</v>
      </c>
      <c r="F17" s="62" t="n">
        <v>0</v>
      </c>
      <c r="G17" s="68" t="n">
        <v>0</v>
      </c>
      <c r="H17" s="68" t="n">
        <v>0</v>
      </c>
      <c r="I17" s="62" t="n">
        <v>500000</v>
      </c>
      <c r="J17" s="62" t="n">
        <v>1000000</v>
      </c>
      <c r="K17" s="62" t="n">
        <v>500000</v>
      </c>
      <c r="L17" s="63" t="n">
        <f aca="false">SUM(D17:K17)</f>
        <v>2000000</v>
      </c>
    </row>
    <row r="18" s="64" customFormat="true" ht="24" hidden="false" customHeight="false" outlineLevel="0" collapsed="false">
      <c r="A18" s="60"/>
      <c r="B18" s="43" t="s">
        <v>126</v>
      </c>
      <c r="C18" s="67" t="n">
        <v>480000</v>
      </c>
      <c r="D18" s="62" t="n">
        <v>0</v>
      </c>
      <c r="E18" s="62"/>
      <c r="F18" s="62" t="n">
        <v>384000</v>
      </c>
      <c r="G18" s="62" t="n">
        <v>96000</v>
      </c>
      <c r="H18" s="62" t="n">
        <v>0</v>
      </c>
      <c r="I18" s="62" t="n">
        <v>0</v>
      </c>
      <c r="J18" s="62" t="n">
        <v>0</v>
      </c>
      <c r="K18" s="62" t="n">
        <v>0</v>
      </c>
      <c r="L18" s="63" t="n">
        <f aca="false">SUM(D18:H18)</f>
        <v>480000</v>
      </c>
    </row>
    <row r="19" s="64" customFormat="true" ht="36" hidden="false" customHeight="false" outlineLevel="0" collapsed="false">
      <c r="A19" s="60" t="s">
        <v>127</v>
      </c>
      <c r="B19" s="43" t="s">
        <v>128</v>
      </c>
      <c r="C19" s="70" t="n">
        <v>510000</v>
      </c>
      <c r="D19" s="68" t="n">
        <v>0</v>
      </c>
      <c r="E19" s="68"/>
      <c r="F19" s="68" t="n">
        <v>450000</v>
      </c>
      <c r="G19" s="68" t="n">
        <v>0</v>
      </c>
      <c r="H19" s="68" t="n">
        <v>0</v>
      </c>
      <c r="I19" s="62" t="n">
        <v>0</v>
      </c>
      <c r="J19" s="62" t="n">
        <v>0</v>
      </c>
      <c r="K19" s="62" t="n">
        <v>0</v>
      </c>
      <c r="L19" s="63" t="n">
        <f aca="false">SUM(D19:H19)</f>
        <v>450000</v>
      </c>
    </row>
    <row r="20" s="64" customFormat="true" ht="36" hidden="false" customHeight="false" outlineLevel="0" collapsed="false">
      <c r="A20" s="60" t="s">
        <v>129</v>
      </c>
      <c r="B20" s="43" t="s">
        <v>130</v>
      </c>
      <c r="C20" s="70" t="n">
        <v>4000000</v>
      </c>
      <c r="D20" s="68" t="n">
        <f aca="false">300000+1641540-1150688</f>
        <v>790852</v>
      </c>
      <c r="E20" s="68" t="n">
        <v>700000</v>
      </c>
      <c r="F20" s="68" t="n">
        <f aca="false">2500000+9148</f>
        <v>2509148</v>
      </c>
      <c r="G20" s="68"/>
      <c r="H20" s="68" t="n">
        <v>0</v>
      </c>
      <c r="I20" s="62" t="n">
        <v>0</v>
      </c>
      <c r="J20" s="62" t="n">
        <v>0</v>
      </c>
      <c r="K20" s="62" t="n">
        <v>0</v>
      </c>
      <c r="L20" s="63" t="n">
        <f aca="false">SUM(D20:K20)</f>
        <v>4000000</v>
      </c>
    </row>
    <row r="21" s="64" customFormat="true" ht="15" hidden="false" customHeight="false" outlineLevel="0" collapsed="false">
      <c r="A21" s="71" t="s">
        <v>89</v>
      </c>
      <c r="B21" s="71"/>
      <c r="C21" s="71"/>
      <c r="D21" s="72" t="n">
        <f aca="false">SUM(D6:D20)</f>
        <v>9567982</v>
      </c>
      <c r="E21" s="72" t="n">
        <f aca="false">SUM(E6:E20)</f>
        <v>11377316</v>
      </c>
      <c r="F21" s="72" t="n">
        <f aca="false">SUM(F6:F20)</f>
        <v>7635148</v>
      </c>
      <c r="G21" s="72" t="n">
        <f aca="false">SUM(G6:G20)</f>
        <v>6226000</v>
      </c>
      <c r="H21" s="72" t="n">
        <f aca="false">SUM(H6:H20)</f>
        <v>3750000</v>
      </c>
      <c r="I21" s="72" t="n">
        <f aca="false">SUM(I6:I20)</f>
        <v>1500000</v>
      </c>
      <c r="J21" s="72" t="n">
        <f aca="false">SUM(J6:J20)</f>
        <v>2200000</v>
      </c>
      <c r="K21" s="72" t="n">
        <f aca="false">SUM(K6:K20)</f>
        <v>1026271</v>
      </c>
      <c r="L21" s="72" t="n">
        <f aca="false">SUM(L6:L20)</f>
        <v>43282717</v>
      </c>
      <c r="M21" s="73"/>
    </row>
    <row r="22" s="64" customFormat="true" ht="12" hidden="false" customHeight="false" outlineLevel="0" collapsed="false">
      <c r="A22" s="74"/>
      <c r="B22" s="75"/>
      <c r="C22" s="75"/>
      <c r="D22" s="75"/>
      <c r="E22" s="75"/>
      <c r="F22" s="75"/>
      <c r="G22" s="76"/>
      <c r="H22" s="75"/>
      <c r="I22" s="75"/>
      <c r="J22" s="75"/>
      <c r="K22" s="75"/>
    </row>
    <row r="23" s="64" customFormat="true" ht="12" hidden="false" customHeight="fals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  <c r="K23" s="75"/>
    </row>
    <row r="24" s="64" customFormat="true" ht="12" hidden="false" customHeight="fals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s="64" customFormat="true" ht="12" hidden="false" customHeight="false" outlineLevel="0" collapsed="false">
      <c r="A25" s="74"/>
      <c r="B25" s="75"/>
      <c r="C25" s="75"/>
      <c r="D25" s="75"/>
      <c r="E25" s="75"/>
      <c r="F25" s="75"/>
      <c r="G25" s="75"/>
      <c r="H25" s="75"/>
      <c r="I25" s="75"/>
      <c r="J25" s="75"/>
      <c r="K25" s="75"/>
    </row>
    <row r="26" s="64" customFormat="true" ht="12" hidden="false" customHeight="fals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</row>
    <row r="27" s="64" customFormat="true" ht="12" hidden="false" customHeight="false" outlineLevel="0" collapsed="false">
      <c r="A27" s="74"/>
      <c r="B27" s="75"/>
      <c r="C27" s="75"/>
      <c r="D27" s="77"/>
      <c r="E27" s="75"/>
      <c r="F27" s="75"/>
      <c r="G27" s="75"/>
      <c r="H27" s="75"/>
      <c r="I27" s="75"/>
      <c r="J27" s="75"/>
      <c r="K27" s="75"/>
    </row>
    <row r="28" s="64" customFormat="true" ht="12" hidden="false" customHeight="fals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5"/>
      <c r="K28" s="75"/>
    </row>
    <row r="29" s="64" customFormat="true" ht="12" hidden="false" customHeight="false" outlineLevel="0" collapsed="false">
      <c r="A29" s="78"/>
    </row>
    <row r="30" s="64" customFormat="true" ht="12" hidden="false" customHeight="false" outlineLevel="0" collapsed="false">
      <c r="A30" s="78"/>
    </row>
    <row r="31" s="64" customFormat="true" ht="12" hidden="false" customHeight="false" outlineLevel="0" collapsed="false">
      <c r="A31" s="78"/>
    </row>
    <row r="32" s="64" customFormat="true" ht="12" hidden="false" customHeight="false" outlineLevel="0" collapsed="false">
      <c r="A32" s="78"/>
    </row>
    <row r="33" s="64" customFormat="true" ht="12" hidden="false" customHeight="false" outlineLevel="0" collapsed="false">
      <c r="A33" s="78"/>
    </row>
    <row r="34" s="64" customFormat="true" ht="12" hidden="false" customHeight="false" outlineLevel="0" collapsed="false">
      <c r="A34" s="78"/>
    </row>
    <row r="35" s="64" customFormat="true" ht="12" hidden="false" customHeight="false" outlineLevel="0" collapsed="false">
      <c r="A35" s="78"/>
    </row>
    <row r="36" s="64" customFormat="true" ht="12" hidden="false" customHeight="false" outlineLevel="0" collapsed="false">
      <c r="A36" s="78"/>
    </row>
    <row r="37" s="64" customFormat="true" ht="12" hidden="false" customHeight="false" outlineLevel="0" collapsed="false">
      <c r="A37" s="78"/>
    </row>
    <row r="38" s="64" customFormat="true" ht="12" hidden="false" customHeight="false" outlineLevel="0" collapsed="false">
      <c r="A38" s="78"/>
    </row>
    <row r="39" s="64" customFormat="true" ht="12" hidden="false" customHeight="false" outlineLevel="0" collapsed="false">
      <c r="A39" s="78"/>
    </row>
    <row r="40" s="64" customFormat="true" ht="12" hidden="false" customHeight="false" outlineLevel="0" collapsed="false">
      <c r="A40" s="78"/>
    </row>
    <row r="41" s="64" customFormat="true" ht="12" hidden="false" customHeight="false" outlineLevel="0" collapsed="false">
      <c r="A41" s="78"/>
    </row>
    <row r="42" s="64" customFormat="true" ht="12" hidden="false" customHeight="false" outlineLevel="0" collapsed="false">
      <c r="A42" s="78"/>
    </row>
    <row r="43" s="64" customFormat="true" ht="12" hidden="false" customHeight="false" outlineLevel="0" collapsed="false">
      <c r="A43" s="78"/>
    </row>
    <row r="44" s="64" customFormat="true" ht="12" hidden="false" customHeight="false" outlineLevel="0" collapsed="false">
      <c r="A44" s="78"/>
    </row>
    <row r="45" s="64" customFormat="true" ht="12" hidden="false" customHeight="false" outlineLevel="0" collapsed="false">
      <c r="A45" s="78"/>
    </row>
    <row r="46" s="64" customFormat="true" ht="12" hidden="false" customHeight="false" outlineLevel="0" collapsed="false">
      <c r="A46" s="78"/>
    </row>
    <row r="47" s="64" customFormat="true" ht="12" hidden="false" customHeight="false" outlineLevel="0" collapsed="false">
      <c r="A47" s="78"/>
    </row>
    <row r="48" s="64" customFormat="true" ht="12" hidden="false" customHeight="false" outlineLevel="0" collapsed="false">
      <c r="A48" s="78"/>
    </row>
    <row r="49" s="64" customFormat="true" ht="12" hidden="false" customHeight="false" outlineLevel="0" collapsed="false">
      <c r="A49" s="78"/>
    </row>
    <row r="50" s="64" customFormat="true" ht="12" hidden="false" customHeight="false" outlineLevel="0" collapsed="false">
      <c r="A50" s="78"/>
    </row>
    <row r="51" s="64" customFormat="true" ht="12" hidden="false" customHeight="false" outlineLevel="0" collapsed="false">
      <c r="A51" s="78"/>
    </row>
    <row r="52" s="64" customFormat="true" ht="12" hidden="false" customHeight="false" outlineLevel="0" collapsed="false">
      <c r="A52" s="78"/>
    </row>
    <row r="53" s="64" customFormat="true" ht="12" hidden="false" customHeight="false" outlineLevel="0" collapsed="false">
      <c r="A53" s="78"/>
    </row>
    <row r="54" s="64" customFormat="true" ht="12" hidden="false" customHeight="false" outlineLevel="0" collapsed="false">
      <c r="A54" s="78"/>
    </row>
    <row r="55" s="64" customFormat="true" ht="12" hidden="false" customHeight="false" outlineLevel="0" collapsed="false">
      <c r="A55" s="78"/>
    </row>
    <row r="56" s="64" customFormat="true" ht="12" hidden="false" customHeight="false" outlineLevel="0" collapsed="false">
      <c r="A56" s="78"/>
    </row>
    <row r="57" s="64" customFormat="true" ht="12" hidden="false" customHeight="false" outlineLevel="0" collapsed="false">
      <c r="A57" s="78"/>
    </row>
    <row r="58" s="64" customFormat="true" ht="12" hidden="false" customHeight="false" outlineLevel="0" collapsed="false">
      <c r="A58" s="78"/>
    </row>
    <row r="59" s="64" customFormat="true" ht="12" hidden="false" customHeight="false" outlineLevel="0" collapsed="false">
      <c r="A59" s="78"/>
    </row>
    <row r="60" s="64" customFormat="true" ht="12" hidden="false" customHeight="false" outlineLevel="0" collapsed="false">
      <c r="A60" s="78"/>
    </row>
    <row r="61" s="64" customFormat="true" ht="12" hidden="false" customHeight="false" outlineLevel="0" collapsed="false">
      <c r="A61" s="78"/>
    </row>
    <row r="62" s="64" customFormat="true" ht="12" hidden="false" customHeight="false" outlineLevel="0" collapsed="false">
      <c r="A62" s="78"/>
    </row>
    <row r="63" s="64" customFormat="true" ht="12" hidden="false" customHeight="false" outlineLevel="0" collapsed="false">
      <c r="A63" s="78"/>
    </row>
    <row r="64" s="64" customFormat="true" ht="12" hidden="false" customHeight="false" outlineLevel="0" collapsed="false">
      <c r="A64" s="78"/>
    </row>
    <row r="65" s="64" customFormat="true" ht="12" hidden="false" customHeight="false" outlineLevel="0" collapsed="false">
      <c r="A65" s="78"/>
    </row>
    <row r="66" s="64" customFormat="true" ht="12" hidden="false" customHeight="false" outlineLevel="0" collapsed="false">
      <c r="A66" s="78"/>
    </row>
    <row r="67" s="64" customFormat="true" ht="12" hidden="false" customHeight="false" outlineLevel="0" collapsed="false">
      <c r="A67" s="78"/>
    </row>
    <row r="68" s="64" customFormat="true" ht="12" hidden="false" customHeight="false" outlineLevel="0" collapsed="false">
      <c r="A68" s="78"/>
    </row>
    <row r="69" customFormat="false" ht="14.25" hidden="false" customHeight="false" outlineLevel="0" collapsed="false">
      <c r="A69" s="52"/>
    </row>
    <row r="70" customFormat="false" ht="14.25" hidden="false" customHeight="false" outlineLevel="0" collapsed="false">
      <c r="A70" s="52"/>
    </row>
    <row r="71" customFormat="false" ht="14.25" hidden="false" customHeight="false" outlineLevel="0" collapsed="false">
      <c r="A71" s="52"/>
    </row>
    <row r="72" customFormat="false" ht="14.25" hidden="false" customHeight="false" outlineLevel="0" collapsed="false">
      <c r="A72" s="52"/>
    </row>
    <row r="73" customFormat="false" ht="14.25" hidden="false" customHeight="false" outlineLevel="0" collapsed="false">
      <c r="A73" s="52"/>
    </row>
    <row r="74" customFormat="false" ht="14.25" hidden="false" customHeight="false" outlineLevel="0" collapsed="false">
      <c r="A74" s="52"/>
    </row>
    <row r="75" customFormat="false" ht="14.25" hidden="false" customHeight="false" outlineLevel="0" collapsed="false">
      <c r="A75" s="52"/>
    </row>
    <row r="76" customFormat="false" ht="14.25" hidden="false" customHeight="false" outlineLevel="0" collapsed="false">
      <c r="A76" s="52"/>
    </row>
    <row r="77" customFormat="false" ht="14.25" hidden="false" customHeight="false" outlineLevel="0" collapsed="false">
      <c r="A77" s="52"/>
    </row>
    <row r="78" customFormat="false" ht="14.25" hidden="false" customHeight="false" outlineLevel="0" collapsed="false">
      <c r="A78" s="52"/>
    </row>
    <row r="79" customFormat="false" ht="14.25" hidden="false" customHeight="false" outlineLevel="0" collapsed="false">
      <c r="A79" s="52"/>
    </row>
    <row r="80" customFormat="false" ht="14.25" hidden="false" customHeight="false" outlineLevel="0" collapsed="false">
      <c r="A80" s="52"/>
    </row>
    <row r="81" customFormat="false" ht="14.25" hidden="false" customHeight="false" outlineLevel="0" collapsed="false">
      <c r="A81" s="52"/>
    </row>
    <row r="82" customFormat="false" ht="14.25" hidden="false" customHeight="false" outlineLevel="0" collapsed="false">
      <c r="A82" s="52"/>
    </row>
    <row r="83" customFormat="false" ht="14.25" hidden="false" customHeight="false" outlineLevel="0" collapsed="false">
      <c r="A83" s="52"/>
    </row>
    <row r="84" customFormat="false" ht="14.25" hidden="false" customHeight="false" outlineLevel="0" collapsed="false">
      <c r="A84" s="52"/>
    </row>
    <row r="85" customFormat="false" ht="14.25" hidden="false" customHeight="false" outlineLevel="0" collapsed="false">
      <c r="A85" s="52"/>
    </row>
    <row r="86" customFormat="false" ht="14.25" hidden="false" customHeight="false" outlineLevel="0" collapsed="false">
      <c r="A86" s="52"/>
    </row>
    <row r="87" customFormat="false" ht="14.25" hidden="false" customHeight="false" outlineLevel="0" collapsed="false">
      <c r="A87" s="52"/>
    </row>
    <row r="88" customFormat="false" ht="14.25" hidden="false" customHeight="false" outlineLevel="0" collapsed="false">
      <c r="A88" s="52"/>
    </row>
    <row r="89" customFormat="false" ht="14.25" hidden="false" customHeight="false" outlineLevel="0" collapsed="false">
      <c r="A89" s="52"/>
    </row>
    <row r="90" customFormat="false" ht="14.25" hidden="false" customHeight="false" outlineLevel="0" collapsed="false">
      <c r="A90" s="52"/>
    </row>
    <row r="91" customFormat="false" ht="14.25" hidden="false" customHeight="false" outlineLevel="0" collapsed="false">
      <c r="A91" s="52"/>
    </row>
    <row r="92" customFormat="false" ht="14.25" hidden="false" customHeight="false" outlineLevel="0" collapsed="false">
      <c r="A92" s="52"/>
    </row>
    <row r="93" customFormat="false" ht="14.25" hidden="false" customHeight="false" outlineLevel="0" collapsed="false">
      <c r="A93" s="52"/>
    </row>
    <row r="94" customFormat="false" ht="14.25" hidden="false" customHeight="false" outlineLevel="0" collapsed="false">
      <c r="A94" s="52"/>
    </row>
    <row r="95" customFormat="false" ht="14.25" hidden="false" customHeight="false" outlineLevel="0" collapsed="false">
      <c r="A95" s="52"/>
    </row>
    <row r="96" customFormat="false" ht="14.25" hidden="false" customHeight="false" outlineLevel="0" collapsed="false">
      <c r="A96" s="52"/>
    </row>
    <row r="97" customFormat="false" ht="14.25" hidden="false" customHeight="false" outlineLevel="0" collapsed="false">
      <c r="A97" s="52"/>
    </row>
    <row r="98" customFormat="false" ht="14.25" hidden="false" customHeight="false" outlineLevel="0" collapsed="false">
      <c r="A98" s="52"/>
    </row>
    <row r="99" customFormat="false" ht="14.25" hidden="false" customHeight="false" outlineLevel="0" collapsed="false">
      <c r="A99" s="52"/>
    </row>
    <row r="100" customFormat="false" ht="14.25" hidden="false" customHeight="false" outlineLevel="0" collapsed="false">
      <c r="A100" s="52"/>
    </row>
    <row r="101" customFormat="false" ht="14.25" hidden="false" customHeight="false" outlineLevel="0" collapsed="false">
      <c r="A101" s="52"/>
    </row>
    <row r="102" customFormat="false" ht="14.25" hidden="false" customHeight="false" outlineLevel="0" collapsed="false">
      <c r="A102" s="52"/>
    </row>
    <row r="103" customFormat="false" ht="14.25" hidden="false" customHeight="false" outlineLevel="0" collapsed="false">
      <c r="A103" s="52"/>
    </row>
    <row r="104" customFormat="false" ht="14.25" hidden="false" customHeight="false" outlineLevel="0" collapsed="false">
      <c r="A104" s="52"/>
    </row>
    <row r="105" customFormat="false" ht="14.25" hidden="false" customHeight="false" outlineLevel="0" collapsed="false">
      <c r="A105" s="52"/>
    </row>
    <row r="106" customFormat="false" ht="14.25" hidden="false" customHeight="false" outlineLevel="0" collapsed="false">
      <c r="A106" s="52"/>
    </row>
    <row r="107" customFormat="false" ht="14.25" hidden="false" customHeight="false" outlineLevel="0" collapsed="false">
      <c r="A107" s="52"/>
    </row>
    <row r="108" customFormat="false" ht="14.25" hidden="false" customHeight="false" outlineLevel="0" collapsed="false">
      <c r="A108" s="52"/>
    </row>
    <row r="109" customFormat="false" ht="14.25" hidden="false" customHeight="false" outlineLevel="0" collapsed="false">
      <c r="A109" s="52"/>
    </row>
    <row r="110" customFormat="false" ht="14.25" hidden="false" customHeight="false" outlineLevel="0" collapsed="false">
      <c r="A110" s="52"/>
    </row>
    <row r="111" customFormat="false" ht="14.25" hidden="false" customHeight="false" outlineLevel="0" collapsed="false">
      <c r="A111" s="52"/>
    </row>
    <row r="112" customFormat="false" ht="14.25" hidden="false" customHeight="false" outlineLevel="0" collapsed="false">
      <c r="A112" s="52"/>
    </row>
    <row r="113" customFormat="false" ht="14.25" hidden="false" customHeight="false" outlineLevel="0" collapsed="false">
      <c r="A113" s="52"/>
    </row>
    <row r="114" customFormat="false" ht="14.25" hidden="false" customHeight="false" outlineLevel="0" collapsed="false">
      <c r="A114" s="52"/>
    </row>
    <row r="115" customFormat="false" ht="14.25" hidden="false" customHeight="false" outlineLevel="0" collapsed="false">
      <c r="A115" s="52"/>
    </row>
    <row r="116" customFormat="false" ht="14.25" hidden="false" customHeight="false" outlineLevel="0" collapsed="false">
      <c r="A116" s="52"/>
    </row>
    <row r="117" customFormat="false" ht="14.25" hidden="false" customHeight="false" outlineLevel="0" collapsed="false">
      <c r="A117" s="52"/>
    </row>
    <row r="118" customFormat="false" ht="14.25" hidden="false" customHeight="false" outlineLevel="0" collapsed="false">
      <c r="A118" s="52"/>
    </row>
    <row r="119" customFormat="false" ht="14.25" hidden="false" customHeight="false" outlineLevel="0" collapsed="false">
      <c r="A119" s="52"/>
    </row>
    <row r="120" customFormat="false" ht="14.25" hidden="false" customHeight="false" outlineLevel="0" collapsed="false">
      <c r="A120" s="52"/>
    </row>
    <row r="121" customFormat="false" ht="14.25" hidden="false" customHeight="false" outlineLevel="0" collapsed="false">
      <c r="A121" s="52"/>
    </row>
    <row r="122" customFormat="false" ht="14.25" hidden="false" customHeight="false" outlineLevel="0" collapsed="false">
      <c r="A122" s="52"/>
    </row>
    <row r="123" customFormat="false" ht="14.25" hidden="false" customHeight="false" outlineLevel="0" collapsed="false">
      <c r="A123" s="52"/>
    </row>
    <row r="124" customFormat="false" ht="14.25" hidden="false" customHeight="false" outlineLevel="0" collapsed="false">
      <c r="A124" s="52"/>
    </row>
    <row r="125" customFormat="false" ht="14.25" hidden="false" customHeight="false" outlineLevel="0" collapsed="false">
      <c r="A125" s="52"/>
    </row>
    <row r="126" customFormat="false" ht="14.25" hidden="false" customHeight="false" outlineLevel="0" collapsed="false">
      <c r="A126" s="52"/>
    </row>
    <row r="127" customFormat="false" ht="14.25" hidden="false" customHeight="false" outlineLevel="0" collapsed="false">
      <c r="A127" s="52"/>
    </row>
    <row r="128" customFormat="false" ht="14.25" hidden="false" customHeight="false" outlineLevel="0" collapsed="false">
      <c r="A128" s="52"/>
    </row>
    <row r="129" customFormat="false" ht="14.25" hidden="false" customHeight="false" outlineLevel="0" collapsed="false">
      <c r="A129" s="52"/>
    </row>
    <row r="130" customFormat="false" ht="14.25" hidden="false" customHeight="false" outlineLevel="0" collapsed="false">
      <c r="A130" s="52"/>
    </row>
    <row r="131" customFormat="false" ht="14.25" hidden="false" customHeight="false" outlineLevel="0" collapsed="false">
      <c r="A131" s="52"/>
    </row>
    <row r="132" customFormat="false" ht="14.25" hidden="false" customHeight="false" outlineLevel="0" collapsed="false">
      <c r="A132" s="52"/>
    </row>
    <row r="133" customFormat="false" ht="14.25" hidden="false" customHeight="false" outlineLevel="0" collapsed="false">
      <c r="A133" s="52"/>
    </row>
    <row r="134" customFormat="false" ht="14.25" hidden="false" customHeight="false" outlineLevel="0" collapsed="false">
      <c r="A134" s="52"/>
    </row>
    <row r="135" customFormat="false" ht="14.25" hidden="false" customHeight="false" outlineLevel="0" collapsed="false">
      <c r="A135" s="52"/>
    </row>
    <row r="136" customFormat="false" ht="14.25" hidden="false" customHeight="false" outlineLevel="0" collapsed="false">
      <c r="A136" s="52"/>
    </row>
    <row r="137" customFormat="false" ht="14.25" hidden="false" customHeight="false" outlineLevel="0" collapsed="false">
      <c r="A137" s="52"/>
    </row>
    <row r="138" customFormat="false" ht="14.25" hidden="false" customHeight="false" outlineLevel="0" collapsed="false">
      <c r="A138" s="52"/>
    </row>
    <row r="139" customFormat="false" ht="14.25" hidden="false" customHeight="false" outlineLevel="0" collapsed="false">
      <c r="A139" s="52"/>
    </row>
    <row r="140" customFormat="false" ht="14.25" hidden="false" customHeight="false" outlineLevel="0" collapsed="false">
      <c r="A140" s="52"/>
    </row>
    <row r="141" customFormat="false" ht="14.25" hidden="false" customHeight="false" outlineLevel="0" collapsed="false">
      <c r="A141" s="52"/>
    </row>
    <row r="142" customFormat="false" ht="14.25" hidden="false" customHeight="false" outlineLevel="0" collapsed="false">
      <c r="A142" s="52"/>
    </row>
    <row r="143" customFormat="false" ht="14.25" hidden="false" customHeight="false" outlineLevel="0" collapsed="false">
      <c r="A143" s="52"/>
    </row>
    <row r="144" customFormat="false" ht="14.25" hidden="false" customHeight="false" outlineLevel="0" collapsed="false">
      <c r="A144" s="52"/>
    </row>
    <row r="145" customFormat="false" ht="14.25" hidden="false" customHeight="false" outlineLevel="0" collapsed="false">
      <c r="A145" s="52"/>
    </row>
    <row r="146" customFormat="false" ht="14.25" hidden="false" customHeight="false" outlineLevel="0" collapsed="false">
      <c r="A146" s="52"/>
    </row>
    <row r="147" customFormat="false" ht="14.25" hidden="false" customHeight="false" outlineLevel="0" collapsed="false">
      <c r="A147" s="52"/>
    </row>
    <row r="148" customFormat="false" ht="14.25" hidden="false" customHeight="false" outlineLevel="0" collapsed="false">
      <c r="A148" s="52"/>
    </row>
    <row r="149" customFormat="false" ht="14.25" hidden="false" customHeight="false" outlineLevel="0" collapsed="false">
      <c r="A149" s="52"/>
    </row>
    <row r="150" customFormat="false" ht="14.25" hidden="false" customHeight="false" outlineLevel="0" collapsed="false">
      <c r="A150" s="52"/>
    </row>
    <row r="151" customFormat="false" ht="14.25" hidden="false" customHeight="false" outlineLevel="0" collapsed="false">
      <c r="A151" s="52"/>
    </row>
    <row r="152" customFormat="false" ht="14.25" hidden="false" customHeight="false" outlineLevel="0" collapsed="false">
      <c r="A152" s="52"/>
    </row>
    <row r="153" customFormat="false" ht="14.25" hidden="false" customHeight="false" outlineLevel="0" collapsed="false">
      <c r="A153" s="52"/>
    </row>
    <row r="154" customFormat="false" ht="14.25" hidden="false" customHeight="false" outlineLevel="0" collapsed="false">
      <c r="A154" s="52"/>
    </row>
    <row r="155" customFormat="false" ht="14.25" hidden="false" customHeight="false" outlineLevel="0" collapsed="false">
      <c r="A155" s="52"/>
    </row>
    <row r="156" customFormat="false" ht="14.25" hidden="false" customHeight="false" outlineLevel="0" collapsed="false">
      <c r="A156" s="52"/>
    </row>
    <row r="157" customFormat="false" ht="14.25" hidden="false" customHeight="false" outlineLevel="0" collapsed="false">
      <c r="A157" s="52"/>
    </row>
    <row r="158" customFormat="false" ht="14.25" hidden="false" customHeight="false" outlineLevel="0" collapsed="false">
      <c r="A158" s="52"/>
    </row>
    <row r="159" customFormat="false" ht="14.25" hidden="false" customHeight="false" outlineLevel="0" collapsed="false">
      <c r="A159" s="52"/>
    </row>
    <row r="160" customFormat="false" ht="14.25" hidden="false" customHeight="false" outlineLevel="0" collapsed="false">
      <c r="A160" s="52"/>
    </row>
    <row r="161" customFormat="false" ht="14.25" hidden="false" customHeight="false" outlineLevel="0" collapsed="false">
      <c r="A161" s="52"/>
    </row>
    <row r="162" customFormat="false" ht="14.25" hidden="false" customHeight="false" outlineLevel="0" collapsed="false">
      <c r="A162" s="52"/>
    </row>
    <row r="163" customFormat="false" ht="14.25" hidden="false" customHeight="false" outlineLevel="0" collapsed="false">
      <c r="A163" s="52"/>
    </row>
    <row r="164" customFormat="false" ht="14.25" hidden="false" customHeight="false" outlineLevel="0" collapsed="false">
      <c r="A164" s="52"/>
    </row>
    <row r="165" customFormat="false" ht="14.25" hidden="false" customHeight="false" outlineLevel="0" collapsed="false">
      <c r="A165" s="52"/>
    </row>
    <row r="166" customFormat="false" ht="14.25" hidden="false" customHeight="false" outlineLevel="0" collapsed="false">
      <c r="A166" s="52"/>
    </row>
    <row r="167" customFormat="false" ht="14.25" hidden="false" customHeight="false" outlineLevel="0" collapsed="false">
      <c r="A167" s="52"/>
    </row>
    <row r="168" customFormat="false" ht="14.25" hidden="false" customHeight="false" outlineLevel="0" collapsed="false">
      <c r="A168" s="52"/>
    </row>
    <row r="169" customFormat="false" ht="14.25" hidden="false" customHeight="false" outlineLevel="0" collapsed="false">
      <c r="A169" s="52"/>
    </row>
    <row r="170" customFormat="false" ht="14.25" hidden="false" customHeight="false" outlineLevel="0" collapsed="false">
      <c r="A170" s="52"/>
    </row>
    <row r="171" customFormat="false" ht="14.25" hidden="false" customHeight="false" outlineLevel="0" collapsed="false">
      <c r="A171" s="52"/>
    </row>
    <row r="172" customFormat="false" ht="14.25" hidden="false" customHeight="false" outlineLevel="0" collapsed="false">
      <c r="A172" s="52"/>
    </row>
    <row r="173" customFormat="false" ht="14.25" hidden="false" customHeight="false" outlineLevel="0" collapsed="false">
      <c r="A173" s="52"/>
    </row>
    <row r="174" customFormat="false" ht="14.25" hidden="false" customHeight="false" outlineLevel="0" collapsed="false">
      <c r="A174" s="52"/>
    </row>
    <row r="175" customFormat="false" ht="14.25" hidden="false" customHeight="false" outlineLevel="0" collapsed="false">
      <c r="A175" s="52"/>
    </row>
    <row r="176" customFormat="false" ht="14.25" hidden="false" customHeight="false" outlineLevel="0" collapsed="false">
      <c r="A176" s="52"/>
    </row>
    <row r="177" customFormat="false" ht="14.25" hidden="false" customHeight="false" outlineLevel="0" collapsed="false">
      <c r="A177" s="52"/>
      <c r="H177" s="53"/>
      <c r="I177" s="53"/>
      <c r="J177" s="53"/>
      <c r="K177" s="53"/>
    </row>
    <row r="178" customFormat="false" ht="14.25" hidden="false" customHeight="false" outlineLevel="0" collapsed="false">
      <c r="A178" s="52"/>
    </row>
    <row r="179" customFormat="false" ht="14.25" hidden="false" customHeight="false" outlineLevel="0" collapsed="false">
      <c r="A179" s="52"/>
    </row>
    <row r="180" customFormat="false" ht="14.25" hidden="false" customHeight="false" outlineLevel="0" collapsed="false">
      <c r="A180" s="52"/>
    </row>
    <row r="181" customFormat="false" ht="14.25" hidden="false" customHeight="false" outlineLevel="0" collapsed="false">
      <c r="A181" s="52"/>
    </row>
    <row r="182" customFormat="false" ht="14.25" hidden="false" customHeight="false" outlineLevel="0" collapsed="false">
      <c r="A182" s="52"/>
    </row>
    <row r="183" customFormat="false" ht="14.25" hidden="false" customHeight="false" outlineLevel="0" collapsed="false">
      <c r="A183" s="52"/>
    </row>
    <row r="184" customFormat="false" ht="14.25" hidden="false" customHeight="false" outlineLevel="0" collapsed="false">
      <c r="A184" s="52"/>
    </row>
    <row r="185" customFormat="false" ht="14.25" hidden="false" customHeight="false" outlineLevel="0" collapsed="false">
      <c r="A185" s="52"/>
    </row>
    <row r="186" customFormat="false" ht="14.25" hidden="false" customHeight="false" outlineLevel="0" collapsed="false">
      <c r="A186" s="52"/>
    </row>
    <row r="187" customFormat="false" ht="14.25" hidden="false" customHeight="false" outlineLevel="0" collapsed="false">
      <c r="A187" s="52"/>
    </row>
    <row r="188" customFormat="false" ht="14.25" hidden="false" customHeight="false" outlineLevel="0" collapsed="false">
      <c r="A188" s="52"/>
      <c r="D188" s="53"/>
    </row>
    <row r="189" customFormat="false" ht="14.25" hidden="false" customHeight="false" outlineLevel="0" collapsed="false">
      <c r="A189" s="52"/>
    </row>
    <row r="190" customFormat="false" ht="14.25" hidden="false" customHeight="false" outlineLevel="0" collapsed="false">
      <c r="A190" s="52"/>
    </row>
  </sheetData>
  <mergeCells count="8">
    <mergeCell ref="J1:L2"/>
    <mergeCell ref="A4:A5"/>
    <mergeCell ref="B4:B5"/>
    <mergeCell ref="C4:C5"/>
    <mergeCell ref="D4:K4"/>
    <mergeCell ref="L4:L5"/>
    <mergeCell ref="A17:A18"/>
    <mergeCell ref="A21:C21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N138"/>
    </sheetView>
  </sheetViews>
  <sheetFormatPr defaultColWidth="9.13671875" defaultRowHeight="1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80" width="23.14"/>
    <col collapsed="false" customWidth="true" hidden="false" outlineLevel="0" max="3" min="3" style="81" width="18.28"/>
    <col collapsed="false" customWidth="true" hidden="false" outlineLevel="0" max="4" min="4" style="80" width="12.85"/>
    <col collapsed="false" customWidth="true" hidden="false" outlineLevel="0" max="5" min="5" style="82" width="12.14"/>
    <col collapsed="false" customWidth="true" hidden="false" outlineLevel="0" max="14" min="6" style="82" width="8.85"/>
    <col collapsed="false" customWidth="false" hidden="false" outlineLevel="0" max="257" min="15" style="82" width="9.14"/>
  </cols>
  <sheetData>
    <row r="1" customFormat="false" ht="23.25" hidden="false" customHeight="true" outlineLevel="0" collapsed="false">
      <c r="J1" s="83" t="s">
        <v>131</v>
      </c>
      <c r="K1" s="83"/>
      <c r="L1" s="83"/>
      <c r="M1" s="83"/>
      <c r="N1" s="83"/>
    </row>
    <row r="2" customFormat="false" ht="24.75" hidden="false" customHeight="true" outlineLevel="0" collapsed="false">
      <c r="J2" s="83"/>
      <c r="K2" s="83"/>
      <c r="L2" s="83"/>
      <c r="M2" s="83"/>
      <c r="N2" s="83"/>
    </row>
    <row r="3" customFormat="false" ht="15" hidden="false" customHeight="false" outlineLevel="0" collapsed="false">
      <c r="J3" s="84"/>
      <c r="K3" s="84"/>
      <c r="L3" s="84"/>
      <c r="M3" s="84"/>
      <c r="N3" s="84"/>
    </row>
    <row r="4" customFormat="false" ht="15" hidden="false" customHeight="true" outlineLevel="0" collapsed="false">
      <c r="B4" s="85" t="s">
        <v>132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</row>
    <row r="5" customFormat="false" ht="15" hidden="false" customHeight="fals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5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5" hidden="false" customHeight="true" outlineLevel="0" collapsed="false">
      <c r="A7" s="87"/>
      <c r="B7" s="88" t="s">
        <v>133</v>
      </c>
      <c r="C7" s="89" t="s">
        <v>76</v>
      </c>
      <c r="D7" s="90" t="s">
        <v>77</v>
      </c>
      <c r="E7" s="90" t="s">
        <v>78</v>
      </c>
      <c r="F7" s="90" t="s">
        <v>79</v>
      </c>
      <c r="G7" s="90"/>
      <c r="H7" s="90"/>
      <c r="I7" s="90"/>
      <c r="J7" s="90"/>
      <c r="K7" s="90"/>
      <c r="L7" s="90"/>
      <c r="M7" s="90"/>
      <c r="N7" s="90"/>
    </row>
    <row r="8" customFormat="false" ht="15" hidden="false" customHeight="false" outlineLevel="0" collapsed="false">
      <c r="A8" s="87"/>
      <c r="B8" s="88"/>
      <c r="C8" s="89"/>
      <c r="D8" s="90"/>
      <c r="E8" s="90"/>
      <c r="F8" s="91" t="n">
        <v>2012</v>
      </c>
      <c r="G8" s="91" t="n">
        <v>2013</v>
      </c>
      <c r="H8" s="91" t="n">
        <v>2014</v>
      </c>
      <c r="I8" s="91" t="n">
        <v>2015</v>
      </c>
      <c r="J8" s="91" t="n">
        <v>2016</v>
      </c>
      <c r="K8" s="91" t="n">
        <v>2017</v>
      </c>
      <c r="L8" s="91" t="n">
        <v>2018</v>
      </c>
      <c r="M8" s="91" t="n">
        <v>2019</v>
      </c>
      <c r="N8" s="91" t="n">
        <v>2020</v>
      </c>
    </row>
    <row r="9" customFormat="false" ht="42" hidden="false" customHeight="false" outlineLevel="0" collapsed="false">
      <c r="A9" s="87" t="s">
        <v>134</v>
      </c>
      <c r="B9" s="92" t="s">
        <v>135</v>
      </c>
      <c r="C9" s="93" t="s">
        <v>136</v>
      </c>
      <c r="D9" s="94" t="s">
        <v>137</v>
      </c>
      <c r="E9" s="95" t="n">
        <v>50721</v>
      </c>
      <c r="F9" s="95" t="n">
        <v>50721</v>
      </c>
      <c r="G9" s="95" t="n">
        <v>50721</v>
      </c>
      <c r="H9" s="95" t="n">
        <v>50721</v>
      </c>
      <c r="I9" s="95" t="n">
        <v>50721</v>
      </c>
      <c r="J9" s="95" t="n">
        <v>50721</v>
      </c>
      <c r="K9" s="95" t="n">
        <v>50721</v>
      </c>
      <c r="L9" s="95" t="n">
        <v>50721</v>
      </c>
      <c r="M9" s="95" t="n">
        <v>50721</v>
      </c>
      <c r="N9" s="95" t="n">
        <v>50721</v>
      </c>
    </row>
    <row r="10" s="98" customFormat="true" ht="48.75" hidden="false" customHeight="false" outlineLevel="0" collapsed="false">
      <c r="A10" s="87" t="s">
        <v>138</v>
      </c>
      <c r="B10" s="96" t="s">
        <v>139</v>
      </c>
      <c r="C10" s="93" t="s">
        <v>140</v>
      </c>
      <c r="D10" s="94" t="s">
        <v>141</v>
      </c>
      <c r="E10" s="97" t="n">
        <v>1400</v>
      </c>
      <c r="F10" s="97" t="n">
        <v>200</v>
      </c>
      <c r="G10" s="97" t="n">
        <v>240</v>
      </c>
      <c r="H10" s="97" t="n">
        <v>280</v>
      </c>
      <c r="I10" s="97" t="n">
        <v>320</v>
      </c>
      <c r="J10" s="97" t="n">
        <v>360</v>
      </c>
      <c r="K10" s="97" t="n">
        <v>360</v>
      </c>
      <c r="L10" s="97" t="n">
        <v>360</v>
      </c>
      <c r="M10" s="97" t="n">
        <v>360</v>
      </c>
      <c r="N10" s="97" t="n">
        <v>360</v>
      </c>
    </row>
    <row r="11" s="98" customFormat="true" ht="99" hidden="false" customHeight="false" outlineLevel="0" collapsed="false">
      <c r="A11" s="87" t="s">
        <v>142</v>
      </c>
      <c r="B11" s="99" t="s">
        <v>142</v>
      </c>
      <c r="C11" s="93" t="s">
        <v>107</v>
      </c>
      <c r="D11" s="100" t="s">
        <v>143</v>
      </c>
      <c r="E11" s="97" t="n">
        <v>16457</v>
      </c>
      <c r="F11" s="97" t="n">
        <v>1620</v>
      </c>
      <c r="G11" s="97" t="n">
        <v>1669</v>
      </c>
      <c r="H11" s="97" t="n">
        <v>1719</v>
      </c>
      <c r="I11" s="97" t="n">
        <v>1770</v>
      </c>
      <c r="J11" s="97" t="n">
        <v>1823</v>
      </c>
      <c r="K11" s="97" t="n">
        <v>1878</v>
      </c>
      <c r="L11" s="97" t="n">
        <v>1934</v>
      </c>
      <c r="M11" s="97" t="n">
        <v>1992</v>
      </c>
      <c r="N11" s="97" t="n">
        <v>2052</v>
      </c>
    </row>
    <row r="12" s="98" customFormat="true" ht="54" hidden="false" customHeight="false" outlineLevel="0" collapsed="false">
      <c r="A12" s="101" t="s">
        <v>144</v>
      </c>
      <c r="B12" s="99" t="s">
        <v>145</v>
      </c>
      <c r="C12" s="93" t="s">
        <v>107</v>
      </c>
      <c r="D12" s="102" t="s">
        <v>146</v>
      </c>
      <c r="E12" s="97" t="n">
        <v>2176</v>
      </c>
      <c r="F12" s="97" t="n">
        <v>1436</v>
      </c>
      <c r="G12" s="103" t="n">
        <v>740</v>
      </c>
      <c r="H12" s="104"/>
      <c r="I12" s="104"/>
      <c r="J12" s="104"/>
      <c r="K12" s="104"/>
      <c r="L12" s="104"/>
      <c r="M12" s="104"/>
      <c r="N12" s="104"/>
    </row>
    <row r="13" s="98" customFormat="true" ht="48" hidden="false" customHeight="false" outlineLevel="0" collapsed="false">
      <c r="A13" s="87" t="s">
        <v>147</v>
      </c>
      <c r="B13" s="96" t="s">
        <v>148</v>
      </c>
      <c r="C13" s="93" t="s">
        <v>140</v>
      </c>
      <c r="D13" s="94" t="s">
        <v>141</v>
      </c>
      <c r="E13" s="97" t="n">
        <v>2600</v>
      </c>
      <c r="F13" s="97" t="n">
        <v>1200</v>
      </c>
      <c r="G13" s="97" t="n">
        <v>1400</v>
      </c>
      <c r="H13" s="97" t="n">
        <v>1400</v>
      </c>
      <c r="I13" s="97" t="n">
        <v>1400</v>
      </c>
      <c r="J13" s="97" t="n">
        <v>1400</v>
      </c>
      <c r="K13" s="97" t="n">
        <v>1400</v>
      </c>
      <c r="L13" s="97" t="n">
        <v>1400</v>
      </c>
      <c r="M13" s="97" t="n">
        <v>1400</v>
      </c>
      <c r="N13" s="97" t="n">
        <v>1400</v>
      </c>
    </row>
    <row r="14" s="110" customFormat="true" ht="56.25" hidden="false" customHeight="true" outlineLevel="0" collapsed="false">
      <c r="A14" s="87" t="s">
        <v>149</v>
      </c>
      <c r="B14" s="105" t="s">
        <v>150</v>
      </c>
      <c r="C14" s="106" t="s">
        <v>151</v>
      </c>
      <c r="D14" s="107" t="s">
        <v>152</v>
      </c>
      <c r="E14" s="108" t="n">
        <f aca="false">F14+G14+H14+I14+J14+K14+L14+M14+N14</f>
        <v>11660</v>
      </c>
      <c r="F14" s="109" t="n">
        <v>600</v>
      </c>
      <c r="G14" s="109" t="n">
        <v>1260</v>
      </c>
      <c r="H14" s="109" t="n">
        <f aca="false">G14+35</f>
        <v>1295</v>
      </c>
      <c r="I14" s="109" t="n">
        <f aca="false">H14+35</f>
        <v>1330</v>
      </c>
      <c r="J14" s="109" t="n">
        <f aca="false">I14+35</f>
        <v>1365</v>
      </c>
      <c r="K14" s="109" t="n">
        <f aca="false">J14+35</f>
        <v>1400</v>
      </c>
      <c r="L14" s="109" t="n">
        <f aca="false">K14+35</f>
        <v>1435</v>
      </c>
      <c r="M14" s="109" t="n">
        <f aca="false">L14+35</f>
        <v>1470</v>
      </c>
      <c r="N14" s="109" t="n">
        <f aca="false">M14+35</f>
        <v>1505</v>
      </c>
    </row>
    <row r="15" s="110" customFormat="true" ht="56.25" hidden="false" customHeight="false" outlineLevel="0" collapsed="false">
      <c r="A15" s="87"/>
      <c r="B15" s="105" t="s">
        <v>153</v>
      </c>
      <c r="C15" s="106" t="s">
        <v>151</v>
      </c>
      <c r="D15" s="105" t="s">
        <v>154</v>
      </c>
      <c r="E15" s="108" t="n">
        <f aca="false">F15+G15+H15+I15+J15+K15+L15+M15+N15</f>
        <v>1466</v>
      </c>
      <c r="F15" s="109" t="n">
        <v>1466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09" t="n">
        <v>0</v>
      </c>
    </row>
    <row r="16" s="110" customFormat="true" ht="56.25" hidden="false" customHeight="false" outlineLevel="0" collapsed="false">
      <c r="A16" s="87"/>
      <c r="B16" s="105" t="s">
        <v>155</v>
      </c>
      <c r="C16" s="106" t="s">
        <v>151</v>
      </c>
      <c r="D16" s="107" t="s">
        <v>156</v>
      </c>
      <c r="E16" s="108" t="n">
        <f aca="false">F16+G16+H16+I16+J16+K16+L16+M16+N16</f>
        <v>41013</v>
      </c>
      <c r="F16" s="109" t="n">
        <v>4097</v>
      </c>
      <c r="G16" s="109" t="n">
        <f aca="false">F16+115</f>
        <v>4212</v>
      </c>
      <c r="H16" s="109" t="n">
        <f aca="false">G16+115</f>
        <v>4327</v>
      </c>
      <c r="I16" s="109" t="n">
        <f aca="false">H16+115</f>
        <v>4442</v>
      </c>
      <c r="J16" s="109" t="n">
        <f aca="false">I16+115</f>
        <v>4557</v>
      </c>
      <c r="K16" s="109" t="n">
        <f aca="false">J16+115</f>
        <v>4672</v>
      </c>
      <c r="L16" s="109" t="n">
        <f aca="false">K16+115</f>
        <v>4787</v>
      </c>
      <c r="M16" s="109" t="n">
        <f aca="false">L16+115</f>
        <v>4902</v>
      </c>
      <c r="N16" s="109" t="n">
        <f aca="false">M16+115</f>
        <v>5017</v>
      </c>
    </row>
    <row r="17" s="110" customFormat="true" ht="56.25" hidden="false" customHeight="false" outlineLevel="0" collapsed="false">
      <c r="A17" s="87"/>
      <c r="B17" s="105" t="s">
        <v>157</v>
      </c>
      <c r="C17" s="106" t="s">
        <v>151</v>
      </c>
      <c r="D17" s="107" t="s">
        <v>158</v>
      </c>
      <c r="E17" s="108" t="n">
        <f aca="false">F17+G17+H17+I17+J17+K17+L17+M17+N17</f>
        <v>135180</v>
      </c>
      <c r="F17" s="109" t="n">
        <v>13500</v>
      </c>
      <c r="G17" s="109" t="n">
        <v>13880</v>
      </c>
      <c r="H17" s="109" t="n">
        <f aca="false">G17+380</f>
        <v>14260</v>
      </c>
      <c r="I17" s="109" t="n">
        <f aca="false">H17+380</f>
        <v>14640</v>
      </c>
      <c r="J17" s="109" t="n">
        <f aca="false">I17+380</f>
        <v>15020</v>
      </c>
      <c r="K17" s="109" t="n">
        <f aca="false">J17+380</f>
        <v>15400</v>
      </c>
      <c r="L17" s="109" t="n">
        <f aca="false">K17+380</f>
        <v>15780</v>
      </c>
      <c r="M17" s="109" t="n">
        <f aca="false">L17+380</f>
        <v>16160</v>
      </c>
      <c r="N17" s="109" t="n">
        <f aca="false">M17+380</f>
        <v>16540</v>
      </c>
    </row>
    <row r="18" s="110" customFormat="true" ht="56.25" hidden="false" customHeight="false" outlineLevel="0" collapsed="false">
      <c r="A18" s="87"/>
      <c r="B18" s="105" t="s">
        <v>159</v>
      </c>
      <c r="C18" s="106" t="s">
        <v>151</v>
      </c>
      <c r="D18" s="107" t="s">
        <v>160</v>
      </c>
      <c r="E18" s="108" t="n">
        <f aca="false">F18+G18+H18+I18+J18+K18+L18+M18+N18</f>
        <v>6867</v>
      </c>
      <c r="F18" s="109" t="n">
        <v>683</v>
      </c>
      <c r="G18" s="109" t="n">
        <f aca="false">F18+20</f>
        <v>703</v>
      </c>
      <c r="H18" s="109" t="n">
        <f aca="false">G18+20</f>
        <v>723</v>
      </c>
      <c r="I18" s="109" t="n">
        <f aca="false">H18+20</f>
        <v>743</v>
      </c>
      <c r="J18" s="109" t="n">
        <f aca="false">I18+20</f>
        <v>763</v>
      </c>
      <c r="K18" s="109" t="n">
        <f aca="false">J18+20</f>
        <v>783</v>
      </c>
      <c r="L18" s="109" t="n">
        <f aca="false">K18+20</f>
        <v>803</v>
      </c>
      <c r="M18" s="109" t="n">
        <f aca="false">L18+20</f>
        <v>823</v>
      </c>
      <c r="N18" s="109" t="n">
        <f aca="false">M18+20</f>
        <v>843</v>
      </c>
    </row>
    <row r="19" s="110" customFormat="true" ht="56.25" hidden="false" customHeight="false" outlineLevel="0" collapsed="false">
      <c r="A19" s="87"/>
      <c r="B19" s="105" t="s">
        <v>161</v>
      </c>
      <c r="C19" s="106" t="s">
        <v>151</v>
      </c>
      <c r="D19" s="107" t="s">
        <v>162</v>
      </c>
      <c r="E19" s="108" t="n">
        <f aca="false">F19+G19+H19+I19+J19+K19+L19+M19+N19</f>
        <v>12996</v>
      </c>
      <c r="F19" s="109" t="n">
        <v>1300</v>
      </c>
      <c r="G19" s="109" t="n">
        <f aca="false">F19+36</f>
        <v>1336</v>
      </c>
      <c r="H19" s="109" t="n">
        <f aca="false">G19+36</f>
        <v>1372</v>
      </c>
      <c r="I19" s="109" t="n">
        <f aca="false">H19+36</f>
        <v>1408</v>
      </c>
      <c r="J19" s="109" t="n">
        <f aca="false">I19+36</f>
        <v>1444</v>
      </c>
      <c r="K19" s="109" t="n">
        <f aca="false">J19+36</f>
        <v>1480</v>
      </c>
      <c r="L19" s="109" t="n">
        <f aca="false">K19+36</f>
        <v>1516</v>
      </c>
      <c r="M19" s="109" t="n">
        <f aca="false">L19+36</f>
        <v>1552</v>
      </c>
      <c r="N19" s="109" t="n">
        <f aca="false">M19+36</f>
        <v>1588</v>
      </c>
    </row>
    <row r="20" s="98" customFormat="true" ht="48" hidden="false" customHeight="false" outlineLevel="0" collapsed="false">
      <c r="A20" s="87"/>
      <c r="B20" s="96" t="s">
        <v>163</v>
      </c>
      <c r="C20" s="93" t="s">
        <v>140</v>
      </c>
      <c r="D20" s="94" t="s">
        <v>164</v>
      </c>
      <c r="E20" s="97" t="n">
        <v>2400</v>
      </c>
      <c r="F20" s="97" t="n">
        <v>2400</v>
      </c>
      <c r="G20" s="97"/>
      <c r="H20" s="97"/>
      <c r="I20" s="97"/>
      <c r="J20" s="97"/>
      <c r="K20" s="97"/>
      <c r="L20" s="97"/>
      <c r="M20" s="97"/>
      <c r="N20" s="97"/>
    </row>
    <row r="21" s="98" customFormat="true" ht="45" hidden="false" customHeight="false" outlineLevel="0" collapsed="false">
      <c r="A21" s="87"/>
      <c r="B21" s="111" t="s">
        <v>165</v>
      </c>
      <c r="C21" s="112" t="s">
        <v>166</v>
      </c>
      <c r="D21" s="111" t="s">
        <v>167</v>
      </c>
      <c r="E21" s="97" t="n">
        <f aca="false">SUM(F21:N21)</f>
        <v>137716.85</v>
      </c>
      <c r="F21" s="113" t="n">
        <v>13556</v>
      </c>
      <c r="G21" s="113" t="n">
        <v>13962.68</v>
      </c>
      <c r="H21" s="113" t="n">
        <v>14381.56</v>
      </c>
      <c r="I21" s="113" t="n">
        <v>14813.01</v>
      </c>
      <c r="J21" s="113" t="n">
        <v>15257.4</v>
      </c>
      <c r="K21" s="113" t="n">
        <v>15715.12</v>
      </c>
      <c r="L21" s="113" t="n">
        <v>16186.57</v>
      </c>
      <c r="M21" s="113" t="n">
        <v>16672.17</v>
      </c>
      <c r="N21" s="113" t="n">
        <v>17172.34</v>
      </c>
    </row>
    <row r="22" s="98" customFormat="true" ht="12.75" hidden="false" customHeight="true" outlineLevel="0" collapsed="false">
      <c r="A22" s="87"/>
      <c r="B22" s="111" t="s">
        <v>168</v>
      </c>
      <c r="C22" s="114" t="s">
        <v>169</v>
      </c>
      <c r="D22" s="115" t="s">
        <v>170</v>
      </c>
      <c r="E22" s="116" t="n">
        <f aca="false">SUM(F22:N22)</f>
        <v>205241</v>
      </c>
      <c r="F22" s="117" t="n">
        <v>20203</v>
      </c>
      <c r="G22" s="117" t="n">
        <v>20809</v>
      </c>
      <c r="H22" s="117" t="n">
        <v>21433</v>
      </c>
      <c r="I22" s="117" t="n">
        <v>22076</v>
      </c>
      <c r="J22" s="117" t="n">
        <v>22738</v>
      </c>
      <c r="K22" s="117" t="n">
        <v>23420</v>
      </c>
      <c r="L22" s="117" t="n">
        <v>24123</v>
      </c>
      <c r="M22" s="117" t="n">
        <v>24847</v>
      </c>
      <c r="N22" s="117" t="n">
        <v>25592</v>
      </c>
    </row>
    <row r="23" s="98" customFormat="true" ht="12.75" hidden="false" customHeight="false" outlineLevel="0" collapsed="false">
      <c r="A23" s="87"/>
      <c r="B23" s="111"/>
      <c r="C23" s="114"/>
      <c r="D23" s="115"/>
      <c r="E23" s="116"/>
      <c r="F23" s="117"/>
      <c r="G23" s="117"/>
      <c r="H23" s="117"/>
      <c r="I23" s="117"/>
      <c r="J23" s="117"/>
      <c r="K23" s="117"/>
      <c r="L23" s="117"/>
      <c r="M23" s="117"/>
      <c r="N23" s="117"/>
    </row>
    <row r="24" s="121" customFormat="true" ht="78.75" hidden="false" customHeight="false" outlineLevel="0" collapsed="false">
      <c r="A24" s="87"/>
      <c r="B24" s="118" t="s">
        <v>171</v>
      </c>
      <c r="C24" s="119" t="s">
        <v>169</v>
      </c>
      <c r="D24" s="118" t="s">
        <v>172</v>
      </c>
      <c r="E24" s="103" t="n">
        <f aca="false">SUM(F24:N24)</f>
        <v>22553.28</v>
      </c>
      <c r="F24" s="120" t="n">
        <v>2220</v>
      </c>
      <c r="G24" s="120" t="n">
        <v>2286.6</v>
      </c>
      <c r="H24" s="120" t="n">
        <v>2355.2</v>
      </c>
      <c r="I24" s="120" t="n">
        <v>2425.86</v>
      </c>
      <c r="J24" s="120" t="n">
        <v>2498.64</v>
      </c>
      <c r="K24" s="120" t="n">
        <v>2573.6</v>
      </c>
      <c r="L24" s="120" t="n">
        <v>2650.81</v>
      </c>
      <c r="M24" s="120" t="n">
        <v>2730.33</v>
      </c>
      <c r="N24" s="120" t="n">
        <v>2812.24</v>
      </c>
    </row>
    <row r="25" s="121" customFormat="true" ht="78.75" hidden="false" customHeight="false" outlineLevel="0" collapsed="false">
      <c r="A25" s="87"/>
      <c r="B25" s="118" t="s">
        <v>173</v>
      </c>
      <c r="C25" s="119" t="s">
        <v>169</v>
      </c>
      <c r="D25" s="118" t="s">
        <v>174</v>
      </c>
      <c r="E25" s="103" t="n">
        <f aca="false">SUM(F25:N25)</f>
        <v>83751.63</v>
      </c>
      <c r="F25" s="103" t="n">
        <v>8244</v>
      </c>
      <c r="G25" s="103" t="n">
        <v>8491.32</v>
      </c>
      <c r="H25" s="103" t="n">
        <v>8746.06</v>
      </c>
      <c r="I25" s="103" t="n">
        <v>9008.44</v>
      </c>
      <c r="J25" s="103" t="n">
        <v>9278.69</v>
      </c>
      <c r="K25" s="103" t="n">
        <v>9557.05</v>
      </c>
      <c r="L25" s="103" t="n">
        <v>9843.76</v>
      </c>
      <c r="M25" s="103" t="n">
        <v>10139.07</v>
      </c>
      <c r="N25" s="103" t="n">
        <v>10443.24</v>
      </c>
    </row>
    <row r="26" s="98" customFormat="true" ht="45" hidden="false" customHeight="false" outlineLevel="0" collapsed="false">
      <c r="A26" s="87"/>
      <c r="B26" s="92" t="s">
        <v>175</v>
      </c>
      <c r="C26" s="106" t="s">
        <v>176</v>
      </c>
      <c r="D26" s="122" t="s">
        <v>177</v>
      </c>
      <c r="E26" s="103" t="n">
        <f aca="false">SUM(F26:N26)</f>
        <v>92624</v>
      </c>
      <c r="F26" s="97" t="n">
        <v>6821</v>
      </c>
      <c r="G26" s="97" t="n">
        <v>7503</v>
      </c>
      <c r="H26" s="97" t="n">
        <v>8253</v>
      </c>
      <c r="I26" s="97" t="n">
        <v>9078</v>
      </c>
      <c r="J26" s="97" t="n">
        <v>9987</v>
      </c>
      <c r="K26" s="97" t="n">
        <v>10985</v>
      </c>
      <c r="L26" s="97" t="n">
        <v>12084</v>
      </c>
      <c r="M26" s="97" t="n">
        <v>13292</v>
      </c>
      <c r="N26" s="97" t="n">
        <v>14621</v>
      </c>
    </row>
    <row r="27" s="98" customFormat="true" ht="24" hidden="false" customHeight="false" outlineLevel="0" collapsed="false">
      <c r="A27" s="87"/>
      <c r="B27" s="92" t="s">
        <v>178</v>
      </c>
      <c r="C27" s="93" t="s">
        <v>179</v>
      </c>
      <c r="D27" s="94" t="s">
        <v>180</v>
      </c>
      <c r="E27" s="103" t="n">
        <f aca="false">SUM(F27:N27)</f>
        <v>28119</v>
      </c>
      <c r="F27" s="97" t="n">
        <v>2769</v>
      </c>
      <c r="G27" s="97" t="n">
        <v>2852</v>
      </c>
      <c r="H27" s="97" t="n">
        <v>2937</v>
      </c>
      <c r="I27" s="97" t="n">
        <v>3025</v>
      </c>
      <c r="J27" s="97" t="n">
        <v>3115</v>
      </c>
      <c r="K27" s="97" t="n">
        <v>3208</v>
      </c>
      <c r="L27" s="97" t="n">
        <v>3304</v>
      </c>
      <c r="M27" s="97" t="n">
        <v>3404</v>
      </c>
      <c r="N27" s="97" t="n">
        <v>3505</v>
      </c>
    </row>
    <row r="28" s="98" customFormat="true" ht="36" hidden="false" customHeight="false" outlineLevel="0" collapsed="false">
      <c r="A28" s="87"/>
      <c r="B28" s="92" t="s">
        <v>181</v>
      </c>
      <c r="C28" s="93" t="s">
        <v>182</v>
      </c>
      <c r="D28" s="94" t="s">
        <v>183</v>
      </c>
      <c r="E28" s="103" t="n">
        <f aca="false">SUM(F28:N28)</f>
        <v>15068</v>
      </c>
      <c r="F28" s="97" t="n">
        <v>7468</v>
      </c>
      <c r="G28" s="97" t="n">
        <v>7600</v>
      </c>
      <c r="H28" s="97"/>
      <c r="I28" s="97"/>
      <c r="J28" s="97"/>
      <c r="K28" s="97"/>
      <c r="L28" s="97"/>
      <c r="M28" s="97"/>
      <c r="N28" s="97"/>
    </row>
    <row r="29" s="98" customFormat="true" ht="38.25" hidden="false" customHeight="false" outlineLevel="0" collapsed="false">
      <c r="A29" s="87"/>
      <c r="B29" s="99" t="s">
        <v>184</v>
      </c>
      <c r="C29" s="93" t="s">
        <v>107</v>
      </c>
      <c r="D29" s="100" t="s">
        <v>185</v>
      </c>
      <c r="E29" s="103" t="n">
        <f aca="false">SUM(F29:N29)</f>
        <v>1708</v>
      </c>
      <c r="F29" s="97" t="n">
        <v>1271</v>
      </c>
      <c r="G29" s="97" t="n">
        <v>437</v>
      </c>
      <c r="H29" s="103"/>
      <c r="I29" s="103"/>
      <c r="J29" s="103"/>
      <c r="K29" s="103"/>
      <c r="L29" s="103"/>
      <c r="M29" s="103"/>
      <c r="N29" s="103"/>
    </row>
    <row r="30" s="98" customFormat="true" ht="51" hidden="false" customHeight="false" outlineLevel="0" collapsed="false">
      <c r="A30" s="87"/>
      <c r="B30" s="99" t="s">
        <v>186</v>
      </c>
      <c r="C30" s="93" t="s">
        <v>107</v>
      </c>
      <c r="D30" s="100" t="s">
        <v>187</v>
      </c>
      <c r="E30" s="97" t="n">
        <v>48992</v>
      </c>
      <c r="F30" s="97" t="n">
        <v>4800</v>
      </c>
      <c r="G30" s="97" t="n">
        <v>4994</v>
      </c>
      <c r="H30" s="97" t="n">
        <v>5092</v>
      </c>
      <c r="I30" s="97" t="n">
        <v>5425</v>
      </c>
      <c r="J30" s="97" t="n">
        <v>5402</v>
      </c>
      <c r="K30" s="97" t="n">
        <v>5565</v>
      </c>
      <c r="L30" s="97" t="n">
        <v>5731</v>
      </c>
      <c r="M30" s="97" t="n">
        <v>5903</v>
      </c>
      <c r="N30" s="97" t="n">
        <v>6080</v>
      </c>
    </row>
    <row r="31" s="98" customFormat="true" ht="38.25" hidden="false" customHeight="false" outlineLevel="0" collapsed="false">
      <c r="A31" s="87"/>
      <c r="B31" s="123" t="s">
        <v>184</v>
      </c>
      <c r="C31" s="93" t="s">
        <v>107</v>
      </c>
      <c r="D31" s="124" t="s">
        <v>185</v>
      </c>
      <c r="E31" s="97" t="n">
        <v>942</v>
      </c>
      <c r="F31" s="97" t="n">
        <v>700</v>
      </c>
      <c r="G31" s="97" t="n">
        <v>242</v>
      </c>
      <c r="H31" s="103"/>
      <c r="I31" s="103"/>
      <c r="J31" s="103"/>
      <c r="K31" s="103"/>
      <c r="L31" s="103"/>
      <c r="M31" s="103"/>
      <c r="N31" s="103"/>
    </row>
    <row r="32" s="98" customFormat="true" ht="76.5" hidden="false" customHeight="false" outlineLevel="0" collapsed="false">
      <c r="A32" s="87"/>
      <c r="B32" s="123" t="s">
        <v>186</v>
      </c>
      <c r="C32" s="93" t="s">
        <v>107</v>
      </c>
      <c r="D32" s="124" t="s">
        <v>188</v>
      </c>
      <c r="E32" s="97" t="n">
        <v>55113</v>
      </c>
      <c r="F32" s="97" t="n">
        <v>5425</v>
      </c>
      <c r="G32" s="97" t="n">
        <v>5588</v>
      </c>
      <c r="H32" s="97" t="n">
        <v>5755</v>
      </c>
      <c r="I32" s="97" t="n">
        <v>5928</v>
      </c>
      <c r="J32" s="97" t="n">
        <v>6106</v>
      </c>
      <c r="K32" s="97" t="n">
        <v>6289</v>
      </c>
      <c r="L32" s="97" t="n">
        <v>6478</v>
      </c>
      <c r="M32" s="97" t="n">
        <v>6672</v>
      </c>
      <c r="N32" s="97" t="n">
        <v>6872</v>
      </c>
    </row>
    <row r="33" s="98" customFormat="true" ht="36" hidden="false" customHeight="false" outlineLevel="0" collapsed="false">
      <c r="A33" s="87"/>
      <c r="B33" s="125" t="s">
        <v>189</v>
      </c>
      <c r="C33" s="126" t="s">
        <v>190</v>
      </c>
      <c r="D33" s="126" t="s">
        <v>191</v>
      </c>
      <c r="E33" s="95" t="n">
        <f aca="false">SUM(F33:N33)</f>
        <v>173547</v>
      </c>
      <c r="F33" s="95" t="n">
        <v>17434</v>
      </c>
      <c r="G33" s="95" t="n">
        <v>17870</v>
      </c>
      <c r="H33" s="95" t="n">
        <v>18317</v>
      </c>
      <c r="I33" s="95" t="n">
        <v>18775</v>
      </c>
      <c r="J33" s="95" t="n">
        <v>19244</v>
      </c>
      <c r="K33" s="95" t="n">
        <v>19725</v>
      </c>
      <c r="L33" s="95" t="n">
        <v>20218</v>
      </c>
      <c r="M33" s="95" t="n">
        <v>20723</v>
      </c>
      <c r="N33" s="95" t="n">
        <v>21241</v>
      </c>
    </row>
    <row r="34" s="98" customFormat="true" ht="48" hidden="false" customHeight="false" outlineLevel="0" collapsed="false">
      <c r="A34" s="87"/>
      <c r="B34" s="127" t="s">
        <v>192</v>
      </c>
      <c r="C34" s="93" t="s">
        <v>193</v>
      </c>
      <c r="D34" s="94" t="s">
        <v>194</v>
      </c>
      <c r="E34" s="97" t="n">
        <f aca="false">F34+G34+H34+I34+J34+K34+L34+M34+N34</f>
        <v>65197</v>
      </c>
      <c r="F34" s="97" t="n">
        <v>4800</v>
      </c>
      <c r="G34" s="97" t="n">
        <v>5280</v>
      </c>
      <c r="H34" s="97" t="n">
        <v>5808</v>
      </c>
      <c r="I34" s="97" t="n">
        <v>6388</v>
      </c>
      <c r="J34" s="97" t="n">
        <v>7027</v>
      </c>
      <c r="K34" s="97" t="n">
        <v>7750</v>
      </c>
      <c r="L34" s="97" t="n">
        <v>8503</v>
      </c>
      <c r="M34" s="97" t="n">
        <v>9353</v>
      </c>
      <c r="N34" s="97" t="n">
        <v>10288</v>
      </c>
    </row>
    <row r="35" s="98" customFormat="true" ht="48" hidden="false" customHeight="true" outlineLevel="0" collapsed="false">
      <c r="A35" s="87" t="s">
        <v>195</v>
      </c>
      <c r="B35" s="96" t="s">
        <v>196</v>
      </c>
      <c r="C35" s="93" t="s">
        <v>140</v>
      </c>
      <c r="D35" s="94" t="s">
        <v>141</v>
      </c>
      <c r="E35" s="97" t="n">
        <v>96000</v>
      </c>
      <c r="F35" s="97" t="n">
        <v>16000</v>
      </c>
      <c r="G35" s="97" t="n">
        <v>17600</v>
      </c>
      <c r="H35" s="97" t="n">
        <v>19200</v>
      </c>
      <c r="I35" s="97" t="n">
        <v>20800</v>
      </c>
      <c r="J35" s="97" t="n">
        <v>22400</v>
      </c>
      <c r="K35" s="97"/>
      <c r="L35" s="97"/>
      <c r="M35" s="97"/>
      <c r="N35" s="97"/>
    </row>
    <row r="36" s="110" customFormat="true" ht="56.25" hidden="false" customHeight="false" outlineLevel="0" collapsed="false">
      <c r="A36" s="87"/>
      <c r="B36" s="127" t="s">
        <v>197</v>
      </c>
      <c r="C36" s="106" t="s">
        <v>198</v>
      </c>
      <c r="D36" s="106" t="s">
        <v>199</v>
      </c>
      <c r="E36" s="108" t="n">
        <f aca="false">F36+G36+H36+I36+J36+K36+L36+M36+N36</f>
        <v>414900</v>
      </c>
      <c r="F36" s="109" t="n">
        <v>41300</v>
      </c>
      <c r="G36" s="109" t="n">
        <v>42500</v>
      </c>
      <c r="H36" s="109" t="n">
        <v>43700</v>
      </c>
      <c r="I36" s="128" t="n">
        <f aca="false">H36+1200</f>
        <v>44900</v>
      </c>
      <c r="J36" s="128" t="n">
        <f aca="false">I36+1200</f>
        <v>46100</v>
      </c>
      <c r="K36" s="128" t="n">
        <f aca="false">J36+1200</f>
        <v>47300</v>
      </c>
      <c r="L36" s="128" t="n">
        <f aca="false">K36+1200</f>
        <v>48500</v>
      </c>
      <c r="M36" s="128" t="n">
        <f aca="false">L36+1200</f>
        <v>49700</v>
      </c>
      <c r="N36" s="128" t="n">
        <f aca="false">M36+1200</f>
        <v>50900</v>
      </c>
    </row>
    <row r="37" s="98" customFormat="true" ht="45" hidden="false" customHeight="false" outlineLevel="0" collapsed="false">
      <c r="A37" s="87"/>
      <c r="B37" s="92" t="s">
        <v>200</v>
      </c>
      <c r="C37" s="106" t="s">
        <v>201</v>
      </c>
      <c r="D37" s="122" t="s">
        <v>202</v>
      </c>
      <c r="E37" s="97" t="n">
        <f aca="false">SUM(F37+G37+H37+I37+J37+K37+L37+M37+N37)</f>
        <v>1662588</v>
      </c>
      <c r="F37" s="97" t="n">
        <v>122434</v>
      </c>
      <c r="G37" s="97" t="n">
        <v>134677</v>
      </c>
      <c r="H37" s="97" t="n">
        <v>148145</v>
      </c>
      <c r="I37" s="97" t="n">
        <v>162959</v>
      </c>
      <c r="J37" s="97" t="n">
        <v>179256</v>
      </c>
      <c r="K37" s="97" t="n">
        <v>197181</v>
      </c>
      <c r="L37" s="97" t="n">
        <v>216899</v>
      </c>
      <c r="M37" s="97" t="n">
        <v>238589</v>
      </c>
      <c r="N37" s="97" t="n">
        <v>262448</v>
      </c>
    </row>
    <row r="38" s="98" customFormat="true" ht="24" hidden="false" customHeight="false" outlineLevel="0" collapsed="false">
      <c r="A38" s="87"/>
      <c r="B38" s="92" t="s">
        <v>203</v>
      </c>
      <c r="C38" s="93" t="s">
        <v>179</v>
      </c>
      <c r="D38" s="94" t="s">
        <v>204</v>
      </c>
      <c r="E38" s="97" t="n">
        <v>253316</v>
      </c>
      <c r="F38" s="97" t="n">
        <v>24935</v>
      </c>
      <c r="G38" s="97" t="n">
        <v>25683</v>
      </c>
      <c r="H38" s="97" t="n">
        <v>26453</v>
      </c>
      <c r="I38" s="97" t="n">
        <v>27247</v>
      </c>
      <c r="J38" s="97" t="n">
        <v>28064</v>
      </c>
      <c r="K38" s="97" t="n">
        <v>28906</v>
      </c>
      <c r="L38" s="97" t="n">
        <v>29774</v>
      </c>
      <c r="M38" s="97" t="n">
        <v>30667</v>
      </c>
      <c r="N38" s="97" t="n">
        <v>31587</v>
      </c>
    </row>
    <row r="39" s="98" customFormat="true" ht="38.25" hidden="false" customHeight="false" outlineLevel="0" collapsed="false">
      <c r="A39" s="87"/>
      <c r="B39" s="123" t="s">
        <v>205</v>
      </c>
      <c r="C39" s="93" t="s">
        <v>107</v>
      </c>
      <c r="D39" s="124" t="s">
        <v>206</v>
      </c>
      <c r="E39" s="97" t="n">
        <v>111750</v>
      </c>
      <c r="F39" s="97" t="n">
        <v>110000</v>
      </c>
      <c r="G39" s="97" t="n">
        <v>113300</v>
      </c>
      <c r="H39" s="97" t="n">
        <v>116699</v>
      </c>
      <c r="I39" s="97" t="n">
        <v>120200</v>
      </c>
      <c r="J39" s="97" t="n">
        <v>123806</v>
      </c>
      <c r="K39" s="97" t="n">
        <v>127520</v>
      </c>
      <c r="L39" s="97" t="n">
        <v>131346</v>
      </c>
      <c r="M39" s="97" t="n">
        <v>135286</v>
      </c>
      <c r="N39" s="97" t="n">
        <v>139345</v>
      </c>
    </row>
    <row r="40" s="98" customFormat="true" ht="38.25" hidden="false" customHeight="false" outlineLevel="0" collapsed="false">
      <c r="A40" s="87"/>
      <c r="B40" s="123" t="s">
        <v>205</v>
      </c>
      <c r="C40" s="93" t="s">
        <v>107</v>
      </c>
      <c r="D40" s="124" t="s">
        <v>207</v>
      </c>
      <c r="E40" s="97" t="n">
        <v>3907113</v>
      </c>
      <c r="F40" s="97" t="n">
        <v>384600</v>
      </c>
      <c r="G40" s="97" t="n">
        <v>396138</v>
      </c>
      <c r="H40" s="97" t="n">
        <v>408022</v>
      </c>
      <c r="I40" s="97" t="n">
        <v>420263</v>
      </c>
      <c r="J40" s="97" t="n">
        <v>432871</v>
      </c>
      <c r="K40" s="97" t="n">
        <v>445857</v>
      </c>
      <c r="L40" s="97" t="n">
        <v>459233</v>
      </c>
      <c r="M40" s="97" t="n">
        <v>473009</v>
      </c>
      <c r="N40" s="97" t="n">
        <v>487120</v>
      </c>
    </row>
    <row r="41" s="110" customFormat="true" ht="36" hidden="false" customHeight="false" outlineLevel="0" collapsed="false">
      <c r="A41" s="87"/>
      <c r="B41" s="92" t="s">
        <v>208</v>
      </c>
      <c r="C41" s="93" t="s">
        <v>182</v>
      </c>
      <c r="D41" s="94" t="s">
        <v>141</v>
      </c>
      <c r="E41" s="97" t="n">
        <v>619280</v>
      </c>
      <c r="F41" s="97" t="n">
        <v>93364</v>
      </c>
      <c r="G41" s="97" t="n">
        <v>97100</v>
      </c>
      <c r="H41" s="97" t="n">
        <v>100982</v>
      </c>
      <c r="I41" s="97" t="n">
        <v>105021</v>
      </c>
      <c r="J41" s="97" t="n">
        <v>109222</v>
      </c>
      <c r="K41" s="97" t="n">
        <v>113591</v>
      </c>
      <c r="L41" s="97"/>
      <c r="M41" s="97"/>
      <c r="N41" s="97"/>
    </row>
    <row r="42" s="110" customFormat="true" ht="45" hidden="false" customHeight="true" outlineLevel="0" collapsed="false">
      <c r="A42" s="87" t="s">
        <v>209</v>
      </c>
      <c r="B42" s="127" t="s">
        <v>210</v>
      </c>
      <c r="C42" s="106" t="s">
        <v>198</v>
      </c>
      <c r="D42" s="106" t="s">
        <v>211</v>
      </c>
      <c r="E42" s="108" t="n">
        <f aca="false">F42+G42+H42+I42+J42+K42+L42+M42+N42</f>
        <v>132120</v>
      </c>
      <c r="F42" s="109" t="n">
        <v>13200</v>
      </c>
      <c r="G42" s="109" t="n">
        <f aca="false">F42+370</f>
        <v>13570</v>
      </c>
      <c r="H42" s="109" t="n">
        <f aca="false">G42+370</f>
        <v>13940</v>
      </c>
      <c r="I42" s="109" t="n">
        <f aca="false">H42+370</f>
        <v>14310</v>
      </c>
      <c r="J42" s="109" t="n">
        <f aca="false">I42+370</f>
        <v>14680</v>
      </c>
      <c r="K42" s="109" t="n">
        <f aca="false">J42+370</f>
        <v>15050</v>
      </c>
      <c r="L42" s="109" t="n">
        <f aca="false">K42+370</f>
        <v>15420</v>
      </c>
      <c r="M42" s="109" t="n">
        <f aca="false">L42+370</f>
        <v>15790</v>
      </c>
      <c r="N42" s="109" t="n">
        <f aca="false">M42+370</f>
        <v>16160</v>
      </c>
    </row>
    <row r="43" s="110" customFormat="true" ht="56.25" hidden="false" customHeight="false" outlineLevel="0" collapsed="false">
      <c r="A43" s="87"/>
      <c r="B43" s="127" t="s">
        <v>212</v>
      </c>
      <c r="C43" s="106"/>
      <c r="D43" s="106" t="s">
        <v>213</v>
      </c>
      <c r="E43" s="108" t="n">
        <f aca="false">F43+G43+H43+I43+J43+K43+L43+M43+N43</f>
        <v>50940</v>
      </c>
      <c r="F43" s="109" t="n">
        <v>5100</v>
      </c>
      <c r="G43" s="109" t="n">
        <f aca="false">F43+140</f>
        <v>5240</v>
      </c>
      <c r="H43" s="109" t="n">
        <f aca="false">G43+140</f>
        <v>5380</v>
      </c>
      <c r="I43" s="109" t="n">
        <f aca="false">H43+140</f>
        <v>5520</v>
      </c>
      <c r="J43" s="109" t="n">
        <f aca="false">I43+140</f>
        <v>5660</v>
      </c>
      <c r="K43" s="109" t="n">
        <f aca="false">J43+140</f>
        <v>5800</v>
      </c>
      <c r="L43" s="109" t="n">
        <f aca="false">K43+140</f>
        <v>5940</v>
      </c>
      <c r="M43" s="109" t="n">
        <f aca="false">L43+140</f>
        <v>6080</v>
      </c>
      <c r="N43" s="109" t="n">
        <f aca="false">M43+140</f>
        <v>6220</v>
      </c>
    </row>
    <row r="44" s="98" customFormat="true" ht="48" hidden="false" customHeight="false" outlineLevel="0" collapsed="false">
      <c r="A44" s="87"/>
      <c r="B44" s="96" t="s">
        <v>214</v>
      </c>
      <c r="C44" s="93" t="s">
        <v>140</v>
      </c>
      <c r="D44" s="94" t="s">
        <v>141</v>
      </c>
      <c r="E44" s="97" t="n">
        <v>7800</v>
      </c>
      <c r="F44" s="97" t="n">
        <v>1300</v>
      </c>
      <c r="G44" s="97" t="n">
        <v>1430</v>
      </c>
      <c r="H44" s="97" t="n">
        <v>1560</v>
      </c>
      <c r="I44" s="97" t="n">
        <v>1690</v>
      </c>
      <c r="J44" s="97" t="n">
        <v>1820</v>
      </c>
      <c r="K44" s="97"/>
      <c r="L44" s="97"/>
      <c r="M44" s="97"/>
      <c r="N44" s="97"/>
    </row>
    <row r="45" s="98" customFormat="true" ht="36" hidden="false" customHeight="false" outlineLevel="0" collapsed="false">
      <c r="A45" s="87"/>
      <c r="B45" s="92" t="s">
        <v>215</v>
      </c>
      <c r="C45" s="114" t="s">
        <v>169</v>
      </c>
      <c r="D45" s="94" t="s">
        <v>204</v>
      </c>
      <c r="E45" s="97" t="n">
        <f aca="false">SUM(F45:N45)</f>
        <v>20857.46</v>
      </c>
      <c r="F45" s="117" t="n">
        <v>2053.09</v>
      </c>
      <c r="G45" s="117" t="n">
        <v>2114.68</v>
      </c>
      <c r="H45" s="117" t="n">
        <v>2178.12</v>
      </c>
      <c r="I45" s="117" t="n">
        <v>2243.46</v>
      </c>
      <c r="J45" s="117" t="n">
        <v>2310.76</v>
      </c>
      <c r="K45" s="117" t="n">
        <v>2380.08</v>
      </c>
      <c r="L45" s="117" t="n">
        <v>2451.48</v>
      </c>
      <c r="M45" s="117" t="n">
        <v>2525.02</v>
      </c>
      <c r="N45" s="117" t="n">
        <v>2600.77</v>
      </c>
    </row>
    <row r="46" s="132" customFormat="true" ht="23.25" hidden="false" customHeight="false" outlineLevel="0" collapsed="false">
      <c r="A46" s="87"/>
      <c r="B46" s="129" t="s">
        <v>216</v>
      </c>
      <c r="C46" s="114" t="s">
        <v>169</v>
      </c>
      <c r="D46" s="130" t="s">
        <v>167</v>
      </c>
      <c r="E46" s="97" t="n">
        <f aca="false">SUM(F46:N46)</f>
        <v>6447.79</v>
      </c>
      <c r="F46" s="131" t="n">
        <v>634.68</v>
      </c>
      <c r="G46" s="131" t="n">
        <v>653.72</v>
      </c>
      <c r="H46" s="131" t="n">
        <v>673.33</v>
      </c>
      <c r="I46" s="131" t="n">
        <v>693.53</v>
      </c>
      <c r="J46" s="131" t="n">
        <v>714.34</v>
      </c>
      <c r="K46" s="131" t="n">
        <v>735.77</v>
      </c>
      <c r="L46" s="131" t="n">
        <v>757.84</v>
      </c>
      <c r="M46" s="131" t="n">
        <v>780.58</v>
      </c>
      <c r="N46" s="131" t="n">
        <v>804</v>
      </c>
    </row>
    <row r="47" s="98" customFormat="true" ht="67.5" hidden="false" customHeight="false" outlineLevel="0" collapsed="false">
      <c r="A47" s="87"/>
      <c r="B47" s="92" t="s">
        <v>217</v>
      </c>
      <c r="C47" s="106" t="s">
        <v>218</v>
      </c>
      <c r="D47" s="122" t="s">
        <v>219</v>
      </c>
      <c r="E47" s="97" t="n">
        <f aca="false">SUM(F47+G47+H47+I47+J47+K47+L47+M47+N47)</f>
        <v>187044</v>
      </c>
      <c r="F47" s="97" t="n">
        <v>13774</v>
      </c>
      <c r="G47" s="97" t="n">
        <v>15151</v>
      </c>
      <c r="H47" s="97" t="n">
        <v>16667</v>
      </c>
      <c r="I47" s="97" t="n">
        <v>18333</v>
      </c>
      <c r="J47" s="97" t="n">
        <v>20167</v>
      </c>
      <c r="K47" s="97" t="n">
        <v>22183</v>
      </c>
      <c r="L47" s="97" t="n">
        <v>24401</v>
      </c>
      <c r="M47" s="97" t="n">
        <v>26842</v>
      </c>
      <c r="N47" s="97" t="n">
        <v>29526</v>
      </c>
    </row>
    <row r="48" s="98" customFormat="true" ht="36" hidden="false" customHeight="false" outlineLevel="0" collapsed="false">
      <c r="A48" s="87"/>
      <c r="B48" s="125" t="s">
        <v>220</v>
      </c>
      <c r="C48" s="126" t="s">
        <v>190</v>
      </c>
      <c r="D48" s="126" t="s">
        <v>191</v>
      </c>
      <c r="E48" s="95" t="n">
        <f aca="false">SUM(F48:N48)</f>
        <v>1044979</v>
      </c>
      <c r="F48" s="95" t="n">
        <v>104976</v>
      </c>
      <c r="G48" s="95" t="n">
        <v>107600</v>
      </c>
      <c r="H48" s="95" t="n">
        <v>110290</v>
      </c>
      <c r="I48" s="95" t="n">
        <v>113047</v>
      </c>
      <c r="J48" s="95" t="n">
        <v>115873</v>
      </c>
      <c r="K48" s="95" t="n">
        <v>118770</v>
      </c>
      <c r="L48" s="95" t="n">
        <v>121739</v>
      </c>
      <c r="M48" s="95" t="n">
        <v>124782</v>
      </c>
      <c r="N48" s="95" t="n">
        <v>127902</v>
      </c>
    </row>
    <row r="49" s="98" customFormat="true" ht="24" hidden="false" customHeight="false" outlineLevel="0" collapsed="false">
      <c r="A49" s="87"/>
      <c r="B49" s="92" t="s">
        <v>221</v>
      </c>
      <c r="C49" s="93" t="s">
        <v>179</v>
      </c>
      <c r="D49" s="94" t="s">
        <v>204</v>
      </c>
      <c r="E49" s="97" t="n">
        <v>26807</v>
      </c>
      <c r="F49" s="97" t="n">
        <v>2640</v>
      </c>
      <c r="G49" s="97" t="n">
        <v>2719</v>
      </c>
      <c r="H49" s="97" t="n">
        <v>2800</v>
      </c>
      <c r="I49" s="97" t="n">
        <v>2884</v>
      </c>
      <c r="J49" s="97" t="n">
        <v>2970</v>
      </c>
      <c r="K49" s="97" t="n">
        <v>3059</v>
      </c>
      <c r="L49" s="97" t="n">
        <v>3150</v>
      </c>
      <c r="M49" s="97" t="n">
        <v>3244</v>
      </c>
      <c r="N49" s="97" t="n">
        <v>3341</v>
      </c>
    </row>
    <row r="50" s="98" customFormat="true" ht="38.25" hidden="false" customHeight="false" outlineLevel="0" collapsed="false">
      <c r="A50" s="87"/>
      <c r="B50" s="92" t="s">
        <v>222</v>
      </c>
      <c r="C50" s="93" t="s">
        <v>107</v>
      </c>
      <c r="D50" s="100" t="s">
        <v>211</v>
      </c>
      <c r="E50" s="97" t="n">
        <v>259057</v>
      </c>
      <c r="F50" s="97" t="n">
        <v>25500</v>
      </c>
      <c r="G50" s="97" t="n">
        <v>26265</v>
      </c>
      <c r="H50" s="97" t="n">
        <v>27053</v>
      </c>
      <c r="I50" s="97" t="n">
        <v>27865</v>
      </c>
      <c r="J50" s="97" t="n">
        <v>28700</v>
      </c>
      <c r="K50" s="97" t="n">
        <v>29561</v>
      </c>
      <c r="L50" s="97" t="n">
        <v>30448</v>
      </c>
      <c r="M50" s="97" t="n">
        <v>31362</v>
      </c>
      <c r="N50" s="97" t="n">
        <v>32303</v>
      </c>
    </row>
    <row r="51" s="98" customFormat="true" ht="38.25" hidden="false" customHeight="false" outlineLevel="0" collapsed="false">
      <c r="A51" s="87"/>
      <c r="B51" s="123" t="s">
        <v>223</v>
      </c>
      <c r="C51" s="93" t="s">
        <v>107</v>
      </c>
      <c r="D51" s="124" t="s">
        <v>211</v>
      </c>
      <c r="E51" s="97" t="n">
        <v>1359736</v>
      </c>
      <c r="F51" s="97" t="n">
        <v>133844</v>
      </c>
      <c r="G51" s="97" t="n">
        <v>137859</v>
      </c>
      <c r="H51" s="97" t="n">
        <v>141995</v>
      </c>
      <c r="I51" s="97" t="n">
        <v>146255</v>
      </c>
      <c r="J51" s="97" t="n">
        <v>150643</v>
      </c>
      <c r="K51" s="97" t="n">
        <v>155162</v>
      </c>
      <c r="L51" s="97" t="n">
        <v>159817</v>
      </c>
      <c r="M51" s="97" t="n">
        <v>164611</v>
      </c>
      <c r="N51" s="97" t="n">
        <v>169550</v>
      </c>
    </row>
    <row r="52" s="98" customFormat="true" ht="48" hidden="false" customHeight="false" outlineLevel="0" collapsed="false">
      <c r="A52" s="87"/>
      <c r="B52" s="127" t="s">
        <v>224</v>
      </c>
      <c r="C52" s="93" t="s">
        <v>193</v>
      </c>
      <c r="D52" s="94" t="s">
        <v>225</v>
      </c>
      <c r="E52" s="97" t="n">
        <f aca="false">F52+G52+H52+I52+J52+K52+L52+M52+N52</f>
        <v>280861</v>
      </c>
      <c r="F52" s="97" t="n">
        <v>20683</v>
      </c>
      <c r="G52" s="97" t="n">
        <v>22751</v>
      </c>
      <c r="H52" s="97" t="n">
        <v>25026</v>
      </c>
      <c r="I52" s="97" t="n">
        <v>27529</v>
      </c>
      <c r="J52" s="97" t="n">
        <v>30281</v>
      </c>
      <c r="K52" s="97" t="n">
        <v>33310</v>
      </c>
      <c r="L52" s="97" t="n">
        <v>36641</v>
      </c>
      <c r="M52" s="97" t="n">
        <v>40305</v>
      </c>
      <c r="N52" s="97" t="n">
        <v>44335</v>
      </c>
    </row>
    <row r="53" s="98" customFormat="true" ht="36" hidden="false" customHeight="false" outlineLevel="0" collapsed="false">
      <c r="A53" s="87"/>
      <c r="B53" s="92" t="s">
        <v>226</v>
      </c>
      <c r="C53" s="93" t="s">
        <v>182</v>
      </c>
      <c r="D53" s="94" t="s">
        <v>141</v>
      </c>
      <c r="E53" s="97" t="n">
        <v>25270</v>
      </c>
      <c r="F53" s="97" t="n">
        <v>3800</v>
      </c>
      <c r="G53" s="97" t="n">
        <v>3960</v>
      </c>
      <c r="H53" s="97" t="n">
        <v>4150</v>
      </c>
      <c r="I53" s="97" t="n">
        <v>4280</v>
      </c>
      <c r="J53" s="97" t="n">
        <v>4450</v>
      </c>
      <c r="K53" s="97" t="n">
        <v>4630</v>
      </c>
      <c r="L53" s="97"/>
      <c r="M53" s="97"/>
      <c r="N53" s="97"/>
    </row>
    <row r="54" s="98" customFormat="true" ht="48" hidden="false" customHeight="true" outlineLevel="0" collapsed="false">
      <c r="A54" s="87" t="s">
        <v>227</v>
      </c>
      <c r="B54" s="96" t="s">
        <v>228</v>
      </c>
      <c r="C54" s="93" t="s">
        <v>140</v>
      </c>
      <c r="D54" s="94" t="s">
        <v>141</v>
      </c>
      <c r="E54" s="97" t="n">
        <v>31200</v>
      </c>
      <c r="F54" s="97" t="n">
        <v>5200</v>
      </c>
      <c r="G54" s="97" t="n">
        <v>5720</v>
      </c>
      <c r="H54" s="97" t="n">
        <v>6240</v>
      </c>
      <c r="I54" s="97" t="n">
        <v>6760</v>
      </c>
      <c r="J54" s="97" t="n">
        <v>7280</v>
      </c>
      <c r="K54" s="97"/>
      <c r="L54" s="97"/>
      <c r="M54" s="97"/>
      <c r="N54" s="97"/>
    </row>
    <row r="55" s="110" customFormat="true" ht="56.25" hidden="false" customHeight="false" outlineLevel="0" collapsed="false">
      <c r="A55" s="87"/>
      <c r="B55" s="127" t="s">
        <v>229</v>
      </c>
      <c r="C55" s="106" t="s">
        <v>198</v>
      </c>
      <c r="D55" s="133" t="s">
        <v>230</v>
      </c>
      <c r="E55" s="134" t="n">
        <f aca="false">F55+G55+H55+I55+J55+K55+L55+M55+N55</f>
        <v>241200</v>
      </c>
      <c r="F55" s="109" t="n">
        <v>24000</v>
      </c>
      <c r="G55" s="109" t="n">
        <v>24700</v>
      </c>
      <c r="H55" s="109" t="n">
        <f aca="false">G55+700</f>
        <v>25400</v>
      </c>
      <c r="I55" s="109" t="n">
        <f aca="false">H55+700</f>
        <v>26100</v>
      </c>
      <c r="J55" s="109" t="n">
        <f aca="false">I55+700</f>
        <v>26800</v>
      </c>
      <c r="K55" s="109" t="n">
        <f aca="false">J55+700</f>
        <v>27500</v>
      </c>
      <c r="L55" s="109" t="n">
        <f aca="false">K55+700</f>
        <v>28200</v>
      </c>
      <c r="M55" s="109" t="n">
        <f aca="false">L55+700</f>
        <v>28900</v>
      </c>
      <c r="N55" s="109" t="n">
        <f aca="false">M55+700</f>
        <v>29600</v>
      </c>
    </row>
    <row r="56" s="98" customFormat="true" ht="24" hidden="false" customHeight="false" outlineLevel="0" collapsed="false">
      <c r="A56" s="87"/>
      <c r="B56" s="92" t="s">
        <v>231</v>
      </c>
      <c r="C56" s="114" t="s">
        <v>169</v>
      </c>
      <c r="D56" s="94" t="s">
        <v>92</v>
      </c>
      <c r="E56" s="97" t="n">
        <f aca="false">SUM(F56:N56)</f>
        <v>185911.6</v>
      </c>
      <c r="F56" s="113" t="n">
        <v>18300</v>
      </c>
      <c r="G56" s="113" t="n">
        <v>18849</v>
      </c>
      <c r="H56" s="113" t="n">
        <v>19414.47</v>
      </c>
      <c r="I56" s="113" t="n">
        <v>19996.9</v>
      </c>
      <c r="J56" s="113" t="n">
        <v>20596.81</v>
      </c>
      <c r="K56" s="113" t="n">
        <v>21214.71</v>
      </c>
      <c r="L56" s="113" t="n">
        <v>21851.15</v>
      </c>
      <c r="M56" s="113" t="n">
        <v>22506.68</v>
      </c>
      <c r="N56" s="113" t="n">
        <v>23181.88</v>
      </c>
    </row>
    <row r="57" s="98" customFormat="true" ht="45" hidden="false" customHeight="false" outlineLevel="0" collapsed="false">
      <c r="A57" s="87"/>
      <c r="B57" s="92" t="s">
        <v>232</v>
      </c>
      <c r="C57" s="106" t="s">
        <v>233</v>
      </c>
      <c r="D57" s="122" t="s">
        <v>219</v>
      </c>
      <c r="E57" s="97" t="n">
        <f aca="false">SUM(F57+G57+H57+I57+J57+K57+L57+M57+N57)</f>
        <v>355412</v>
      </c>
      <c r="F57" s="97" t="n">
        <v>26173</v>
      </c>
      <c r="G57" s="97" t="n">
        <v>28790</v>
      </c>
      <c r="H57" s="97" t="n">
        <v>31669</v>
      </c>
      <c r="I57" s="97" t="n">
        <v>34836</v>
      </c>
      <c r="J57" s="97" t="n">
        <v>38319</v>
      </c>
      <c r="K57" s="97" t="n">
        <v>42151</v>
      </c>
      <c r="L57" s="97" t="n">
        <v>46367</v>
      </c>
      <c r="M57" s="97" t="n">
        <v>51003</v>
      </c>
      <c r="N57" s="97" t="n">
        <v>56104</v>
      </c>
    </row>
    <row r="58" s="98" customFormat="true" ht="36" hidden="false" customHeight="false" outlineLevel="0" collapsed="false">
      <c r="A58" s="87"/>
      <c r="B58" s="125" t="s">
        <v>227</v>
      </c>
      <c r="C58" s="126" t="s">
        <v>190</v>
      </c>
      <c r="D58" s="135" t="s">
        <v>191</v>
      </c>
      <c r="E58" s="95" t="n">
        <f aca="false">SUM(F58:N58)</f>
        <v>1783122</v>
      </c>
      <c r="F58" s="95" t="n">
        <v>179127</v>
      </c>
      <c r="G58" s="95" t="n">
        <v>183605</v>
      </c>
      <c r="H58" s="95" t="n">
        <v>188195</v>
      </c>
      <c r="I58" s="95" t="n">
        <v>192900</v>
      </c>
      <c r="J58" s="95" t="n">
        <v>197723</v>
      </c>
      <c r="K58" s="95" t="n">
        <v>202666</v>
      </c>
      <c r="L58" s="95" t="n">
        <v>207732</v>
      </c>
      <c r="M58" s="95" t="n">
        <v>212925</v>
      </c>
      <c r="N58" s="95" t="n">
        <v>218249</v>
      </c>
    </row>
    <row r="59" s="98" customFormat="true" ht="24" hidden="false" customHeight="false" outlineLevel="0" collapsed="false">
      <c r="A59" s="87"/>
      <c r="B59" s="92" t="s">
        <v>234</v>
      </c>
      <c r="C59" s="93" t="s">
        <v>179</v>
      </c>
      <c r="D59" s="94" t="s">
        <v>204</v>
      </c>
      <c r="E59" s="97" t="n">
        <v>101588</v>
      </c>
      <c r="F59" s="97" t="n">
        <v>10000</v>
      </c>
      <c r="G59" s="97" t="n">
        <v>10300</v>
      </c>
      <c r="H59" s="97" t="n">
        <v>10609</v>
      </c>
      <c r="I59" s="97" t="n">
        <v>10927</v>
      </c>
      <c r="J59" s="97" t="n">
        <v>11255</v>
      </c>
      <c r="K59" s="97" t="n">
        <v>11592</v>
      </c>
      <c r="L59" s="97" t="n">
        <v>11940</v>
      </c>
      <c r="M59" s="97" t="n">
        <v>12298</v>
      </c>
      <c r="N59" s="97" t="n">
        <v>12667</v>
      </c>
    </row>
    <row r="60" s="98" customFormat="true" ht="51" hidden="false" customHeight="false" outlineLevel="0" collapsed="false">
      <c r="A60" s="87"/>
      <c r="B60" s="123" t="s">
        <v>235</v>
      </c>
      <c r="C60" s="93" t="s">
        <v>107</v>
      </c>
      <c r="D60" s="124" t="s">
        <v>236</v>
      </c>
      <c r="E60" s="97" t="n">
        <v>355565</v>
      </c>
      <c r="F60" s="97" t="n">
        <v>35000</v>
      </c>
      <c r="G60" s="97" t="n">
        <v>36050</v>
      </c>
      <c r="H60" s="97" t="n">
        <v>37132</v>
      </c>
      <c r="I60" s="97" t="n">
        <v>38245</v>
      </c>
      <c r="J60" s="97" t="n">
        <v>39392</v>
      </c>
      <c r="K60" s="97" t="n">
        <v>40574</v>
      </c>
      <c r="L60" s="97" t="n">
        <v>41791</v>
      </c>
      <c r="M60" s="97" t="n">
        <v>43045</v>
      </c>
      <c r="N60" s="97" t="n">
        <v>44336</v>
      </c>
    </row>
    <row r="61" s="98" customFormat="true" ht="51" hidden="false" customHeight="false" outlineLevel="0" collapsed="false">
      <c r="A61" s="87"/>
      <c r="B61" s="99" t="s">
        <v>235</v>
      </c>
      <c r="C61" s="93" t="s">
        <v>107</v>
      </c>
      <c r="D61" s="100" t="s">
        <v>236</v>
      </c>
      <c r="E61" s="97" t="n">
        <v>3771711</v>
      </c>
      <c r="F61" s="97" t="n">
        <v>371264</v>
      </c>
      <c r="G61" s="97" t="n">
        <v>382402</v>
      </c>
      <c r="H61" s="97" t="n">
        <v>393874</v>
      </c>
      <c r="I61" s="97" t="n">
        <v>405690</v>
      </c>
      <c r="J61" s="97" t="n">
        <v>417861</v>
      </c>
      <c r="K61" s="97" t="n">
        <v>430397</v>
      </c>
      <c r="L61" s="97" t="n">
        <v>443309</v>
      </c>
      <c r="M61" s="97" t="n">
        <v>456608</v>
      </c>
      <c r="N61" s="97" t="n">
        <v>470306</v>
      </c>
    </row>
    <row r="62" s="98" customFormat="true" ht="48" hidden="false" customHeight="false" outlineLevel="0" collapsed="false">
      <c r="A62" s="87"/>
      <c r="B62" s="127" t="s">
        <v>237</v>
      </c>
      <c r="C62" s="93" t="s">
        <v>193</v>
      </c>
      <c r="D62" s="94" t="s">
        <v>225</v>
      </c>
      <c r="E62" s="97" t="n">
        <f aca="false">F62+G62+H62+I62+J62+K62+L62+M62+N62</f>
        <v>1198861</v>
      </c>
      <c r="F62" s="97" t="n">
        <v>80800</v>
      </c>
      <c r="G62" s="97" t="n">
        <v>97768</v>
      </c>
      <c r="H62" s="97" t="n">
        <v>107544</v>
      </c>
      <c r="I62" s="97" t="n">
        <v>118299</v>
      </c>
      <c r="J62" s="97" t="n">
        <v>130129</v>
      </c>
      <c r="K62" s="97" t="n">
        <v>143142</v>
      </c>
      <c r="L62" s="97" t="n">
        <v>157456</v>
      </c>
      <c r="M62" s="97" t="n">
        <v>173201</v>
      </c>
      <c r="N62" s="97" t="n">
        <v>190522</v>
      </c>
    </row>
    <row r="63" s="110" customFormat="true" ht="36" hidden="false" customHeight="false" outlineLevel="0" collapsed="false">
      <c r="A63" s="87"/>
      <c r="B63" s="92" t="s">
        <v>238</v>
      </c>
      <c r="C63" s="93" t="s">
        <v>182</v>
      </c>
      <c r="D63" s="94" t="s">
        <v>141</v>
      </c>
      <c r="E63" s="97" t="n">
        <v>299070</v>
      </c>
      <c r="F63" s="97" t="n">
        <v>45084</v>
      </c>
      <c r="G63" s="97" t="n">
        <v>46890</v>
      </c>
      <c r="H63" s="97" t="n">
        <v>48766</v>
      </c>
      <c r="I63" s="97" t="n">
        <v>50720</v>
      </c>
      <c r="J63" s="97" t="n">
        <v>52750</v>
      </c>
      <c r="K63" s="97" t="n">
        <v>54860</v>
      </c>
      <c r="L63" s="97"/>
      <c r="M63" s="97"/>
      <c r="N63" s="97"/>
    </row>
    <row r="64" s="110" customFormat="true" ht="36" hidden="false" customHeight="false" outlineLevel="0" collapsed="false">
      <c r="A64" s="87"/>
      <c r="B64" s="92" t="s">
        <v>239</v>
      </c>
      <c r="C64" s="93" t="s">
        <v>182</v>
      </c>
      <c r="D64" s="94" t="s">
        <v>141</v>
      </c>
      <c r="E64" s="97" t="n">
        <v>7329</v>
      </c>
      <c r="F64" s="97" t="n">
        <v>950</v>
      </c>
      <c r="G64" s="97" t="n">
        <v>1045</v>
      </c>
      <c r="H64" s="97" t="n">
        <v>1149</v>
      </c>
      <c r="I64" s="97" t="n">
        <v>1265</v>
      </c>
      <c r="J64" s="97" t="n">
        <v>1390</v>
      </c>
      <c r="K64" s="97" t="n">
        <v>1530</v>
      </c>
      <c r="L64" s="97"/>
      <c r="M64" s="97"/>
      <c r="N64" s="97"/>
    </row>
    <row r="65" s="98" customFormat="true" ht="48" hidden="false" customHeight="true" outlineLevel="0" collapsed="false">
      <c r="A65" s="87" t="s">
        <v>240</v>
      </c>
      <c r="B65" s="105" t="s">
        <v>241</v>
      </c>
      <c r="C65" s="93" t="s">
        <v>193</v>
      </c>
      <c r="D65" s="94" t="s">
        <v>225</v>
      </c>
      <c r="E65" s="97" t="n">
        <f aca="false">F65+G65+H65+I65+J65+K65+L65+M65+N65</f>
        <v>325795</v>
      </c>
      <c r="F65" s="97" t="n">
        <v>23992</v>
      </c>
      <c r="G65" s="97" t="n">
        <v>26391</v>
      </c>
      <c r="H65" s="97" t="n">
        <v>29030</v>
      </c>
      <c r="I65" s="97" t="n">
        <v>31933</v>
      </c>
      <c r="J65" s="97" t="n">
        <v>35126</v>
      </c>
      <c r="K65" s="97" t="n">
        <v>38639</v>
      </c>
      <c r="L65" s="97" t="n">
        <v>42503</v>
      </c>
      <c r="M65" s="97" t="n">
        <v>46753</v>
      </c>
      <c r="N65" s="97" t="n">
        <v>51428</v>
      </c>
    </row>
    <row r="66" s="98" customFormat="true" ht="33.75" hidden="false" customHeight="false" outlineLevel="0" collapsed="false">
      <c r="A66" s="87"/>
      <c r="B66" s="92" t="s">
        <v>242</v>
      </c>
      <c r="C66" s="106" t="s">
        <v>243</v>
      </c>
      <c r="D66" s="122" t="s">
        <v>219</v>
      </c>
      <c r="E66" s="97" t="n">
        <f aca="false">SUM(F66+G66+H66+I66+J66+K66+L66+M66+N66)</f>
        <v>114066</v>
      </c>
      <c r="F66" s="97" t="n">
        <v>8400</v>
      </c>
      <c r="G66" s="97" t="n">
        <v>9240</v>
      </c>
      <c r="H66" s="97" t="n">
        <v>10164</v>
      </c>
      <c r="I66" s="97" t="n">
        <v>11180</v>
      </c>
      <c r="J66" s="97" t="n">
        <v>12298</v>
      </c>
      <c r="K66" s="97" t="n">
        <v>13528</v>
      </c>
      <c r="L66" s="97" t="n">
        <v>14881</v>
      </c>
      <c r="M66" s="97" t="n">
        <v>16369</v>
      </c>
      <c r="N66" s="97" t="n">
        <v>18006</v>
      </c>
    </row>
    <row r="67" s="98" customFormat="true" ht="24" hidden="false" customHeight="true" outlineLevel="0" collapsed="false">
      <c r="A67" s="87" t="s">
        <v>244</v>
      </c>
      <c r="B67" s="92" t="s">
        <v>245</v>
      </c>
      <c r="C67" s="114" t="s">
        <v>169</v>
      </c>
      <c r="D67" s="94" t="s">
        <v>246</v>
      </c>
      <c r="E67" s="97"/>
      <c r="F67" s="113" t="n">
        <v>1756.8</v>
      </c>
      <c r="G67" s="113" t="n">
        <v>1809.5</v>
      </c>
      <c r="H67" s="113" t="n">
        <v>1863.79</v>
      </c>
      <c r="I67" s="113" t="n">
        <v>1919.7</v>
      </c>
      <c r="J67" s="113" t="n">
        <v>1977.29</v>
      </c>
      <c r="K67" s="113" t="n">
        <v>2036.61</v>
      </c>
      <c r="L67" s="113" t="n">
        <v>2097.71</v>
      </c>
      <c r="M67" s="113" t="n">
        <v>2160.64</v>
      </c>
      <c r="N67" s="113" t="n">
        <v>2225.46</v>
      </c>
    </row>
    <row r="68" s="98" customFormat="true" ht="48" hidden="false" customHeight="false" outlineLevel="0" collapsed="false">
      <c r="A68" s="87"/>
      <c r="B68" s="105" t="s">
        <v>247</v>
      </c>
      <c r="C68" s="93" t="s">
        <v>193</v>
      </c>
      <c r="D68" s="94" t="s">
        <v>194</v>
      </c>
      <c r="E68" s="97" t="n">
        <f aca="false">F68+G68+H68+I68+J68+K68+L68+M68+N68</f>
        <v>30060</v>
      </c>
      <c r="F68" s="97" t="n">
        <v>2214</v>
      </c>
      <c r="G68" s="97" t="n">
        <v>2435</v>
      </c>
      <c r="H68" s="97" t="n">
        <v>2678</v>
      </c>
      <c r="I68" s="97" t="n">
        <v>2946</v>
      </c>
      <c r="J68" s="97" t="n">
        <v>3241</v>
      </c>
      <c r="K68" s="97" t="n">
        <v>3565</v>
      </c>
      <c r="L68" s="97" t="n">
        <v>3922</v>
      </c>
      <c r="M68" s="97" t="n">
        <v>4314</v>
      </c>
      <c r="N68" s="97" t="n">
        <v>4745</v>
      </c>
    </row>
    <row r="69" s="98" customFormat="true" ht="72" hidden="false" customHeight="false" outlineLevel="0" collapsed="false">
      <c r="A69" s="87" t="s">
        <v>248</v>
      </c>
      <c r="B69" s="92" t="s">
        <v>249</v>
      </c>
      <c r="C69" s="114" t="s">
        <v>169</v>
      </c>
      <c r="D69" s="94" t="s">
        <v>204</v>
      </c>
      <c r="E69" s="97" t="n">
        <f aca="false">SUM(F69:N69)</f>
        <v>996791.21</v>
      </c>
      <c r="F69" s="113" t="n">
        <v>98118</v>
      </c>
      <c r="G69" s="113" t="n">
        <v>101061.54</v>
      </c>
      <c r="H69" s="113" t="n">
        <v>104093.39</v>
      </c>
      <c r="I69" s="113" t="n">
        <v>107216.19</v>
      </c>
      <c r="J69" s="113" t="n">
        <v>110432.68</v>
      </c>
      <c r="K69" s="113" t="n">
        <v>113745.66</v>
      </c>
      <c r="L69" s="113" t="n">
        <v>117158.03</v>
      </c>
      <c r="M69" s="113" t="n">
        <v>120672.77</v>
      </c>
      <c r="N69" s="113" t="n">
        <v>124292.95</v>
      </c>
    </row>
    <row r="70" s="98" customFormat="true" ht="66.75" hidden="false" customHeight="false" outlineLevel="0" collapsed="false">
      <c r="A70" s="87" t="s">
        <v>250</v>
      </c>
      <c r="B70" s="92" t="s">
        <v>251</v>
      </c>
      <c r="C70" s="114" t="s">
        <v>169</v>
      </c>
      <c r="D70" s="94" t="s">
        <v>252</v>
      </c>
      <c r="E70" s="97" t="n">
        <f aca="false">SUM(F70:N70)</f>
        <v>30477.33</v>
      </c>
      <c r="F70" s="113" t="n">
        <v>3000</v>
      </c>
      <c r="G70" s="113" t="n">
        <v>3090</v>
      </c>
      <c r="H70" s="113" t="n">
        <v>3182.7</v>
      </c>
      <c r="I70" s="113" t="n">
        <v>3278.18</v>
      </c>
      <c r="J70" s="113" t="n">
        <v>3376.53</v>
      </c>
      <c r="K70" s="113" t="n">
        <v>3477.83</v>
      </c>
      <c r="L70" s="113" t="n">
        <v>3582.16</v>
      </c>
      <c r="M70" s="113" t="n">
        <v>3689.62</v>
      </c>
      <c r="N70" s="113" t="n">
        <v>3800.31</v>
      </c>
    </row>
    <row r="71" s="98" customFormat="true" ht="48" hidden="false" customHeight="true" outlineLevel="0" collapsed="false">
      <c r="A71" s="87" t="s">
        <v>253</v>
      </c>
      <c r="B71" s="127" t="s">
        <v>254</v>
      </c>
      <c r="C71" s="93" t="s">
        <v>193</v>
      </c>
      <c r="D71" s="94" t="s">
        <v>225</v>
      </c>
      <c r="E71" s="97" t="n">
        <f aca="false">F71+G71+H71+I71+J71+K71+L71+M71+N71</f>
        <v>3226345</v>
      </c>
      <c r="F71" s="97" t="n">
        <v>237590</v>
      </c>
      <c r="G71" s="97" t="n">
        <v>261349</v>
      </c>
      <c r="H71" s="97" t="n">
        <v>287483</v>
      </c>
      <c r="I71" s="97" t="n">
        <v>316232</v>
      </c>
      <c r="J71" s="97" t="n">
        <v>347855</v>
      </c>
      <c r="K71" s="97" t="n">
        <v>382641</v>
      </c>
      <c r="L71" s="97" t="n">
        <v>420905</v>
      </c>
      <c r="M71" s="97" t="n">
        <v>462995</v>
      </c>
      <c r="N71" s="97" t="n">
        <v>509295</v>
      </c>
    </row>
    <row r="72" s="98" customFormat="true" ht="36" hidden="false" customHeight="false" outlineLevel="0" collapsed="false">
      <c r="A72" s="87"/>
      <c r="B72" s="125" t="s">
        <v>255</v>
      </c>
      <c r="C72" s="126" t="s">
        <v>190</v>
      </c>
      <c r="D72" s="126" t="s">
        <v>191</v>
      </c>
      <c r="E72" s="95" t="n">
        <f aca="false">SUM(F72:N72)</f>
        <v>4206698</v>
      </c>
      <c r="F72" s="95" t="n">
        <v>422611</v>
      </c>
      <c r="G72" s="95" t="n">
        <v>433176</v>
      </c>
      <c r="H72" s="95" t="n">
        <v>444005</v>
      </c>
      <c r="I72" s="95" t="n">
        <v>455105</v>
      </c>
      <c r="J72" s="95" t="n">
        <v>466483</v>
      </c>
      <c r="K72" s="95" t="n">
        <v>478145</v>
      </c>
      <c r="L72" s="95" t="n">
        <v>490099</v>
      </c>
      <c r="M72" s="95" t="n">
        <v>502259</v>
      </c>
      <c r="N72" s="95" t="n">
        <v>514815</v>
      </c>
    </row>
    <row r="73" s="98" customFormat="true" ht="33.75" hidden="false" customHeight="false" outlineLevel="0" collapsed="false">
      <c r="A73" s="87"/>
      <c r="B73" s="92" t="s">
        <v>256</v>
      </c>
      <c r="C73" s="106" t="s">
        <v>257</v>
      </c>
      <c r="D73" s="122" t="s">
        <v>219</v>
      </c>
      <c r="E73" s="97" t="n">
        <f aca="false">SUM(F73+G73+H73+I73+J73+K73+L73+M73+N73)</f>
        <v>12474</v>
      </c>
      <c r="F73" s="97" t="n">
        <v>1386</v>
      </c>
      <c r="G73" s="97" t="n">
        <v>1386</v>
      </c>
      <c r="H73" s="97" t="n">
        <v>1386</v>
      </c>
      <c r="I73" s="97" t="n">
        <v>1386</v>
      </c>
      <c r="J73" s="97" t="n">
        <v>1386</v>
      </c>
      <c r="K73" s="97" t="n">
        <v>1386</v>
      </c>
      <c r="L73" s="97" t="n">
        <v>1386</v>
      </c>
      <c r="M73" s="97" t="n">
        <v>1386</v>
      </c>
      <c r="N73" s="97" t="n">
        <v>1386</v>
      </c>
    </row>
    <row r="74" s="98" customFormat="true" ht="12.75" hidden="false" customHeight="false" outlineLevel="0" collapsed="false">
      <c r="A74" s="87"/>
      <c r="B74" s="92" t="s">
        <v>258</v>
      </c>
      <c r="C74" s="114" t="s">
        <v>169</v>
      </c>
      <c r="D74" s="94" t="s">
        <v>204</v>
      </c>
      <c r="E74" s="97" t="n">
        <f aca="false">SUM(F74:N74)</f>
        <v>180832.08</v>
      </c>
      <c r="F74" s="113" t="n">
        <v>17800</v>
      </c>
      <c r="G74" s="113" t="n">
        <v>18334</v>
      </c>
      <c r="H74" s="113" t="n">
        <v>18884.02</v>
      </c>
      <c r="I74" s="113" t="n">
        <v>19450.54</v>
      </c>
      <c r="J74" s="113" t="n">
        <v>20034.06</v>
      </c>
      <c r="K74" s="113" t="n">
        <v>20635.08</v>
      </c>
      <c r="L74" s="113" t="n">
        <v>21254.13</v>
      </c>
      <c r="M74" s="113" t="n">
        <v>21891.75</v>
      </c>
      <c r="N74" s="113" t="n">
        <v>22548.5</v>
      </c>
    </row>
    <row r="75" s="110" customFormat="true" ht="56.25" hidden="false" customHeight="true" outlineLevel="0" collapsed="false">
      <c r="A75" s="87" t="s">
        <v>259</v>
      </c>
      <c r="B75" s="127" t="s">
        <v>260</v>
      </c>
      <c r="C75" s="106" t="s">
        <v>261</v>
      </c>
      <c r="D75" s="106" t="s">
        <v>262</v>
      </c>
      <c r="E75" s="109" t="n">
        <f aca="false">F75</f>
        <v>108000</v>
      </c>
      <c r="F75" s="109" t="n">
        <v>108000</v>
      </c>
      <c r="G75" s="109" t="n">
        <v>0</v>
      </c>
      <c r="H75" s="109" t="n">
        <v>0</v>
      </c>
      <c r="I75" s="128" t="n">
        <v>0</v>
      </c>
      <c r="J75" s="109" t="n">
        <v>0</v>
      </c>
      <c r="K75" s="128" t="n">
        <v>0</v>
      </c>
      <c r="L75" s="109" t="n">
        <v>0</v>
      </c>
      <c r="M75" s="128" t="n">
        <v>0</v>
      </c>
      <c r="N75" s="109" t="n">
        <v>0</v>
      </c>
    </row>
    <row r="76" s="110" customFormat="true" ht="78.75" hidden="false" customHeight="false" outlineLevel="0" collapsed="false">
      <c r="A76" s="87"/>
      <c r="B76" s="127" t="s">
        <v>263</v>
      </c>
      <c r="C76" s="106" t="s">
        <v>151</v>
      </c>
      <c r="D76" s="106" t="s">
        <v>264</v>
      </c>
      <c r="E76" s="109" t="n">
        <f aca="false">F76+G76+H76+I76+J76+K76+L76+M76+N76</f>
        <v>18963</v>
      </c>
      <c r="F76" s="109" t="n">
        <v>1895</v>
      </c>
      <c r="G76" s="109" t="n">
        <f aca="false">F76+53</f>
        <v>1948</v>
      </c>
      <c r="H76" s="109" t="n">
        <f aca="false">G76+53</f>
        <v>2001</v>
      </c>
      <c r="I76" s="109" t="n">
        <f aca="false">H76+53</f>
        <v>2054</v>
      </c>
      <c r="J76" s="109" t="n">
        <f aca="false">I76+53</f>
        <v>2107</v>
      </c>
      <c r="K76" s="109" t="n">
        <f aca="false">J76+53</f>
        <v>2160</v>
      </c>
      <c r="L76" s="109" t="n">
        <f aca="false">K76+53</f>
        <v>2213</v>
      </c>
      <c r="M76" s="109" t="n">
        <f aca="false">L76+53</f>
        <v>2266</v>
      </c>
      <c r="N76" s="109" t="n">
        <f aca="false">M76+53</f>
        <v>2319</v>
      </c>
    </row>
    <row r="77" s="110" customFormat="true" ht="90" hidden="false" customHeight="false" outlineLevel="0" collapsed="false">
      <c r="A77" s="87"/>
      <c r="B77" s="127" t="s">
        <v>265</v>
      </c>
      <c r="C77" s="106" t="s">
        <v>151</v>
      </c>
      <c r="D77" s="106" t="s">
        <v>264</v>
      </c>
      <c r="E77" s="109" t="n">
        <f aca="false">F77+G77+H77+I77+J77+K77+L77+M77+N77</f>
        <v>13257</v>
      </c>
      <c r="F77" s="109" t="n">
        <v>1325</v>
      </c>
      <c r="G77" s="109" t="n">
        <f aca="false">F77+37</f>
        <v>1362</v>
      </c>
      <c r="H77" s="109" t="n">
        <f aca="false">G77+37</f>
        <v>1399</v>
      </c>
      <c r="I77" s="109" t="n">
        <f aca="false">H77+37</f>
        <v>1436</v>
      </c>
      <c r="J77" s="109" t="n">
        <f aca="false">I77+37</f>
        <v>1473</v>
      </c>
      <c r="K77" s="109" t="n">
        <f aca="false">J77+37</f>
        <v>1510</v>
      </c>
      <c r="L77" s="109" t="n">
        <f aca="false">K77+37</f>
        <v>1547</v>
      </c>
      <c r="M77" s="109" t="n">
        <f aca="false">L77+37</f>
        <v>1584</v>
      </c>
      <c r="N77" s="109" t="n">
        <f aca="false">M77+37</f>
        <v>1621</v>
      </c>
    </row>
    <row r="78" s="110" customFormat="true" ht="101.25" hidden="false" customHeight="false" outlineLevel="0" collapsed="false">
      <c r="A78" s="87"/>
      <c r="B78" s="127" t="s">
        <v>266</v>
      </c>
      <c r="C78" s="106" t="s">
        <v>151</v>
      </c>
      <c r="D78" s="106" t="s">
        <v>267</v>
      </c>
      <c r="E78" s="109" t="n">
        <f aca="false">F78+G78+H78+I78+J78+K78+L78+M78+N78</f>
        <v>17235</v>
      </c>
      <c r="F78" s="136" t="n">
        <v>1715</v>
      </c>
      <c r="G78" s="109" t="n">
        <f aca="false">F78+50</f>
        <v>1765</v>
      </c>
      <c r="H78" s="109" t="n">
        <f aca="false">G78+50</f>
        <v>1815</v>
      </c>
      <c r="I78" s="109" t="n">
        <f aca="false">H78+50</f>
        <v>1865</v>
      </c>
      <c r="J78" s="109" t="n">
        <f aca="false">I78+50</f>
        <v>1915</v>
      </c>
      <c r="K78" s="109" t="n">
        <f aca="false">J78+50</f>
        <v>1965</v>
      </c>
      <c r="L78" s="109" t="n">
        <f aca="false">K78+50</f>
        <v>2015</v>
      </c>
      <c r="M78" s="109" t="n">
        <f aca="false">L78+50</f>
        <v>2065</v>
      </c>
      <c r="N78" s="109" t="n">
        <f aca="false">M78+50</f>
        <v>2115</v>
      </c>
    </row>
    <row r="79" s="110" customFormat="true" ht="78.75" hidden="false" customHeight="false" outlineLevel="0" collapsed="false">
      <c r="A79" s="87"/>
      <c r="B79" s="105" t="s">
        <v>268</v>
      </c>
      <c r="C79" s="106" t="s">
        <v>151</v>
      </c>
      <c r="D79" s="107" t="s">
        <v>269</v>
      </c>
      <c r="E79" s="108" t="n">
        <f aca="false">F79+G79+H79+I79+J79+K79+L79+M79+N79</f>
        <v>27180</v>
      </c>
      <c r="F79" s="109" t="n">
        <v>2700</v>
      </c>
      <c r="G79" s="109" t="n">
        <f aca="false">F79+80</f>
        <v>2780</v>
      </c>
      <c r="H79" s="109" t="n">
        <f aca="false">G79+80</f>
        <v>2860</v>
      </c>
      <c r="I79" s="109" t="n">
        <f aca="false">H79+80</f>
        <v>2940</v>
      </c>
      <c r="J79" s="109" t="n">
        <f aca="false">I79+80</f>
        <v>3020</v>
      </c>
      <c r="K79" s="109" t="n">
        <f aca="false">J79+80</f>
        <v>3100</v>
      </c>
      <c r="L79" s="109" t="n">
        <f aca="false">K79+80</f>
        <v>3180</v>
      </c>
      <c r="M79" s="109" t="n">
        <f aca="false">L79+80</f>
        <v>3260</v>
      </c>
      <c r="N79" s="109" t="n">
        <f aca="false">M79+80</f>
        <v>3340</v>
      </c>
    </row>
    <row r="80" s="110" customFormat="true" ht="56.25" hidden="false" customHeight="false" outlineLevel="0" collapsed="false">
      <c r="A80" s="87"/>
      <c r="B80" s="105" t="s">
        <v>270</v>
      </c>
      <c r="C80" s="106" t="s">
        <v>151</v>
      </c>
      <c r="D80" s="107" t="s">
        <v>271</v>
      </c>
      <c r="E80" s="108" t="n">
        <f aca="false">F80+G80+H80+I80+J80+K80+L80+M80+N80</f>
        <v>210240</v>
      </c>
      <c r="F80" s="109" t="n">
        <v>21000</v>
      </c>
      <c r="G80" s="109" t="n">
        <f aca="false">F80+590</f>
        <v>21590</v>
      </c>
      <c r="H80" s="109" t="n">
        <f aca="false">G80+590</f>
        <v>22180</v>
      </c>
      <c r="I80" s="109" t="n">
        <f aca="false">H80+590</f>
        <v>22770</v>
      </c>
      <c r="J80" s="109" t="n">
        <f aca="false">I80+590</f>
        <v>23360</v>
      </c>
      <c r="K80" s="109" t="n">
        <f aca="false">J80+590</f>
        <v>23950</v>
      </c>
      <c r="L80" s="109" t="n">
        <f aca="false">K80+590</f>
        <v>24540</v>
      </c>
      <c r="M80" s="109" t="n">
        <f aca="false">L80+590</f>
        <v>25130</v>
      </c>
      <c r="N80" s="109" t="n">
        <f aca="false">M80+590</f>
        <v>25720</v>
      </c>
    </row>
    <row r="81" s="110" customFormat="true" ht="56.25" hidden="false" customHeight="false" outlineLevel="0" collapsed="false">
      <c r="A81" s="87"/>
      <c r="B81" s="105" t="s">
        <v>272</v>
      </c>
      <c r="C81" s="106" t="s">
        <v>151</v>
      </c>
      <c r="D81" s="107" t="s">
        <v>271</v>
      </c>
      <c r="E81" s="108" t="n">
        <f aca="false">F81+G81+H81+I81+J81+K81+L81+M81+N81</f>
        <v>375300</v>
      </c>
      <c r="F81" s="109" t="n">
        <v>37500</v>
      </c>
      <c r="G81" s="109" t="n">
        <f aca="false">F81+1050</f>
        <v>38550</v>
      </c>
      <c r="H81" s="109" t="n">
        <f aca="false">G81+1050</f>
        <v>39600</v>
      </c>
      <c r="I81" s="109" t="n">
        <f aca="false">H81+1050</f>
        <v>40650</v>
      </c>
      <c r="J81" s="109" t="n">
        <f aca="false">I81+1050</f>
        <v>41700</v>
      </c>
      <c r="K81" s="109" t="n">
        <f aca="false">J81+1050</f>
        <v>42750</v>
      </c>
      <c r="L81" s="109" t="n">
        <f aca="false">K81+1050</f>
        <v>43800</v>
      </c>
      <c r="M81" s="109" t="n">
        <f aca="false">L81+1050</f>
        <v>44850</v>
      </c>
      <c r="N81" s="109" t="n">
        <f aca="false">M81+1050</f>
        <v>45900</v>
      </c>
    </row>
    <row r="82" customFormat="false" ht="24" hidden="false" customHeight="false" outlineLevel="0" collapsed="false">
      <c r="A82" s="87"/>
      <c r="B82" s="92" t="s">
        <v>273</v>
      </c>
      <c r="C82" s="137" t="s">
        <v>274</v>
      </c>
      <c r="D82" s="94" t="s">
        <v>137</v>
      </c>
      <c r="E82" s="97"/>
      <c r="F82" s="97"/>
      <c r="G82" s="97"/>
      <c r="H82" s="97"/>
      <c r="I82" s="97"/>
      <c r="J82" s="97"/>
      <c r="K82" s="97"/>
      <c r="L82" s="97"/>
      <c r="M82" s="97"/>
      <c r="N82" s="97"/>
    </row>
    <row r="83" customFormat="false" ht="24" hidden="false" customHeight="false" outlineLevel="0" collapsed="false">
      <c r="A83" s="87"/>
      <c r="B83" s="92" t="s">
        <v>275</v>
      </c>
      <c r="C83" s="137" t="s">
        <v>274</v>
      </c>
      <c r="D83" s="94" t="s">
        <v>137</v>
      </c>
      <c r="E83" s="97"/>
      <c r="F83" s="97"/>
      <c r="G83" s="97"/>
      <c r="H83" s="97"/>
      <c r="I83" s="97"/>
      <c r="J83" s="97"/>
      <c r="K83" s="97"/>
      <c r="L83" s="97"/>
      <c r="M83" s="97"/>
      <c r="N83" s="97"/>
    </row>
    <row r="84" customFormat="false" ht="36" hidden="false" customHeight="false" outlineLevel="0" collapsed="false">
      <c r="A84" s="87"/>
      <c r="B84" s="92" t="s">
        <v>276</v>
      </c>
      <c r="C84" s="93" t="s">
        <v>277</v>
      </c>
      <c r="D84" s="94" t="s">
        <v>137</v>
      </c>
      <c r="E84" s="97"/>
      <c r="F84" s="97"/>
      <c r="G84" s="97"/>
      <c r="H84" s="97"/>
      <c r="I84" s="97"/>
      <c r="J84" s="138"/>
      <c r="K84" s="138"/>
      <c r="L84" s="138"/>
      <c r="M84" s="138"/>
      <c r="N84" s="138"/>
    </row>
    <row r="85" s="98" customFormat="true" ht="48" hidden="false" customHeight="false" outlineLevel="0" collapsed="false">
      <c r="A85" s="87"/>
      <c r="B85" s="96" t="s">
        <v>278</v>
      </c>
      <c r="C85" s="93" t="s">
        <v>140</v>
      </c>
      <c r="D85" s="94" t="s">
        <v>141</v>
      </c>
      <c r="E85" s="97" t="n">
        <v>18000</v>
      </c>
      <c r="F85" s="97" t="n">
        <v>3000</v>
      </c>
      <c r="G85" s="97" t="n">
        <v>3300</v>
      </c>
      <c r="H85" s="97" t="n">
        <v>3600</v>
      </c>
      <c r="I85" s="97" t="n">
        <v>3900</v>
      </c>
      <c r="J85" s="97" t="n">
        <v>4200</v>
      </c>
      <c r="K85" s="97"/>
      <c r="L85" s="97"/>
      <c r="M85" s="97"/>
      <c r="N85" s="97"/>
    </row>
    <row r="86" s="98" customFormat="true" ht="48" hidden="false" customHeight="false" outlineLevel="0" collapsed="false">
      <c r="A86" s="87"/>
      <c r="B86" s="96" t="s">
        <v>279</v>
      </c>
      <c r="C86" s="93" t="s">
        <v>140</v>
      </c>
      <c r="D86" s="94" t="s">
        <v>164</v>
      </c>
      <c r="E86" s="97" t="n">
        <v>6040</v>
      </c>
      <c r="F86" s="97" t="n">
        <v>6040</v>
      </c>
      <c r="G86" s="97"/>
      <c r="H86" s="97"/>
      <c r="I86" s="97"/>
      <c r="J86" s="97"/>
      <c r="K86" s="97"/>
      <c r="L86" s="97"/>
      <c r="M86" s="97"/>
      <c r="N86" s="97"/>
    </row>
    <row r="87" s="98" customFormat="true" ht="24" hidden="false" customHeight="false" outlineLevel="0" collapsed="false">
      <c r="A87" s="87"/>
      <c r="B87" s="139" t="s">
        <v>273</v>
      </c>
      <c r="C87" s="140" t="s">
        <v>274</v>
      </c>
      <c r="D87" s="126"/>
      <c r="E87" s="95" t="n">
        <v>2654377.62</v>
      </c>
      <c r="F87" s="95" t="n">
        <v>854377.62</v>
      </c>
      <c r="G87" s="95" t="n">
        <v>900000</v>
      </c>
      <c r="H87" s="95" t="n">
        <v>900000</v>
      </c>
      <c r="I87" s="95" t="n">
        <v>900000</v>
      </c>
      <c r="J87" s="95" t="n">
        <v>900000</v>
      </c>
      <c r="K87" s="95" t="n">
        <v>900000</v>
      </c>
      <c r="L87" s="95" t="n">
        <v>900000</v>
      </c>
      <c r="M87" s="95" t="n">
        <v>900000</v>
      </c>
      <c r="N87" s="95" t="n">
        <v>900000</v>
      </c>
    </row>
    <row r="88" s="98" customFormat="true" ht="24" hidden="false" customHeight="false" outlineLevel="0" collapsed="false">
      <c r="A88" s="87"/>
      <c r="B88" s="139" t="s">
        <v>275</v>
      </c>
      <c r="C88" s="140" t="s">
        <v>274</v>
      </c>
      <c r="D88" s="126"/>
      <c r="E88" s="95" t="n">
        <f aca="false">I88</f>
        <v>1050000</v>
      </c>
      <c r="F88" s="95" t="n">
        <v>950000</v>
      </c>
      <c r="G88" s="95" t="n">
        <v>1000000</v>
      </c>
      <c r="H88" s="95" t="n">
        <v>1050000</v>
      </c>
      <c r="I88" s="95" t="n">
        <v>1050000</v>
      </c>
      <c r="J88" s="95" t="n">
        <v>1050000</v>
      </c>
      <c r="K88" s="95" t="n">
        <v>1050000</v>
      </c>
      <c r="L88" s="95" t="n">
        <v>1050000</v>
      </c>
      <c r="M88" s="95" t="n">
        <v>1050000</v>
      </c>
      <c r="N88" s="95" t="n">
        <v>1050000</v>
      </c>
    </row>
    <row r="89" s="98" customFormat="true" ht="36" hidden="false" customHeight="false" outlineLevel="0" collapsed="false">
      <c r="A89" s="87"/>
      <c r="B89" s="139" t="s">
        <v>276</v>
      </c>
      <c r="C89" s="141" t="s">
        <v>277</v>
      </c>
      <c r="D89" s="126"/>
      <c r="E89" s="95" t="n">
        <v>54600</v>
      </c>
      <c r="F89" s="142" t="n">
        <v>9100</v>
      </c>
      <c r="G89" s="142" t="n">
        <v>9100</v>
      </c>
      <c r="H89" s="142" t="n">
        <v>9100</v>
      </c>
      <c r="I89" s="142" t="n">
        <v>9100</v>
      </c>
      <c r="J89" s="142" t="n">
        <v>9100</v>
      </c>
      <c r="K89" s="142" t="n">
        <v>9100</v>
      </c>
      <c r="L89" s="142" t="n">
        <v>9100</v>
      </c>
      <c r="M89" s="142" t="n">
        <v>9100</v>
      </c>
      <c r="N89" s="142" t="n">
        <v>9100</v>
      </c>
    </row>
    <row r="90" s="98" customFormat="true" ht="33.75" hidden="false" customHeight="false" outlineLevel="0" collapsed="false">
      <c r="A90" s="87"/>
      <c r="B90" s="129" t="s">
        <v>280</v>
      </c>
      <c r="C90" s="114" t="s">
        <v>169</v>
      </c>
      <c r="D90" s="94" t="s">
        <v>204</v>
      </c>
      <c r="E90" s="97"/>
      <c r="F90" s="113" t="n">
        <v>2700</v>
      </c>
      <c r="G90" s="113" t="n">
        <v>2781</v>
      </c>
      <c r="H90" s="113" t="n">
        <v>2864</v>
      </c>
      <c r="I90" s="113" t="n">
        <v>2950.36</v>
      </c>
      <c r="J90" s="113" t="n">
        <v>3038.87</v>
      </c>
      <c r="K90" s="113" t="n">
        <v>3130.04</v>
      </c>
      <c r="L90" s="113" t="n">
        <v>3223.94</v>
      </c>
      <c r="M90" s="113" t="n">
        <v>3320.66</v>
      </c>
      <c r="N90" s="113" t="n">
        <v>3420.28</v>
      </c>
    </row>
    <row r="91" s="98" customFormat="true" ht="22.5" hidden="false" customHeight="false" outlineLevel="0" collapsed="false">
      <c r="A91" s="87"/>
      <c r="B91" s="129" t="s">
        <v>281</v>
      </c>
      <c r="C91" s="114" t="s">
        <v>169</v>
      </c>
      <c r="D91" s="94" t="s">
        <v>204</v>
      </c>
      <c r="E91" s="97"/>
      <c r="F91" s="113" t="n">
        <v>5166</v>
      </c>
      <c r="G91" s="113" t="n">
        <v>5320.98</v>
      </c>
      <c r="H91" s="113" t="n">
        <v>5480.61</v>
      </c>
      <c r="I91" s="113" t="n">
        <v>5645.03</v>
      </c>
      <c r="J91" s="113" t="n">
        <v>5814.38</v>
      </c>
      <c r="K91" s="113" t="n">
        <v>5988.81</v>
      </c>
      <c r="L91" s="113" t="n">
        <v>6168.47</v>
      </c>
      <c r="M91" s="113" t="n">
        <v>6353.52</v>
      </c>
      <c r="N91" s="113" t="n">
        <v>6544.13</v>
      </c>
    </row>
    <row r="92" s="98" customFormat="true" ht="22.5" hidden="false" customHeight="false" outlineLevel="0" collapsed="false">
      <c r="A92" s="87"/>
      <c r="B92" s="129" t="s">
        <v>282</v>
      </c>
      <c r="C92" s="114" t="s">
        <v>169</v>
      </c>
      <c r="D92" s="94" t="s">
        <v>283</v>
      </c>
      <c r="E92" s="97"/>
      <c r="F92" s="113"/>
      <c r="G92" s="113"/>
      <c r="H92" s="113"/>
      <c r="I92" s="113"/>
      <c r="J92" s="113"/>
      <c r="K92" s="113"/>
      <c r="L92" s="113"/>
      <c r="M92" s="113"/>
      <c r="N92" s="113"/>
    </row>
    <row r="93" s="98" customFormat="true" ht="22.5" hidden="false" customHeight="false" outlineLevel="0" collapsed="false">
      <c r="A93" s="87"/>
      <c r="B93" s="129" t="s">
        <v>284</v>
      </c>
      <c r="C93" s="114" t="s">
        <v>169</v>
      </c>
      <c r="D93" s="94" t="s">
        <v>204</v>
      </c>
      <c r="E93" s="97"/>
      <c r="F93" s="113" t="n">
        <v>1102.08</v>
      </c>
      <c r="G93" s="113" t="n">
        <v>1135.14</v>
      </c>
      <c r="H93" s="113" t="n">
        <v>1169.19</v>
      </c>
      <c r="I93" s="113" t="n">
        <v>1204.27</v>
      </c>
      <c r="J93" s="113" t="n">
        <v>1240.4</v>
      </c>
      <c r="K93" s="113" t="n">
        <v>1277.61</v>
      </c>
      <c r="L93" s="113" t="n">
        <v>1315.94</v>
      </c>
      <c r="M93" s="113" t="n">
        <v>1355.42</v>
      </c>
      <c r="N93" s="113" t="n">
        <v>1396.08</v>
      </c>
    </row>
    <row r="94" s="98" customFormat="true" ht="33.75" hidden="false" customHeight="false" outlineLevel="0" collapsed="false">
      <c r="A94" s="87"/>
      <c r="B94" s="129" t="s">
        <v>285</v>
      </c>
      <c r="C94" s="114" t="s">
        <v>169</v>
      </c>
      <c r="D94" s="94" t="s">
        <v>167</v>
      </c>
      <c r="E94" s="97"/>
      <c r="F94" s="113" t="n">
        <v>3426.84</v>
      </c>
      <c r="G94" s="113" t="n">
        <v>3529.65</v>
      </c>
      <c r="H94" s="113" t="n">
        <v>3635.54</v>
      </c>
      <c r="I94" s="113" t="n">
        <v>3744.61</v>
      </c>
      <c r="J94" s="113" t="n">
        <v>3856.95</v>
      </c>
      <c r="K94" s="113" t="n">
        <v>3972.66</v>
      </c>
      <c r="L94" s="113" t="n">
        <v>4091</v>
      </c>
      <c r="M94" s="113"/>
      <c r="N94" s="113"/>
    </row>
    <row r="95" s="98" customFormat="true" ht="22.5" hidden="false" customHeight="false" outlineLevel="0" collapsed="false">
      <c r="A95" s="87"/>
      <c r="B95" s="111" t="s">
        <v>286</v>
      </c>
      <c r="C95" s="114" t="s">
        <v>169</v>
      </c>
      <c r="D95" s="94" t="s">
        <v>167</v>
      </c>
      <c r="E95" s="97"/>
      <c r="F95" s="113" t="n">
        <v>2243.28</v>
      </c>
      <c r="G95" s="113"/>
      <c r="H95" s="113"/>
      <c r="I95" s="113"/>
      <c r="J95" s="113"/>
      <c r="K95" s="113"/>
      <c r="L95" s="113"/>
      <c r="M95" s="113"/>
      <c r="N95" s="113"/>
    </row>
    <row r="96" s="98" customFormat="true" ht="33.75" hidden="false" customHeight="false" outlineLevel="0" collapsed="false">
      <c r="A96" s="87"/>
      <c r="B96" s="111" t="s">
        <v>287</v>
      </c>
      <c r="C96" s="114" t="s">
        <v>169</v>
      </c>
      <c r="D96" s="94" t="s">
        <v>167</v>
      </c>
      <c r="E96" s="97"/>
      <c r="F96" s="113" t="n">
        <v>229.82</v>
      </c>
      <c r="G96" s="113" t="n">
        <v>236.9</v>
      </c>
      <c r="H96" s="113" t="n">
        <v>244.01</v>
      </c>
      <c r="I96" s="113" t="n">
        <v>251.33</v>
      </c>
      <c r="J96" s="113" t="n">
        <v>258.87</v>
      </c>
      <c r="K96" s="113" t="n">
        <v>266.64</v>
      </c>
      <c r="L96" s="113" t="n">
        <v>274.64</v>
      </c>
      <c r="M96" s="113" t="n">
        <v>282.88</v>
      </c>
      <c r="N96" s="113" t="n">
        <v>291.37</v>
      </c>
    </row>
    <row r="97" s="98" customFormat="true" ht="48" hidden="false" customHeight="false" outlineLevel="0" collapsed="false">
      <c r="A97" s="87"/>
      <c r="B97" s="127" t="s">
        <v>288</v>
      </c>
      <c r="C97" s="93" t="s">
        <v>193</v>
      </c>
      <c r="D97" s="94" t="s">
        <v>194</v>
      </c>
      <c r="E97" s="97" t="n">
        <f aca="false">F97+G97+H97+I97+J97+K97+L97+M97+N97</f>
        <v>51598</v>
      </c>
      <c r="F97" s="97" t="n">
        <v>3800</v>
      </c>
      <c r="G97" s="97" t="n">
        <v>4180</v>
      </c>
      <c r="H97" s="97" t="n">
        <v>4598</v>
      </c>
      <c r="I97" s="97" t="n">
        <v>5057</v>
      </c>
      <c r="J97" s="97" t="n">
        <v>5563</v>
      </c>
      <c r="K97" s="97" t="n">
        <v>6119</v>
      </c>
      <c r="L97" s="97" t="n">
        <v>6731</v>
      </c>
      <c r="M97" s="97" t="n">
        <v>7405</v>
      </c>
      <c r="N97" s="97" t="n">
        <v>8145</v>
      </c>
    </row>
    <row r="98" s="98" customFormat="true" ht="48" hidden="false" customHeight="false" outlineLevel="0" collapsed="false">
      <c r="A98" s="87"/>
      <c r="B98" s="127" t="s">
        <v>289</v>
      </c>
      <c r="C98" s="93" t="s">
        <v>193</v>
      </c>
      <c r="D98" s="94" t="s">
        <v>290</v>
      </c>
      <c r="E98" s="97" t="n">
        <f aca="false">F98+G98+H98+I98+J98+K98+L98+M98+N98</f>
        <v>16696</v>
      </c>
      <c r="F98" s="97" t="n">
        <v>1230</v>
      </c>
      <c r="G98" s="97" t="n">
        <v>1350</v>
      </c>
      <c r="H98" s="97" t="n">
        <v>1488</v>
      </c>
      <c r="I98" s="97" t="n">
        <v>1637</v>
      </c>
      <c r="J98" s="97" t="n">
        <v>1800</v>
      </c>
      <c r="K98" s="97" t="n">
        <v>1980</v>
      </c>
      <c r="L98" s="97" t="n">
        <v>2179</v>
      </c>
      <c r="M98" s="97" t="n">
        <v>2396</v>
      </c>
      <c r="N98" s="97" t="n">
        <v>2636</v>
      </c>
    </row>
    <row r="99" s="98" customFormat="true" ht="48" hidden="false" customHeight="false" outlineLevel="0" collapsed="false">
      <c r="A99" s="87"/>
      <c r="B99" s="127" t="s">
        <v>291</v>
      </c>
      <c r="C99" s="93" t="s">
        <v>193</v>
      </c>
      <c r="D99" s="94" t="s">
        <v>194</v>
      </c>
      <c r="E99" s="97" t="n">
        <f aca="false">F99+G99+H99+I99+J99+K99+L99+M99+N99</f>
        <v>68654</v>
      </c>
      <c r="F99" s="138" t="n">
        <v>5070</v>
      </c>
      <c r="G99" s="138" t="n">
        <v>5570</v>
      </c>
      <c r="H99" s="138" t="n">
        <v>6120</v>
      </c>
      <c r="I99" s="138" t="n">
        <v>6730</v>
      </c>
      <c r="J99" s="138" t="n">
        <v>7400</v>
      </c>
      <c r="K99" s="138" t="n">
        <v>8140</v>
      </c>
      <c r="L99" s="138" t="n">
        <v>8950</v>
      </c>
      <c r="M99" s="138" t="n">
        <v>9845</v>
      </c>
      <c r="N99" s="138" t="n">
        <v>10829</v>
      </c>
    </row>
    <row r="100" customFormat="false" ht="36" hidden="false" customHeight="false" outlineLevel="0" collapsed="false">
      <c r="A100" s="87"/>
      <c r="B100" s="127" t="s">
        <v>292</v>
      </c>
      <c r="C100" s="126" t="s">
        <v>190</v>
      </c>
      <c r="D100" s="135" t="s">
        <v>293</v>
      </c>
      <c r="E100" s="95" t="n">
        <f aca="false">SUM(F100:N100)</f>
        <v>52913</v>
      </c>
      <c r="F100" s="95" t="n">
        <v>52913</v>
      </c>
      <c r="G100" s="95" t="n">
        <v>0</v>
      </c>
      <c r="H100" s="95" t="n">
        <v>0</v>
      </c>
      <c r="I100" s="95" t="n">
        <v>0</v>
      </c>
      <c r="J100" s="95" t="n">
        <v>0</v>
      </c>
      <c r="K100" s="95" t="n">
        <v>0</v>
      </c>
      <c r="L100" s="95" t="n">
        <v>0</v>
      </c>
      <c r="M100" s="95" t="n">
        <v>0</v>
      </c>
      <c r="N100" s="95" t="n">
        <v>0</v>
      </c>
    </row>
    <row r="101" customFormat="false" ht="36" hidden="false" customHeight="false" outlineLevel="0" collapsed="false">
      <c r="A101" s="87"/>
      <c r="B101" s="127" t="s">
        <v>294</v>
      </c>
      <c r="C101" s="126" t="s">
        <v>190</v>
      </c>
      <c r="D101" s="135" t="s">
        <v>293</v>
      </c>
      <c r="E101" s="95" t="n">
        <f aca="false">SUM(F101:N101)</f>
        <v>321204</v>
      </c>
      <c r="F101" s="95" t="n">
        <v>321204</v>
      </c>
      <c r="G101" s="95" t="n">
        <v>0</v>
      </c>
      <c r="H101" s="95" t="n">
        <v>0</v>
      </c>
      <c r="I101" s="95" t="n">
        <v>0</v>
      </c>
      <c r="J101" s="95" t="n">
        <v>0</v>
      </c>
      <c r="K101" s="95" t="n">
        <v>0</v>
      </c>
      <c r="L101" s="95" t="n">
        <v>0</v>
      </c>
      <c r="M101" s="95" t="n">
        <v>0</v>
      </c>
      <c r="N101" s="95" t="n">
        <v>0</v>
      </c>
    </row>
    <row r="102" customFormat="false" ht="36" hidden="false" customHeight="false" outlineLevel="0" collapsed="false">
      <c r="A102" s="87"/>
      <c r="B102" s="127" t="s">
        <v>295</v>
      </c>
      <c r="C102" s="126" t="s">
        <v>190</v>
      </c>
      <c r="D102" s="135" t="s">
        <v>296</v>
      </c>
      <c r="E102" s="95" t="n">
        <f aca="false">SUM(F102:N102)</f>
        <v>19335</v>
      </c>
      <c r="F102" s="95" t="n">
        <v>19335</v>
      </c>
      <c r="G102" s="95" t="n">
        <v>0</v>
      </c>
      <c r="H102" s="95" t="n">
        <v>0</v>
      </c>
      <c r="I102" s="95" t="n">
        <v>0</v>
      </c>
      <c r="J102" s="95" t="n">
        <v>0</v>
      </c>
      <c r="K102" s="95" t="n">
        <v>0</v>
      </c>
      <c r="L102" s="95" t="n">
        <v>0</v>
      </c>
      <c r="M102" s="95" t="n">
        <v>0</v>
      </c>
      <c r="N102" s="95" t="n">
        <v>0</v>
      </c>
    </row>
    <row r="103" customFormat="false" ht="36" hidden="false" customHeight="false" outlineLevel="0" collapsed="false">
      <c r="A103" s="87"/>
      <c r="B103" s="127" t="s">
        <v>297</v>
      </c>
      <c r="C103" s="126" t="s">
        <v>190</v>
      </c>
      <c r="D103" s="135" t="s">
        <v>298</v>
      </c>
      <c r="E103" s="95" t="n">
        <f aca="false">SUM(F103:N103)</f>
        <v>33120</v>
      </c>
      <c r="F103" s="95" t="n">
        <v>33120</v>
      </c>
      <c r="G103" s="95" t="n">
        <v>0</v>
      </c>
      <c r="H103" s="95" t="n">
        <v>0</v>
      </c>
      <c r="I103" s="95" t="n">
        <v>0</v>
      </c>
      <c r="J103" s="95" t="n">
        <v>0</v>
      </c>
      <c r="K103" s="95" t="n">
        <v>0</v>
      </c>
      <c r="L103" s="95" t="n">
        <v>0</v>
      </c>
      <c r="M103" s="95" t="n">
        <v>0</v>
      </c>
      <c r="N103" s="95" t="n">
        <v>0</v>
      </c>
    </row>
    <row r="104" customFormat="false" ht="144" hidden="false" customHeight="false" outlineLevel="0" collapsed="false">
      <c r="A104" s="87"/>
      <c r="B104" s="127" t="s">
        <v>299</v>
      </c>
      <c r="C104" s="126" t="s">
        <v>190</v>
      </c>
      <c r="D104" s="126" t="s">
        <v>300</v>
      </c>
      <c r="E104" s="95" t="n">
        <f aca="false">SUM(F104:N104)</f>
        <v>41730</v>
      </c>
      <c r="F104" s="95" t="n">
        <v>23337</v>
      </c>
      <c r="G104" s="95" t="n">
        <v>14949</v>
      </c>
      <c r="H104" s="95" t="n">
        <v>3444</v>
      </c>
      <c r="I104" s="95" t="n">
        <v>0</v>
      </c>
      <c r="J104" s="95" t="n">
        <v>0</v>
      </c>
      <c r="K104" s="95" t="n">
        <v>0</v>
      </c>
      <c r="L104" s="95" t="n">
        <v>0</v>
      </c>
      <c r="M104" s="95" t="n">
        <v>0</v>
      </c>
      <c r="N104" s="95" t="n">
        <v>0</v>
      </c>
    </row>
    <row r="105" customFormat="false" ht="36" hidden="false" customHeight="false" outlineLevel="0" collapsed="false">
      <c r="A105" s="87"/>
      <c r="B105" s="127" t="s">
        <v>301</v>
      </c>
      <c r="C105" s="126" t="s">
        <v>190</v>
      </c>
      <c r="D105" s="135" t="s">
        <v>302</v>
      </c>
      <c r="E105" s="95" t="n">
        <f aca="false">SUM(F105:N105)</f>
        <v>16713</v>
      </c>
      <c r="F105" s="95" t="n">
        <v>8720</v>
      </c>
      <c r="G105" s="95" t="n">
        <v>7993</v>
      </c>
      <c r="H105" s="95" t="n">
        <v>0</v>
      </c>
      <c r="I105" s="95" t="n">
        <v>0</v>
      </c>
      <c r="J105" s="95" t="n">
        <v>0</v>
      </c>
      <c r="K105" s="95" t="n">
        <v>0</v>
      </c>
      <c r="L105" s="95" t="n">
        <v>0</v>
      </c>
      <c r="M105" s="95" t="n">
        <v>0</v>
      </c>
      <c r="N105" s="95" t="n">
        <v>0</v>
      </c>
    </row>
    <row r="106" customFormat="false" ht="36" hidden="false" customHeight="false" outlineLevel="0" collapsed="false">
      <c r="A106" s="87"/>
      <c r="B106" s="127" t="s">
        <v>303</v>
      </c>
      <c r="C106" s="126" t="s">
        <v>190</v>
      </c>
      <c r="D106" s="135" t="s">
        <v>304</v>
      </c>
      <c r="E106" s="95" t="n">
        <f aca="false">SUM(F106:N106)</f>
        <v>35244</v>
      </c>
      <c r="F106" s="95" t="n">
        <v>28195</v>
      </c>
      <c r="G106" s="95" t="n">
        <v>7049</v>
      </c>
      <c r="H106" s="95" t="n">
        <v>0</v>
      </c>
      <c r="I106" s="95" t="n">
        <v>0</v>
      </c>
      <c r="J106" s="95" t="n">
        <v>0</v>
      </c>
      <c r="K106" s="95" t="n">
        <v>0</v>
      </c>
      <c r="L106" s="95" t="n">
        <v>0</v>
      </c>
      <c r="M106" s="95" t="n">
        <v>0</v>
      </c>
      <c r="N106" s="95" t="n">
        <v>0</v>
      </c>
    </row>
    <row r="107" customFormat="false" ht="36" hidden="false" customHeight="false" outlineLevel="0" collapsed="false">
      <c r="A107" s="87"/>
      <c r="B107" s="127" t="s">
        <v>305</v>
      </c>
      <c r="C107" s="126" t="s">
        <v>190</v>
      </c>
      <c r="D107" s="135" t="s">
        <v>306</v>
      </c>
      <c r="E107" s="95" t="n">
        <f aca="false">SUM(F107:N107)</f>
        <v>1796</v>
      </c>
      <c r="F107" s="95" t="n">
        <v>1796</v>
      </c>
      <c r="G107" s="95" t="n">
        <v>0</v>
      </c>
      <c r="H107" s="95" t="n">
        <v>0</v>
      </c>
      <c r="I107" s="95" t="n">
        <v>0</v>
      </c>
      <c r="J107" s="95" t="n">
        <v>0</v>
      </c>
      <c r="K107" s="95" t="n">
        <v>0</v>
      </c>
      <c r="L107" s="95" t="n">
        <v>0</v>
      </c>
      <c r="M107" s="95" t="n">
        <v>0</v>
      </c>
      <c r="N107" s="95" t="n">
        <v>0</v>
      </c>
    </row>
    <row r="108" customFormat="false" ht="36" hidden="false" customHeight="false" outlineLevel="0" collapsed="false">
      <c r="A108" s="87"/>
      <c r="B108" s="127" t="s">
        <v>307</v>
      </c>
      <c r="C108" s="126" t="s">
        <v>190</v>
      </c>
      <c r="D108" s="135" t="s">
        <v>308</v>
      </c>
      <c r="E108" s="95" t="n">
        <f aca="false">SUM(F108:N108)</f>
        <v>707</v>
      </c>
      <c r="F108" s="95" t="n">
        <v>707</v>
      </c>
      <c r="G108" s="95" t="n">
        <v>0</v>
      </c>
      <c r="H108" s="95" t="n">
        <v>0</v>
      </c>
      <c r="I108" s="95" t="n">
        <v>0</v>
      </c>
      <c r="J108" s="95" t="n">
        <v>0</v>
      </c>
      <c r="K108" s="95" t="n">
        <v>0</v>
      </c>
      <c r="L108" s="95" t="n">
        <v>0</v>
      </c>
      <c r="M108" s="95" t="n">
        <v>0</v>
      </c>
      <c r="N108" s="95" t="n">
        <v>0</v>
      </c>
    </row>
    <row r="109" customFormat="false" ht="36" hidden="false" customHeight="false" outlineLevel="0" collapsed="false">
      <c r="A109" s="87"/>
      <c r="B109" s="127" t="s">
        <v>309</v>
      </c>
      <c r="C109" s="126" t="s">
        <v>190</v>
      </c>
      <c r="D109" s="135" t="s">
        <v>191</v>
      </c>
      <c r="E109" s="95" t="n">
        <f aca="false">SUM(F109:N109)</f>
        <v>16445</v>
      </c>
      <c r="F109" s="95" t="n">
        <v>1652</v>
      </c>
      <c r="G109" s="95" t="n">
        <v>1693</v>
      </c>
      <c r="H109" s="95" t="n">
        <v>1736</v>
      </c>
      <c r="I109" s="95" t="n">
        <v>1779</v>
      </c>
      <c r="J109" s="95" t="n">
        <v>1823</v>
      </c>
      <c r="K109" s="95" t="n">
        <v>1869</v>
      </c>
      <c r="L109" s="95" t="n">
        <v>1916</v>
      </c>
      <c r="M109" s="95" t="n">
        <v>1964</v>
      </c>
      <c r="N109" s="95" t="n">
        <v>2013</v>
      </c>
    </row>
    <row r="110" customFormat="false" ht="36" hidden="false" customHeight="false" outlineLevel="0" collapsed="false">
      <c r="A110" s="87"/>
      <c r="B110" s="127" t="s">
        <v>310</v>
      </c>
      <c r="C110" s="126" t="s">
        <v>190</v>
      </c>
      <c r="D110" s="135" t="s">
        <v>298</v>
      </c>
      <c r="E110" s="95" t="n">
        <f aca="false">SUM(F110:N110)</f>
        <v>52530</v>
      </c>
      <c r="F110" s="95" t="n">
        <v>52530</v>
      </c>
      <c r="G110" s="95" t="n">
        <v>0</v>
      </c>
      <c r="H110" s="95" t="n">
        <v>0</v>
      </c>
      <c r="I110" s="95" t="n">
        <v>0</v>
      </c>
      <c r="J110" s="95" t="n">
        <v>0</v>
      </c>
      <c r="K110" s="95" t="n">
        <v>0</v>
      </c>
      <c r="L110" s="95" t="n">
        <v>0</v>
      </c>
      <c r="M110" s="95" t="n">
        <v>0</v>
      </c>
      <c r="N110" s="95" t="n">
        <v>0</v>
      </c>
    </row>
    <row r="111" customFormat="false" ht="36" hidden="false" customHeight="false" outlineLevel="0" collapsed="false">
      <c r="A111" s="87"/>
      <c r="B111" s="127" t="s">
        <v>311</v>
      </c>
      <c r="C111" s="126" t="s">
        <v>190</v>
      </c>
      <c r="D111" s="135" t="s">
        <v>312</v>
      </c>
      <c r="E111" s="95" t="n">
        <f aca="false">SUM(F111:N111)</f>
        <v>888</v>
      </c>
      <c r="F111" s="95" t="n">
        <v>888</v>
      </c>
      <c r="G111" s="95" t="n">
        <v>0</v>
      </c>
      <c r="H111" s="95" t="n">
        <v>0</v>
      </c>
      <c r="I111" s="95" t="n">
        <v>0</v>
      </c>
      <c r="J111" s="95" t="n">
        <v>0</v>
      </c>
      <c r="K111" s="95" t="n">
        <v>0</v>
      </c>
      <c r="L111" s="95" t="n">
        <v>0</v>
      </c>
      <c r="M111" s="95" t="n">
        <v>0</v>
      </c>
      <c r="N111" s="95" t="n">
        <v>0</v>
      </c>
    </row>
    <row r="112" customFormat="false" ht="36" hidden="false" customHeight="false" outlineLevel="0" collapsed="false">
      <c r="A112" s="87"/>
      <c r="B112" s="127" t="s">
        <v>313</v>
      </c>
      <c r="C112" s="126" t="s">
        <v>190</v>
      </c>
      <c r="D112" s="135" t="s">
        <v>314</v>
      </c>
      <c r="E112" s="95" t="n">
        <f aca="false">SUM(F112:N112)</f>
        <v>31000</v>
      </c>
      <c r="F112" s="95" t="n">
        <v>24000</v>
      </c>
      <c r="G112" s="95" t="n">
        <v>7000</v>
      </c>
      <c r="H112" s="95" t="n">
        <v>0</v>
      </c>
      <c r="I112" s="95" t="n">
        <v>0</v>
      </c>
      <c r="J112" s="95" t="n">
        <v>0</v>
      </c>
      <c r="K112" s="95" t="n">
        <v>0</v>
      </c>
      <c r="L112" s="95" t="n">
        <v>0</v>
      </c>
      <c r="M112" s="95" t="n">
        <v>0</v>
      </c>
      <c r="N112" s="95" t="n">
        <v>0</v>
      </c>
    </row>
    <row r="113" customFormat="false" ht="36" hidden="false" customHeight="false" outlineLevel="0" collapsed="false">
      <c r="A113" s="87"/>
      <c r="B113" s="127" t="s">
        <v>315</v>
      </c>
      <c r="C113" s="126" t="s">
        <v>190</v>
      </c>
      <c r="D113" s="135" t="s">
        <v>191</v>
      </c>
      <c r="E113" s="95" t="n">
        <f aca="false">SUM(F113:N113)</f>
        <v>2480</v>
      </c>
      <c r="F113" s="95" t="n">
        <v>249</v>
      </c>
      <c r="G113" s="95" t="n">
        <v>255</v>
      </c>
      <c r="H113" s="95" t="n">
        <v>262</v>
      </c>
      <c r="I113" s="95" t="n">
        <v>268</v>
      </c>
      <c r="J113" s="95" t="n">
        <v>275</v>
      </c>
      <c r="K113" s="95" t="n">
        <v>282</v>
      </c>
      <c r="L113" s="95" t="n">
        <v>289</v>
      </c>
      <c r="M113" s="95" t="n">
        <v>296</v>
      </c>
      <c r="N113" s="95" t="n">
        <v>304</v>
      </c>
    </row>
    <row r="114" customFormat="false" ht="36" hidden="false" customHeight="false" outlineLevel="0" collapsed="false">
      <c r="A114" s="87"/>
      <c r="B114" s="127" t="s">
        <v>316</v>
      </c>
      <c r="C114" s="126" t="s">
        <v>190</v>
      </c>
      <c r="D114" s="135" t="s">
        <v>191</v>
      </c>
      <c r="E114" s="95" t="n">
        <f aca="false">SUM(F114:N114)</f>
        <v>392218</v>
      </c>
      <c r="F114" s="95" t="n">
        <v>39401</v>
      </c>
      <c r="G114" s="95" t="n">
        <v>40386</v>
      </c>
      <c r="H114" s="95" t="n">
        <v>41396</v>
      </c>
      <c r="I114" s="95" t="n">
        <v>42431</v>
      </c>
      <c r="J114" s="95" t="n">
        <v>43491</v>
      </c>
      <c r="K114" s="95" t="n">
        <v>44579</v>
      </c>
      <c r="L114" s="95" t="n">
        <v>45693</v>
      </c>
      <c r="M114" s="95" t="n">
        <v>46835</v>
      </c>
      <c r="N114" s="95" t="n">
        <v>48006</v>
      </c>
    </row>
    <row r="115" customFormat="false" ht="96" hidden="false" customHeight="false" outlineLevel="0" collapsed="false">
      <c r="A115" s="87"/>
      <c r="B115" s="127" t="s">
        <v>317</v>
      </c>
      <c r="C115" s="126" t="s">
        <v>190</v>
      </c>
      <c r="D115" s="126" t="s">
        <v>318</v>
      </c>
      <c r="E115" s="95" t="n">
        <f aca="false">SUM(F115:N115)</f>
        <v>3402</v>
      </c>
      <c r="F115" s="95" t="n">
        <v>3402</v>
      </c>
      <c r="G115" s="95" t="n">
        <v>0</v>
      </c>
      <c r="H115" s="95" t="n">
        <v>0</v>
      </c>
      <c r="I115" s="95" t="n">
        <v>0</v>
      </c>
      <c r="J115" s="95" t="n">
        <v>0</v>
      </c>
      <c r="K115" s="95" t="n">
        <v>0</v>
      </c>
      <c r="L115" s="95" t="n">
        <v>0</v>
      </c>
      <c r="M115" s="95" t="n">
        <v>0</v>
      </c>
      <c r="N115" s="95" t="n">
        <v>0</v>
      </c>
    </row>
    <row r="116" customFormat="false" ht="36" hidden="false" customHeight="false" outlineLevel="0" collapsed="false">
      <c r="A116" s="87"/>
      <c r="B116" s="127" t="s">
        <v>319</v>
      </c>
      <c r="C116" s="126" t="s">
        <v>190</v>
      </c>
      <c r="D116" s="135" t="s">
        <v>191</v>
      </c>
      <c r="E116" s="95" t="n">
        <f aca="false">SUM(F116:N116)</f>
        <v>5130</v>
      </c>
      <c r="F116" s="95" t="n">
        <v>570</v>
      </c>
      <c r="G116" s="95" t="n">
        <v>570</v>
      </c>
      <c r="H116" s="95" t="n">
        <v>570</v>
      </c>
      <c r="I116" s="95" t="n">
        <v>570</v>
      </c>
      <c r="J116" s="95" t="n">
        <v>570</v>
      </c>
      <c r="K116" s="95" t="n">
        <v>570</v>
      </c>
      <c r="L116" s="95" t="n">
        <v>570</v>
      </c>
      <c r="M116" s="95" t="n">
        <v>570</v>
      </c>
      <c r="N116" s="95" t="n">
        <v>570</v>
      </c>
    </row>
    <row r="117" s="98" customFormat="true" ht="142.5" hidden="false" customHeight="false" outlineLevel="0" collapsed="false">
      <c r="A117" s="87" t="s">
        <v>320</v>
      </c>
      <c r="B117" s="92" t="s">
        <v>321</v>
      </c>
      <c r="C117" s="106" t="s">
        <v>322</v>
      </c>
      <c r="D117" s="122" t="s">
        <v>219</v>
      </c>
      <c r="E117" s="97" t="n">
        <f aca="false">SUM(F117+G117+H117+I117+J117+K117+L117+M117+N117)</f>
        <v>32861</v>
      </c>
      <c r="F117" s="97" t="n">
        <v>2420</v>
      </c>
      <c r="G117" s="97" t="n">
        <v>2662</v>
      </c>
      <c r="H117" s="97" t="n">
        <v>2928</v>
      </c>
      <c r="I117" s="97" t="n">
        <v>3221</v>
      </c>
      <c r="J117" s="97" t="n">
        <v>3543</v>
      </c>
      <c r="K117" s="97" t="n">
        <v>3897</v>
      </c>
      <c r="L117" s="97" t="n">
        <v>4287</v>
      </c>
      <c r="M117" s="97" t="n">
        <v>4716</v>
      </c>
      <c r="N117" s="97" t="n">
        <v>5187</v>
      </c>
    </row>
    <row r="118" s="98" customFormat="true" ht="114.75" hidden="false" customHeight="true" outlineLevel="0" collapsed="false">
      <c r="A118" s="101" t="s">
        <v>323</v>
      </c>
      <c r="B118" s="99" t="s">
        <v>323</v>
      </c>
      <c r="C118" s="93" t="s">
        <v>107</v>
      </c>
      <c r="D118" s="100" t="s">
        <v>324</v>
      </c>
      <c r="E118" s="97" t="n">
        <v>7437</v>
      </c>
      <c r="F118" s="97" t="n">
        <v>732</v>
      </c>
      <c r="G118" s="97" t="n">
        <v>754</v>
      </c>
      <c r="H118" s="97" t="n">
        <v>777</v>
      </c>
      <c r="I118" s="97" t="n">
        <v>800</v>
      </c>
      <c r="J118" s="97" t="n">
        <v>824</v>
      </c>
      <c r="K118" s="97" t="n">
        <v>849</v>
      </c>
      <c r="L118" s="97" t="n">
        <v>874</v>
      </c>
      <c r="M118" s="97" t="n">
        <v>900</v>
      </c>
      <c r="N118" s="97" t="n">
        <v>927</v>
      </c>
    </row>
    <row r="119" s="98" customFormat="true" ht="114.75" hidden="false" customHeight="false" outlineLevel="0" collapsed="false">
      <c r="A119" s="101"/>
      <c r="B119" s="99" t="s">
        <v>323</v>
      </c>
      <c r="C119" s="93" t="s">
        <v>107</v>
      </c>
      <c r="D119" s="100" t="s">
        <v>324</v>
      </c>
      <c r="E119" s="97" t="n">
        <v>24585</v>
      </c>
      <c r="F119" s="97" t="n">
        <v>2420</v>
      </c>
      <c r="G119" s="97" t="n">
        <v>2493</v>
      </c>
      <c r="H119" s="97" t="n">
        <v>2567</v>
      </c>
      <c r="I119" s="97" t="n">
        <v>2644</v>
      </c>
      <c r="J119" s="97" t="n">
        <v>2724</v>
      </c>
      <c r="K119" s="97" t="n">
        <v>2805</v>
      </c>
      <c r="L119" s="97" t="n">
        <v>2890</v>
      </c>
      <c r="M119" s="97" t="n">
        <v>2976</v>
      </c>
      <c r="N119" s="97" t="n">
        <v>3066</v>
      </c>
    </row>
    <row r="120" s="98" customFormat="true" ht="108.75" hidden="false" customHeight="false" outlineLevel="0" collapsed="false">
      <c r="A120" s="101" t="s">
        <v>325</v>
      </c>
      <c r="B120" s="99" t="s">
        <v>326</v>
      </c>
      <c r="C120" s="93" t="s">
        <v>107</v>
      </c>
      <c r="D120" s="100" t="s">
        <v>327</v>
      </c>
      <c r="E120" s="97" t="n">
        <v>2595</v>
      </c>
      <c r="F120" s="97" t="n">
        <v>2214</v>
      </c>
      <c r="G120" s="97" t="n">
        <v>381</v>
      </c>
      <c r="H120" s="103"/>
      <c r="I120" s="103"/>
      <c r="J120" s="103"/>
      <c r="K120" s="103"/>
      <c r="L120" s="103"/>
      <c r="M120" s="103"/>
      <c r="N120" s="103"/>
    </row>
    <row r="121" s="98" customFormat="true" ht="36" hidden="false" customHeight="false" outlineLevel="0" collapsed="false">
      <c r="A121" s="101" t="s">
        <v>328</v>
      </c>
      <c r="B121" s="99" t="s">
        <v>329</v>
      </c>
      <c r="C121" s="93" t="s">
        <v>107</v>
      </c>
      <c r="D121" s="100" t="s">
        <v>330</v>
      </c>
      <c r="E121" s="97" t="n">
        <v>627</v>
      </c>
      <c r="F121" s="97" t="n">
        <v>60</v>
      </c>
      <c r="G121" s="97" t="n">
        <v>62</v>
      </c>
      <c r="H121" s="97" t="n">
        <v>64</v>
      </c>
      <c r="I121" s="97" t="n">
        <v>65</v>
      </c>
      <c r="J121" s="97" t="n">
        <v>67</v>
      </c>
      <c r="K121" s="97" t="n">
        <v>89</v>
      </c>
      <c r="L121" s="97" t="n">
        <v>71</v>
      </c>
      <c r="M121" s="97" t="n">
        <v>73</v>
      </c>
      <c r="N121" s="97" t="n">
        <v>76</v>
      </c>
    </row>
    <row r="122" s="98" customFormat="true" ht="76.5" hidden="false" customHeight="false" outlineLevel="0" collapsed="false">
      <c r="A122" s="101" t="s">
        <v>331</v>
      </c>
      <c r="B122" s="123" t="s">
        <v>332</v>
      </c>
      <c r="C122" s="93" t="s">
        <v>107</v>
      </c>
      <c r="D122" s="124" t="s">
        <v>333</v>
      </c>
      <c r="E122" s="97" t="n">
        <v>72678</v>
      </c>
      <c r="F122" s="97" t="n">
        <v>7154</v>
      </c>
      <c r="G122" s="97" t="n">
        <v>7369</v>
      </c>
      <c r="H122" s="97" t="n">
        <v>7590</v>
      </c>
      <c r="I122" s="97" t="n">
        <v>7817</v>
      </c>
      <c r="J122" s="97" t="n">
        <v>8052</v>
      </c>
      <c r="K122" s="97" t="n">
        <v>8293</v>
      </c>
      <c r="L122" s="97" t="n">
        <v>8542</v>
      </c>
      <c r="M122" s="97" t="n">
        <v>8799</v>
      </c>
      <c r="N122" s="97" t="n">
        <v>9062</v>
      </c>
    </row>
    <row r="123" s="98" customFormat="true" ht="89.25" hidden="false" customHeight="false" outlineLevel="0" collapsed="false">
      <c r="A123" s="101" t="s">
        <v>334</v>
      </c>
      <c r="B123" s="99" t="s">
        <v>335</v>
      </c>
      <c r="C123" s="93" t="s">
        <v>107</v>
      </c>
      <c r="D123" s="100" t="s">
        <v>336</v>
      </c>
      <c r="E123" s="97" t="n">
        <v>29980</v>
      </c>
      <c r="F123" s="97" t="n">
        <v>2952</v>
      </c>
      <c r="G123" s="97" t="n">
        <v>3041</v>
      </c>
      <c r="H123" s="97" t="n">
        <v>3132</v>
      </c>
      <c r="I123" s="97" t="n">
        <v>3226</v>
      </c>
      <c r="J123" s="97" t="n">
        <v>3323</v>
      </c>
      <c r="K123" s="97" t="n">
        <v>3422</v>
      </c>
      <c r="L123" s="97" t="n">
        <v>3525</v>
      </c>
      <c r="M123" s="97" t="n">
        <v>3630</v>
      </c>
      <c r="N123" s="97" t="n">
        <v>3739</v>
      </c>
    </row>
    <row r="124" s="98" customFormat="true" ht="60" hidden="false" customHeight="false" outlineLevel="0" collapsed="false">
      <c r="A124" s="101" t="s">
        <v>337</v>
      </c>
      <c r="B124" s="99" t="s">
        <v>338</v>
      </c>
      <c r="C124" s="93" t="s">
        <v>107</v>
      </c>
      <c r="D124" s="100" t="s">
        <v>339</v>
      </c>
      <c r="E124" s="97" t="n">
        <v>7498</v>
      </c>
      <c r="F124" s="97" t="n">
        <v>738</v>
      </c>
      <c r="G124" s="97" t="n">
        <v>760</v>
      </c>
      <c r="H124" s="97" t="n">
        <v>783</v>
      </c>
      <c r="I124" s="97" t="n">
        <v>806</v>
      </c>
      <c r="J124" s="97" t="n">
        <v>831</v>
      </c>
      <c r="K124" s="97" t="n">
        <v>856</v>
      </c>
      <c r="L124" s="97" t="n">
        <v>881</v>
      </c>
      <c r="M124" s="97" t="n">
        <v>908</v>
      </c>
      <c r="N124" s="97" t="n">
        <v>935</v>
      </c>
    </row>
    <row r="125" s="98" customFormat="true" ht="48.75" hidden="false" customHeight="false" outlineLevel="0" collapsed="false">
      <c r="A125" s="101" t="s">
        <v>340</v>
      </c>
      <c r="B125" s="99" t="s">
        <v>341</v>
      </c>
      <c r="C125" s="93" t="s">
        <v>107</v>
      </c>
      <c r="D125" s="100" t="s">
        <v>342</v>
      </c>
      <c r="E125" s="97" t="n">
        <v>1210</v>
      </c>
      <c r="F125" s="97" t="n">
        <v>1210</v>
      </c>
      <c r="G125" s="103"/>
      <c r="H125" s="103"/>
      <c r="I125" s="103"/>
      <c r="J125" s="103"/>
      <c r="K125" s="103"/>
      <c r="L125" s="103"/>
      <c r="M125" s="103"/>
      <c r="N125" s="103"/>
    </row>
    <row r="126" s="98" customFormat="true" ht="54.75" hidden="false" customHeight="false" outlineLevel="0" collapsed="false">
      <c r="A126" s="101" t="s">
        <v>343</v>
      </c>
      <c r="B126" s="99" t="s">
        <v>344</v>
      </c>
      <c r="C126" s="93" t="s">
        <v>107</v>
      </c>
      <c r="D126" s="100" t="s">
        <v>327</v>
      </c>
      <c r="E126" s="97" t="n">
        <v>2594</v>
      </c>
      <c r="F126" s="97" t="n">
        <v>2214</v>
      </c>
      <c r="G126" s="103" t="n">
        <v>380</v>
      </c>
      <c r="H126" s="103"/>
      <c r="I126" s="103"/>
      <c r="J126" s="103"/>
      <c r="K126" s="103"/>
      <c r="L126" s="103"/>
      <c r="M126" s="103"/>
      <c r="N126" s="103"/>
    </row>
    <row r="127" s="98" customFormat="true" ht="56.25" hidden="false" customHeight="false" outlineLevel="0" collapsed="false">
      <c r="A127" s="101" t="s">
        <v>345</v>
      </c>
      <c r="B127" s="99" t="s">
        <v>346</v>
      </c>
      <c r="C127" s="93" t="s">
        <v>107</v>
      </c>
      <c r="D127" s="100" t="s">
        <v>347</v>
      </c>
      <c r="E127" s="97" t="n">
        <v>2479</v>
      </c>
      <c r="F127" s="97" t="n">
        <v>243.54</v>
      </c>
      <c r="G127" s="97" t="n">
        <v>251</v>
      </c>
      <c r="H127" s="97" t="n">
        <v>259</v>
      </c>
      <c r="I127" s="97" t="n">
        <v>267</v>
      </c>
      <c r="J127" s="97" t="n">
        <v>275</v>
      </c>
      <c r="K127" s="97" t="n">
        <v>283</v>
      </c>
      <c r="L127" s="97" t="n">
        <v>291</v>
      </c>
      <c r="M127" s="97" t="n">
        <v>300</v>
      </c>
      <c r="N127" s="97" t="n">
        <v>309</v>
      </c>
    </row>
    <row r="128" s="98" customFormat="true" ht="76.5" hidden="false" customHeight="false" outlineLevel="0" collapsed="false">
      <c r="A128" s="101" t="s">
        <v>348</v>
      </c>
      <c r="B128" s="99" t="s">
        <v>332</v>
      </c>
      <c r="C128" s="93" t="s">
        <v>107</v>
      </c>
      <c r="D128" s="100" t="s">
        <v>333</v>
      </c>
      <c r="E128" s="97" t="n">
        <v>78224</v>
      </c>
      <c r="F128" s="97" t="n">
        <v>7700</v>
      </c>
      <c r="G128" s="97" t="n">
        <v>7931</v>
      </c>
      <c r="H128" s="97" t="n">
        <v>8169</v>
      </c>
      <c r="I128" s="97" t="n">
        <v>8414</v>
      </c>
      <c r="J128" s="97" t="n">
        <v>8666</v>
      </c>
      <c r="K128" s="97" t="n">
        <v>8926</v>
      </c>
      <c r="L128" s="97" t="n">
        <v>9194</v>
      </c>
      <c r="M128" s="97" t="n">
        <v>9470</v>
      </c>
      <c r="N128" s="97" t="n">
        <v>9754</v>
      </c>
    </row>
    <row r="129" customFormat="false" ht="60" hidden="false" customHeight="false" outlineLevel="0" collapsed="false">
      <c r="A129" s="101" t="s">
        <v>349</v>
      </c>
      <c r="B129" s="92" t="s">
        <v>350</v>
      </c>
      <c r="C129" s="93" t="s">
        <v>182</v>
      </c>
      <c r="D129" s="94" t="s">
        <v>351</v>
      </c>
      <c r="E129" s="97" t="n">
        <v>190600</v>
      </c>
      <c r="F129" s="97" t="n">
        <v>58500</v>
      </c>
      <c r="G129" s="97" t="n">
        <v>62900</v>
      </c>
      <c r="H129" s="97" t="n">
        <v>69200</v>
      </c>
      <c r="I129" s="97"/>
      <c r="J129" s="97"/>
      <c r="K129" s="97"/>
      <c r="L129" s="97"/>
      <c r="M129" s="97"/>
      <c r="N129" s="97"/>
    </row>
    <row r="130" customFormat="false" ht="56.25" hidden="false" customHeight="false" outlineLevel="0" collapsed="false">
      <c r="A130" s="101" t="s">
        <v>352</v>
      </c>
      <c r="B130" s="92" t="s">
        <v>353</v>
      </c>
      <c r="C130" s="93" t="s">
        <v>182</v>
      </c>
      <c r="D130" s="94" t="s">
        <v>354</v>
      </c>
      <c r="E130" s="97" t="n">
        <v>13140</v>
      </c>
      <c r="F130" s="97" t="n">
        <v>3970</v>
      </c>
      <c r="G130" s="97" t="n">
        <v>4367</v>
      </c>
      <c r="H130" s="97" t="n">
        <v>4803</v>
      </c>
      <c r="I130" s="97"/>
      <c r="J130" s="97"/>
      <c r="K130" s="97"/>
      <c r="L130" s="97"/>
      <c r="M130" s="97"/>
      <c r="N130" s="97"/>
    </row>
    <row r="131" customFormat="false" ht="56.25" hidden="false" customHeight="false" outlineLevel="0" collapsed="false">
      <c r="A131" s="101" t="s">
        <v>355</v>
      </c>
      <c r="B131" s="92" t="s">
        <v>356</v>
      </c>
      <c r="C131" s="93" t="s">
        <v>182</v>
      </c>
      <c r="D131" s="94" t="s">
        <v>141</v>
      </c>
      <c r="E131" s="97" t="n">
        <v>22436</v>
      </c>
      <c r="F131" s="97" t="n">
        <v>3476</v>
      </c>
      <c r="G131" s="97" t="n">
        <v>3500</v>
      </c>
      <c r="H131" s="97" t="n">
        <v>3640</v>
      </c>
      <c r="I131" s="97" t="n">
        <v>3785</v>
      </c>
      <c r="J131" s="97" t="n">
        <v>3940</v>
      </c>
      <c r="K131" s="97" t="n">
        <v>4095</v>
      </c>
      <c r="L131" s="97"/>
      <c r="M131" s="97"/>
      <c r="N131" s="97"/>
    </row>
    <row r="132" customFormat="false" ht="60" hidden="false" customHeight="false" outlineLevel="0" collapsed="false">
      <c r="A132" s="101" t="s">
        <v>149</v>
      </c>
      <c r="B132" s="92" t="s">
        <v>357</v>
      </c>
      <c r="C132" s="93" t="s">
        <v>358</v>
      </c>
      <c r="D132" s="94" t="s">
        <v>359</v>
      </c>
      <c r="E132" s="97" t="n">
        <v>18300</v>
      </c>
      <c r="F132" s="97" t="n">
        <v>10980</v>
      </c>
      <c r="G132" s="97" t="n">
        <v>7320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  <c r="M132" s="97" t="n">
        <v>0</v>
      </c>
      <c r="N132" s="97" t="n">
        <v>0</v>
      </c>
    </row>
    <row r="133" customFormat="false" ht="36.75" hidden="false" customHeight="false" outlineLevel="0" collapsed="false">
      <c r="A133" s="101" t="s">
        <v>195</v>
      </c>
      <c r="B133" s="92" t="s">
        <v>360</v>
      </c>
      <c r="C133" s="93" t="s">
        <v>358</v>
      </c>
      <c r="D133" s="94" t="s">
        <v>204</v>
      </c>
      <c r="E133" s="97" t="n">
        <v>518598</v>
      </c>
      <c r="F133" s="97" t="n">
        <v>57622</v>
      </c>
      <c r="G133" s="97" t="n">
        <v>57622</v>
      </c>
      <c r="H133" s="97" t="n">
        <v>57622</v>
      </c>
      <c r="I133" s="97" t="n">
        <v>57622</v>
      </c>
      <c r="J133" s="97" t="n">
        <v>57622</v>
      </c>
      <c r="K133" s="97" t="n">
        <v>57622</v>
      </c>
      <c r="L133" s="97" t="n">
        <v>57622</v>
      </c>
      <c r="M133" s="97" t="n">
        <v>57622</v>
      </c>
      <c r="N133" s="97" t="n">
        <v>57622</v>
      </c>
    </row>
    <row r="134" customFormat="false" ht="63" hidden="false" customHeight="false" outlineLevel="0" collapsed="false">
      <c r="A134" s="101" t="s">
        <v>209</v>
      </c>
      <c r="B134" s="92" t="s">
        <v>361</v>
      </c>
      <c r="C134" s="93" t="s">
        <v>358</v>
      </c>
      <c r="D134" s="94" t="s">
        <v>204</v>
      </c>
      <c r="E134" s="97" t="n">
        <v>64647</v>
      </c>
      <c r="F134" s="97" t="n">
        <v>7183</v>
      </c>
      <c r="G134" s="97" t="n">
        <v>7183</v>
      </c>
      <c r="H134" s="97" t="n">
        <v>7183</v>
      </c>
      <c r="I134" s="97" t="n">
        <v>7183</v>
      </c>
      <c r="J134" s="97" t="n">
        <v>7183</v>
      </c>
      <c r="K134" s="97" t="n">
        <v>7183</v>
      </c>
      <c r="L134" s="97" t="n">
        <v>7183</v>
      </c>
      <c r="M134" s="97" t="n">
        <v>7183</v>
      </c>
      <c r="N134" s="97" t="n">
        <v>7183</v>
      </c>
    </row>
    <row r="135" customFormat="false" ht="54.75" hidden="false" customHeight="false" outlineLevel="0" collapsed="false">
      <c r="A135" s="101" t="s">
        <v>227</v>
      </c>
      <c r="B135" s="92" t="s">
        <v>227</v>
      </c>
      <c r="C135" s="93" t="s">
        <v>358</v>
      </c>
      <c r="D135" s="94" t="s">
        <v>204</v>
      </c>
      <c r="E135" s="97" t="n">
        <v>266643</v>
      </c>
      <c r="F135" s="97" t="n">
        <v>29627</v>
      </c>
      <c r="G135" s="97" t="n">
        <v>29627</v>
      </c>
      <c r="H135" s="97" t="n">
        <v>29627</v>
      </c>
      <c r="I135" s="97" t="n">
        <v>29627</v>
      </c>
      <c r="J135" s="97" t="n">
        <v>29627</v>
      </c>
      <c r="K135" s="97" t="n">
        <v>29627</v>
      </c>
      <c r="L135" s="97" t="n">
        <v>29627</v>
      </c>
      <c r="M135" s="97" t="n">
        <v>29627</v>
      </c>
      <c r="N135" s="97" t="n">
        <v>29627</v>
      </c>
    </row>
    <row r="136" customFormat="false" ht="33" hidden="false" customHeight="false" outlineLevel="0" collapsed="false">
      <c r="A136" s="101" t="s">
        <v>362</v>
      </c>
      <c r="B136" s="92" t="s">
        <v>363</v>
      </c>
      <c r="C136" s="93" t="s">
        <v>358</v>
      </c>
      <c r="D136" s="94" t="s">
        <v>204</v>
      </c>
      <c r="E136" s="97" t="n">
        <v>20457</v>
      </c>
      <c r="F136" s="97" t="n">
        <v>2273</v>
      </c>
      <c r="G136" s="97" t="n">
        <v>2273</v>
      </c>
      <c r="H136" s="97" t="n">
        <v>2273</v>
      </c>
      <c r="I136" s="97" t="n">
        <v>2273</v>
      </c>
      <c r="J136" s="97" t="n">
        <v>2273</v>
      </c>
      <c r="K136" s="97" t="n">
        <v>2273</v>
      </c>
      <c r="L136" s="97" t="n">
        <v>2273</v>
      </c>
      <c r="M136" s="97" t="n">
        <v>2273</v>
      </c>
      <c r="N136" s="97" t="n">
        <v>2273</v>
      </c>
    </row>
    <row r="137" customFormat="false" ht="15" hidden="false" customHeight="false" outlineLevel="0" collapsed="false">
      <c r="A137" s="101"/>
      <c r="B137" s="92" t="s">
        <v>364</v>
      </c>
      <c r="C137" s="93" t="s">
        <v>358</v>
      </c>
      <c r="D137" s="94" t="s">
        <v>204</v>
      </c>
      <c r="E137" s="97" t="n">
        <v>27594</v>
      </c>
      <c r="F137" s="97" t="n">
        <v>3066</v>
      </c>
      <c r="G137" s="97" t="n">
        <v>3066</v>
      </c>
      <c r="H137" s="97" t="n">
        <v>3066</v>
      </c>
      <c r="I137" s="97" t="n">
        <v>3066</v>
      </c>
      <c r="J137" s="97" t="n">
        <v>3066</v>
      </c>
      <c r="K137" s="97" t="n">
        <v>3066</v>
      </c>
      <c r="L137" s="97" t="n">
        <v>3066</v>
      </c>
      <c r="M137" s="97" t="n">
        <v>3066</v>
      </c>
      <c r="N137" s="97" t="n">
        <v>3066</v>
      </c>
    </row>
    <row r="138" s="64" customFormat="true" ht="15" hidden="false" customHeight="false" outlineLevel="0" collapsed="false">
      <c r="A138" s="71" t="s">
        <v>89</v>
      </c>
      <c r="B138" s="71"/>
      <c r="C138" s="71"/>
      <c r="D138" s="71"/>
      <c r="E138" s="72" t="n">
        <f aca="false">SUM(E9:E137)</f>
        <v>36259061.85</v>
      </c>
      <c r="F138" s="72" t="n">
        <f aca="false">SUM(F9:F137)</f>
        <v>5748231.75</v>
      </c>
      <c r="G138" s="72" t="n">
        <f aca="false">SUM(G9:G137)</f>
        <v>5323114.71</v>
      </c>
      <c r="H138" s="72" t="n">
        <f aca="false">SUM(H9:H137)</f>
        <v>5466095.99</v>
      </c>
      <c r="I138" s="72" t="n">
        <f aca="false">SUM(I9:I137)</f>
        <v>5533940.41</v>
      </c>
      <c r="J138" s="72" t="n">
        <f aca="false">SUM(J9:J137)</f>
        <v>5687822.67</v>
      </c>
      <c r="K138" s="72" t="n">
        <f aca="false">SUM(K9:K137)</f>
        <v>5813299.27</v>
      </c>
      <c r="L138" s="72" t="n">
        <f aca="false">SUM(L9:L137)</f>
        <v>5798932.63</v>
      </c>
      <c r="M138" s="72" t="n">
        <f aca="false">SUM(M9:M137)</f>
        <v>5970087.11</v>
      </c>
      <c r="N138" s="72" t="n">
        <f aca="false">SUM(N9:N137)</f>
        <v>6157398.55</v>
      </c>
    </row>
  </sheetData>
  <mergeCells count="32">
    <mergeCell ref="J1:N2"/>
    <mergeCell ref="B4:N4"/>
    <mergeCell ref="A7:A8"/>
    <mergeCell ref="B7:B8"/>
    <mergeCell ref="C7:C8"/>
    <mergeCell ref="D7:D8"/>
    <mergeCell ref="E7:E8"/>
    <mergeCell ref="F7:N7"/>
    <mergeCell ref="A14:A34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A35:A41"/>
    <mergeCell ref="A42:A53"/>
    <mergeCell ref="C42:C43"/>
    <mergeCell ref="A54:A63"/>
    <mergeCell ref="A65:A66"/>
    <mergeCell ref="A67:A68"/>
    <mergeCell ref="A71:A74"/>
    <mergeCell ref="A75:A116"/>
    <mergeCell ref="A118:A119"/>
    <mergeCell ref="A138:D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basia</cp:lastModifiedBy>
  <cp:lastPrinted>2011-11-15T10:05:52Z</cp:lastPrinted>
  <dcterms:modified xsi:type="dcterms:W3CDTF">2012-01-16T14:01:03Z</dcterms:modified>
  <cp:revision>0</cp:revision>
  <dc:subject/>
  <dc:title/>
</cp:coreProperties>
</file>