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łacznik nr 1" sheetId="1" state="visible" r:id="rId2"/>
    <sheet name="załącznik nr 2" sheetId="2" state="visible" r:id="rId3"/>
    <sheet name="załącznik nr 3" sheetId="3" state="visible" r:id="rId4"/>
    <sheet name="załącznik nr 4" sheetId="4" state="visible" r:id="rId5"/>
  </sheets>
  <definedNames>
    <definedName function="false" hidden="false" localSheetId="0" name="_xlnm.Print_Area" vbProcedure="false">'Załacznik nr 1'!$A$1:$M$46</definedName>
    <definedName function="false" hidden="false" localSheetId="0" name="_xlnm.Print_Titles" vbProcedure="false">'Załacznik nr 1'!$6:$6</definedName>
    <definedName function="false" hidden="false" localSheetId="1" name="_xlnm.Print_Area" vbProcedure="false">'załącznik nr 2'!$A$1:$H$12</definedName>
    <definedName function="false" hidden="false" localSheetId="1" name="_xlnm.Print_Titles" vbProcedure="false">'załącznik nr 2'!$7:$8</definedName>
    <definedName function="false" hidden="false" localSheetId="2" name="_xlnm.Print_Area" vbProcedure="false">'załącznik nr 3'!$A$1:$L$21</definedName>
    <definedName function="false" hidden="false" localSheetId="2" name="_xlnm.Print_Titles" vbProcedure="false">'załącznik nr 3'!$4:$5</definedName>
    <definedName function="false" hidden="false" localSheetId="3" name="_xlnm.Print_Area" vbProcedure="false">'załącznik nr 4'!$A$1:$N$52</definedName>
    <definedName function="false" hidden="false" localSheetId="3" name="_xlnm.Print_Titles" vbProcedure="false">'załącznik nr 4'!$7:$7</definedName>
    <definedName function="false" hidden="false" name="_xlfn_IFERROR" vbProcedure="false"/>
    <definedName function="false" hidden="false" localSheetId="2" name="Excel_BuiltIn__FilterDatabase" vbProcedure="false">'załą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1">
  <si>
    <t xml:space="preserve">Załącznik Nr 1 do uchwały Nr ………………………….. Rady Powiatu w Goleniowie z……………………………</t>
  </si>
  <si>
    <t xml:space="preserve">Wieloletnia Prognoza Finansowa</t>
  </si>
  <si>
    <t xml:space="preserve">L.p.</t>
  </si>
  <si>
    <t xml:space="preserve">Wyszczególnienie</t>
  </si>
  <si>
    <t xml:space="preserve">Wykonanie 2010</t>
  </si>
  <si>
    <t xml:space="preserve">Prognoza 2011</t>
  </si>
  <si>
    <t xml:space="preserve">Prognoza 2012</t>
  </si>
  <si>
    <t xml:space="preserve">Prognoza 2013</t>
  </si>
  <si>
    <t xml:space="preserve">Prognoza 2014</t>
  </si>
  <si>
    <t xml:space="preserve">Prognoza 2015</t>
  </si>
  <si>
    <t xml:space="preserve">Prognoza 2016</t>
  </si>
  <si>
    <t xml:space="preserve">Prognoza 2017</t>
  </si>
  <si>
    <t xml:space="preserve">Prognoza 2018</t>
  </si>
  <si>
    <t xml:space="preserve">Prognoza 2019</t>
  </si>
  <si>
    <t xml:space="preserve">Prognoza 2020</t>
  </si>
  <si>
    <t xml:space="preserve">Dochody ogółem, z tego:</t>
  </si>
  <si>
    <t xml:space="preserve">1a</t>
  </si>
  <si>
    <t xml:space="preserve">dochody bieżące</t>
  </si>
  <si>
    <t xml:space="preserve">1b</t>
  </si>
  <si>
    <t xml:space="preserve">dochody majątkowe, w tym</t>
  </si>
  <si>
    <t xml:space="preserve">1c</t>
  </si>
  <si>
    <t xml:space="preserve">ze sprzedaży majątku</t>
  </si>
  <si>
    <t xml:space="preserve">Wydatki bieżące (bez odsetek i prowizji od: kredytów i pożyczek oraz wyemitowanych papierów wartościowych), w tym:</t>
  </si>
  <si>
    <t xml:space="preserve">2a</t>
  </si>
  <si>
    <t xml:space="preserve">na wynagrodzenia i składki od nich naliczane</t>
  </si>
  <si>
    <t xml:space="preserve">2b</t>
  </si>
  <si>
    <t xml:space="preserve">związane z funkcjonowaniem organów JST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ufp/169sufp</t>
  </si>
  <si>
    <t xml:space="preserve">2e</t>
  </si>
  <si>
    <t xml:space="preserve">wydatki bieżące objęte limitem art. 226 ust. 4 ufp</t>
  </si>
  <si>
    <t xml:space="preserve">Różnica (1-2)</t>
  </si>
  <si>
    <t xml:space="preserve">Nadwyżka budżetowa z lat ubiegłych plus wolne środki, zgodnie z art. 217 ufp, w tym:</t>
  </si>
  <si>
    <t xml:space="preserve">4a</t>
  </si>
  <si>
    <t xml:space="preserve">nadwyżka budżetowa z lat ubiegłych plus wolne środki, zgodnie z art. 217 ufp, angażowane na pokrycie deficytu budżetu roku bieżaceao</t>
  </si>
  <si>
    <r>
      <rPr>
        <sz val="9"/>
        <rFont val="Arial"/>
        <family val="2"/>
        <charset val="238"/>
      </rPr>
      <t xml:space="preserve">Inne przychody nie związane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zaciągnięciem długu</t>
    </r>
  </si>
  <si>
    <t xml:space="preserve">Środki do dyspozycji (3+4+5)</t>
  </si>
  <si>
    <r>
      <rPr>
        <sz val="9"/>
        <rFont val="Arial"/>
        <family val="2"/>
        <charset val="238"/>
      </rPr>
      <t xml:space="preserve">Spłata i obsługa długu,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tego:</t>
    </r>
  </si>
  <si>
    <t xml:space="preserve">7a</t>
  </si>
  <si>
    <t xml:space="preserve">rozchody z tytułu spłaty rat kapitałowych oraz wykupu papierów wartościowych</t>
  </si>
  <si>
    <t xml:space="preserve">7b</t>
  </si>
  <si>
    <t xml:space="preserve">wydatki bieżące na obsługę długu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Przychody (kredyty, pożyczki, emisje obligacji)</t>
  </si>
  <si>
    <t xml:space="preserve">Rozliczenie budżetu (9-10+11)</t>
  </si>
  <si>
    <t xml:space="preserve">Kwota długu, w tym:</t>
  </si>
  <si>
    <t xml:space="preserve">13a</t>
  </si>
  <si>
    <t xml:space="preserve">łączna kwota wyłączeń z art. 243 ust. 3 pkt 1 ufp oraz art. 170 ust. 3 sufp</t>
  </si>
  <si>
    <t xml:space="preserve">13b</t>
  </si>
  <si>
    <t xml:space="preserve">kwota wyłączeń z art 243 ust. 3 pkt 1 ufp oraz art. 169 ust. 3 sufp przypadająca na dany rok budżetowy</t>
  </si>
  <si>
    <t xml:space="preserve">Kwota zobowiązań związku współtworzonego przez jst przypadających do spłaty w danym roku budżetowym podlegająca doliczeniu zgodnie z art. 244 ufo</t>
  </si>
  <si>
    <t xml:space="preserve">Relacja planowanej łącznej kwoty spłat zobowiązań do dochodów</t>
  </si>
  <si>
    <t xml:space="preserve">15a</t>
  </si>
  <si>
    <r>
      <rPr>
        <sz val="9"/>
        <rFont val="Arial"/>
        <family val="2"/>
        <charset val="238"/>
      </rPr>
      <t xml:space="preserve">Maksymalny dopuszczalny wskaźnik spłaty </t>
    </r>
    <r>
      <rPr>
        <i val="true"/>
        <sz val="9"/>
        <rFont val="Arial"/>
        <family val="2"/>
        <charset val="238"/>
      </rPr>
      <t xml:space="preserve">z </t>
    </r>
    <r>
      <rPr>
        <sz val="9"/>
        <rFont val="Arial"/>
        <family val="2"/>
        <charset val="238"/>
      </rPr>
      <t xml:space="preserve">art. 243 ufp</t>
    </r>
  </si>
  <si>
    <t xml:space="preserve">15b</t>
  </si>
  <si>
    <t xml:space="preserve">Planowana łączna kwota spłaty zobowiązań po uwzględnieniu art. 244</t>
  </si>
  <si>
    <t xml:space="preserve">15c</t>
  </si>
  <si>
    <t xml:space="preserve">Relacja (Db-Wb+Dsm)/Do o której mowa w art..243 w danym roku</t>
  </si>
  <si>
    <t xml:space="preserve">Spełnienie wskaźnika spłaty z art. 243 ufp po uwzględnieniu art. 244 ufp</t>
  </si>
  <si>
    <t xml:space="preserve">TAK</t>
  </si>
  <si>
    <t xml:space="preserve">Planowana łączna kwota spłaty zobowiązań do dochodów ogółem -max 15% z art. 169 sufp</t>
  </si>
  <si>
    <t xml:space="preserve">Zadłużenie/dochody ogółem [(13-13a):1] -max 60% z art. 170 sufp</t>
  </si>
  <si>
    <t xml:space="preserve">Wydatki bieżące razem (2 + 7b)</t>
  </si>
  <si>
    <t xml:space="preserve">Wydatki ogółem (10+19)</t>
  </si>
  <si>
    <t xml:space="preserve">Wynik budżetu (1 - 20)</t>
  </si>
  <si>
    <t xml:space="preserve">Przychody budżetu (4+5+11)</t>
  </si>
  <si>
    <t xml:space="preserve">Rozchody budżetu (7a + 8)</t>
  </si>
  <si>
    <t xml:space="preserve">Załącznik Nr 2 do uchwały Nr ……………. Rady Powiatu w Goleniowie z dnia
………………………...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RPO Województwa Zachodniopomorskiego- Budowa i wyposażenie Powiatowego Centrum Edukacyjno-Rewalidacyjnego na potrzeby Zespołu Szkół Specjalnych w Goleniowie</t>
  </si>
  <si>
    <t xml:space="preserve">Starostwo Powiatowe w Goleniowie</t>
  </si>
  <si>
    <t xml:space="preserve">2008-2012</t>
  </si>
  <si>
    <t xml:space="preserve">POKL Piramida kompetencji</t>
  </si>
  <si>
    <t xml:space="preserve">PUP w Goleniowie</t>
  </si>
  <si>
    <t xml:space="preserve">ŁĄCZNIE</t>
  </si>
  <si>
    <t xml:space="preserve">Załącznik Nr 3 do uchwały Nr ……………………………………….Rady Powiatu w Goleniowie z dnia ……………………………………………….
……………………………....</t>
  </si>
  <si>
    <t xml:space="preserve">Wykaz pozostałych wieloletnich programów, projektów lub zadań </t>
  </si>
  <si>
    <t xml:space="preserve"> </t>
  </si>
  <si>
    <t xml:space="preserve">Nazwa przedsięwzięcia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Starostwo Powiatowe w Goleniowie - 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ZSZ w Goleniowie</t>
  </si>
  <si>
    <t xml:space="preserve">Rozbudowa budynku  Szkoły - I etap dokumentacja, II etap -Wykonanie</t>
  </si>
  <si>
    <t xml:space="preserve">ZSP w Nowogardz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Zakup samochodu specjalnego SHD 20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Starostwo Powiatowe w Goleniowie - Wydział Rozwoju Inwestycji i Promocji</t>
  </si>
  <si>
    <t xml:space="preserve">Adaptacja  pałacu w Mostach na Dom Pomocy Społecznej</t>
  </si>
  <si>
    <t xml:space="preserve">Załącznik Nr 4 do uchwały Nr ……………………………………………...Rady Powiatu w Goleniowie z dnia …………………………………………………….</t>
  </si>
  <si>
    <t xml:space="preserve">Wykaz umów, których realizacja w roku budżetowym i w latach następnych jest niezbędna do zapewnienia ciągłości działania Jednostki</t>
  </si>
  <si>
    <t xml:space="preserve">Rodzaj umowy</t>
  </si>
  <si>
    <t xml:space="preserve">Jednostka</t>
  </si>
  <si>
    <t xml:space="preserve">Okres na jaki została zawarta umowa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2-2020</t>
  </si>
  <si>
    <t xml:space="preserve">aktualizacja oprogromowania</t>
  </si>
  <si>
    <t xml:space="preserve">aktualizacja oprogramowania</t>
  </si>
  <si>
    <t xml:space="preserve">30.06.2010-30.06.2013</t>
  </si>
  <si>
    <t xml:space="preserve">dostawa usług telekomunikacyjnych</t>
  </si>
  <si>
    <t xml:space="preserve">CANAL+ Cyfrowy Sp.z o.o. - Umowa o abonament</t>
  </si>
  <si>
    <t xml:space="preserve">Welofunkcyjna Placówka Opiekuńczo-Wychowawcza w Goleniowie z filią w Nowogardzie</t>
  </si>
  <si>
    <t xml:space="preserve">31.01.2011 na okres 19 miesięcy</t>
  </si>
  <si>
    <t xml:space="preserve">CENTERTEL - Umowa o świadczenie usług telekomunikacyjnych (internet)</t>
  </si>
  <si>
    <t xml:space="preserve">10.02.2011 na okres 24 miesięcy</t>
  </si>
  <si>
    <t xml:space="preserve">CENTERTEL - Umowa o świadczenie usług telekomunikacyjnych dla klientów korporacyjnych (telefony komórkowe)</t>
  </si>
  <si>
    <t xml:space="preserve">10.02.2011 na okres 30 miesięcy</t>
  </si>
  <si>
    <t xml:space="preserve">NETIA S.A. - Umowa o świadczenie usług telekomunikacyjnych (internet)</t>
  </si>
  <si>
    <t xml:space="preserve">do 09.03.2013</t>
  </si>
  <si>
    <t xml:space="preserve">NETIA S.A. - Umowa o świadczenie usług telekomunikacyjnych </t>
  </si>
  <si>
    <t xml:space="preserve">od 12.08.2010 do 09.11.2012 na okres 24 miesięcy</t>
  </si>
  <si>
    <t xml:space="preserve">NETIA Telekomunikacja Polska są Warszawa</t>
  </si>
  <si>
    <t xml:space="preserve">Poradnia Psychologiczno-Pedagogiczna w Goleniowie</t>
  </si>
  <si>
    <t xml:space="preserve">1 rok</t>
  </si>
  <si>
    <t xml:space="preserve"> Biznesowy Internet SDSL Zaawansowany TP na potzreby Syriusza</t>
  </si>
  <si>
    <t xml:space="preserve">Powiatowy Urzad Pracy</t>
  </si>
  <si>
    <t xml:space="preserve">19.03.2010-21.06.2012</t>
  </si>
  <si>
    <t xml:space="preserve"> świadczenie usług telekom.w sieci  PLUS GSM</t>
  </si>
  <si>
    <t xml:space="preserve">1.02.2010-3.02.2012</t>
  </si>
  <si>
    <t xml:space="preserve">Telekomunikacja Polska i Netia</t>
  </si>
  <si>
    <t xml:space="preserve">Zespół Szkół  Zawodowych  w  Goleniowie</t>
  </si>
  <si>
    <t xml:space="preserve">dwa lata</t>
  </si>
  <si>
    <t xml:space="preserve">świadczenie usług telekomunikacyjnych przez Polkomtel</t>
  </si>
  <si>
    <t xml:space="preserve">19.04.2011-19.04.2013</t>
  </si>
  <si>
    <t xml:space="preserve">łączność telefoniczna i internet</t>
  </si>
  <si>
    <t xml:space="preserve">KP PSP Goleniów</t>
  </si>
  <si>
    <t xml:space="preserve">01.09.2011-01.09.2013</t>
  </si>
  <si>
    <t xml:space="preserve">Umowa Telekomunikacja rozmowy telefoniczne służbowe</t>
  </si>
  <si>
    <t xml:space="preserve">Zespół Szkół Ponadgimnazjalnych im. Stanisława Staszica w Nowogardzie</t>
  </si>
  <si>
    <t xml:space="preserve">do 2014r</t>
  </si>
  <si>
    <t xml:space="preserve">ochrona</t>
  </si>
  <si>
    <t xml:space="preserve">Umowa o ochronie obiektu w systemie monitoringu</t>
  </si>
  <si>
    <t xml:space="preserve">Sprzatanie pomieszczeń</t>
  </si>
  <si>
    <t xml:space="preserve">Umowa 5/2011 z dnia 03.03.2011 Dostawa środków czystości i chemi gospodarczej      Imprezka</t>
  </si>
  <si>
    <t xml:space="preserve">do 31.03.2012</t>
  </si>
  <si>
    <t xml:space="preserve">pozostałe umowy</t>
  </si>
  <si>
    <t xml:space="preserve">PROGMAN - Usługa obejmująca bieżące zmiany oprogramowania, wynikające ze zmiany obowiązującego stanu prawnego, zmiany algorytmu naliczania płac, zmiany zasad prowadzenia rachunkowości lub wprowadzenia nowych funkcji i ulepszeń</t>
  </si>
  <si>
    <t xml:space="preserve">08.03.2011 do 08.03.2014</t>
  </si>
  <si>
    <t xml:space="preserve">PROFI-MED - Przeprowadzanie badań okresowych, wstępnych i kontrolnych z zakresu medycyny pracy oraz badań i wpisów do pracowniczych książeczek zdrowia dla celów sanitarno-epidemiologicznych</t>
  </si>
  <si>
    <t xml:space="preserve">01.01.2011 do 31.12.2013</t>
  </si>
  <si>
    <t xml:space="preserve">ZSP Nowogard - Umowa polegająca na przygotowaniu obiadów w dniach nauki szkolnej</t>
  </si>
  <si>
    <t xml:space="preserve">01.09.2011 do 30.06.2012</t>
  </si>
  <si>
    <t xml:space="preserve">KARCZMA U URSZULI I JĘDRKA - Umowa dotycząca przygotowania i dostarczania obiadów dla wychowanków WPOW</t>
  </si>
  <si>
    <t xml:space="preserve">Wykonanie remontów cząstkowych dróg</t>
  </si>
  <si>
    <t xml:space="preserve">Starostwo Powiatowe - Wydział Dróg</t>
  </si>
  <si>
    <t xml:space="preserve">2011-2020</t>
  </si>
  <si>
    <t xml:space="preserve">zimowe utrzymanie dróg</t>
  </si>
  <si>
    <t xml:space="preserve">Prowadzenie nadzoru i serwisu oprogramowania systemu POWIAT</t>
  </si>
  <si>
    <t xml:space="preserve">Straostwo Powiatowe</t>
  </si>
  <si>
    <t xml:space="preserve">wykonanie dostawa i złomowanie tablic rejastracyjnych </t>
  </si>
  <si>
    <t xml:space="preserve">Starostwoa Powiatowe w Goleniowie Wydział Komunikacji</t>
  </si>
  <si>
    <t xml:space="preserve">2012-2015</t>
  </si>
  <si>
    <t xml:space="preserve"> Świadczeńnia profilaktyczne (badania wstępne, okresowe, kontrolne,książeczki zdrowia pracowników)</t>
  </si>
  <si>
    <t xml:space="preserve">Aktualizacja programów komputerowych</t>
  </si>
  <si>
    <t xml:space="preserve">Dostęp do internetu</t>
  </si>
  <si>
    <t xml:space="preserve">dostawa środków czystości</t>
  </si>
  <si>
    <t xml:space="preserve">Dom Pomocy Społecznej w Nowogardzie</t>
  </si>
  <si>
    <t xml:space="preserve">01.04.2011 - 31.03.2012</t>
  </si>
  <si>
    <t xml:space="preserve">dostawa artykułów spożywczych</t>
  </si>
  <si>
    <t xml:space="preserve">dostawa pieluchomajtek</t>
  </si>
  <si>
    <t xml:space="preserve">15.03.2011 - 31.03.2012</t>
  </si>
  <si>
    <t xml:space="preserve">serwis i konserwacja maszyn i urządzeń (kapiarek, dźwigu, sygnalizacji alarmu pożaru, urzadzeń RTV SAT</t>
  </si>
  <si>
    <t xml:space="preserve">2011-2014</t>
  </si>
  <si>
    <t xml:space="preserve">badania i porady medyczne z zakresu medycyny pracy</t>
  </si>
  <si>
    <t xml:space="preserve">01.12.2010 - 30.11.2013</t>
  </si>
  <si>
    <t xml:space="preserve">usługi fryzjerskie</t>
  </si>
  <si>
    <t xml:space="preserve">01.04.2011 - 31.03.2013</t>
  </si>
  <si>
    <t xml:space="preserve">zabezpieczenie Domu przed gryzonoami i insektami</t>
  </si>
  <si>
    <t xml:space="preserve">01.07.2011 - 30.06.2012</t>
  </si>
  <si>
    <t xml:space="preserve">wywóz i gospodarowanie odpadami medycznymi</t>
  </si>
  <si>
    <t xml:space="preserve">08.05.2009 - 07.05.2012</t>
  </si>
  <si>
    <t xml:space="preserve">świadczenie usług pielęgniarskich</t>
  </si>
  <si>
    <t xml:space="preserve">01.01.2011 - 31.12.2011</t>
  </si>
  <si>
    <t xml:space="preserve">usługi kominirskie</t>
  </si>
  <si>
    <t xml:space="preserve">01.02.2008 - 31.01.2012</t>
  </si>
  <si>
    <t xml:space="preserve">usługi konsultanata psychiatry</t>
  </si>
  <si>
    <t xml:space="preserve">14.042010 - 13.04.2013</t>
  </si>
  <si>
    <t xml:space="preserve">ubezpieczenie samochodów zakładowych</t>
  </si>
  <si>
    <t xml:space="preserve">2011-2012</t>
  </si>
  <si>
    <t xml:space="preserve">n telewizja</t>
  </si>
  <si>
    <t xml:space="preserve">09.10.2009-09.10.2012</t>
  </si>
  <si>
    <t xml:space="preserve">umowa dostawy mydła w pianie</t>
  </si>
  <si>
    <t xml:space="preserve">7.02.2011-7.02.2013 </t>
  </si>
  <si>
    <t xml:space="preserve">Wojewódzi Ośrodek Doskonalenia Zawodowego w Szczecinie</t>
  </si>
  <si>
    <t xml:space="preserve">2 i 3 lata</t>
  </si>
  <si>
    <t xml:space="preserve">Prog-Man Koszalin, Vulkan Wrocław, LIBRUS Katowice.</t>
  </si>
  <si>
    <t xml:space="preserve">3 la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.00"/>
    <numFmt numFmtId="170" formatCode="#,##0"/>
    <numFmt numFmtId="171" formatCode="0.00%"/>
    <numFmt numFmtId="172" formatCode="0.00"/>
    <numFmt numFmtId="173" formatCode="#,##0&quot; zł&quot;;[RED]\-#,##0&quot; zł&quot;"/>
    <numFmt numFmtId="174" formatCode="#,##0.00&quot; zł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Arial"/>
      <family val="2"/>
      <charset val="238"/>
    </font>
    <font>
      <sz val="9"/>
      <color rgb="FF000000"/>
      <name val="Calibri"/>
      <family val="2"/>
      <charset val="238"/>
    </font>
    <font>
      <sz val="10.5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8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6" fillId="3" borderId="0" applyFont="true" applyBorder="false" applyAlignment="true" applyProtection="false">
      <alignment horizontal="general" vertical="top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4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0" xfId="4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4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0" xfId="4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4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2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5" fillId="0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8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1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1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2_Arkusz1" xfId="46"/>
    <cellStyle name="40% - akcent 3 3" xfId="47"/>
    <cellStyle name="40% - akcent 4 2" xfId="48"/>
    <cellStyle name="40% - akcent 4 2 2" xfId="49"/>
    <cellStyle name="40% - akcent 4 3" xfId="50"/>
    <cellStyle name="40% - akcent 5 2" xfId="51"/>
    <cellStyle name="40% - akcent 5 2 2" xfId="52"/>
    <cellStyle name="40% - akcent 5 3" xfId="53"/>
    <cellStyle name="40% - akcent 6 2" xfId="54"/>
    <cellStyle name="40% - akcent 6 2 2" xfId="55"/>
    <cellStyle name="40% - akcent 6 3" xfId="56"/>
    <cellStyle name="60% - akcent 1 2" xfId="57"/>
    <cellStyle name="60% - akcent 2 2" xfId="58"/>
    <cellStyle name="60% - akcent 3 2" xfId="59"/>
    <cellStyle name="60% - akcent 4 2" xfId="60"/>
    <cellStyle name="60% - akcent 5 2" xfId="61"/>
    <cellStyle name="60% - akcent 6 2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Dane wejściowe 2" xfId="69"/>
    <cellStyle name="Dane wyjściowe 2" xfId="70"/>
    <cellStyle name="Dobre 2" xfId="71"/>
    <cellStyle name="Dziesiętny 2" xfId="72"/>
    <cellStyle name="Dziesiętny 2 2" xfId="73"/>
    <cellStyle name="Euro" xfId="74"/>
    <cellStyle name="Komórka połączona 2" xfId="75"/>
    <cellStyle name="Komórka zaznaczona 2" xfId="76"/>
    <cellStyle name="Nagłówek 1 2" xfId="77"/>
    <cellStyle name="Nagłówek 2 2" xfId="78"/>
    <cellStyle name="Nagłówek 3 2" xfId="79"/>
    <cellStyle name="Nagłówek 4 2" xfId="80"/>
    <cellStyle name="Neutralne 2" xfId="81"/>
    <cellStyle name="Niezdef." xfId="82"/>
    <cellStyle name="Niezdef. 2" xfId="83"/>
    <cellStyle name="Normal_SHEET" xfId="84"/>
    <cellStyle name="Normalny 10" xfId="85"/>
    <cellStyle name="Normalny 10 2" xfId="86"/>
    <cellStyle name="Normalny 10 2 2" xfId="87"/>
    <cellStyle name="Normalny 10 2 2 10" xfId="88"/>
    <cellStyle name="Normalny 10 2 2 11" xfId="89"/>
    <cellStyle name="Normalny 10 2 2 12" xfId="90"/>
    <cellStyle name="Normalny 10 2 2 12 2" xfId="91"/>
    <cellStyle name="Normalny 10 2 2 12_Arkusz1" xfId="92"/>
    <cellStyle name="Normalny 10 2 2 2" xfId="93"/>
    <cellStyle name="Normalny 10 2 2 2 2" xfId="94"/>
    <cellStyle name="Normalny 10 2 2 2 2 10" xfId="95"/>
    <cellStyle name="Normalny 10 2 2 2 2 11" xfId="96"/>
    <cellStyle name="Normalny 10 2 2 2 2 11 2" xfId="97"/>
    <cellStyle name="Normalny 10 2 2 2 2 11_Arkusz1" xfId="98"/>
    <cellStyle name="Normalny 10 2 2 2 2 2" xfId="99"/>
    <cellStyle name="Normalny 10 2 2 2 2 3" xfId="100"/>
    <cellStyle name="Normalny 10 2 2 2 2 4" xfId="101"/>
    <cellStyle name="Normalny 10 2 2 2 2 5" xfId="102"/>
    <cellStyle name="Normalny 10 2 2 2 2 6" xfId="103"/>
    <cellStyle name="Normalny 10 2 2 2 2 7" xfId="104"/>
    <cellStyle name="Normalny 10 2 2 2 2 8" xfId="105"/>
    <cellStyle name="Normalny 10 2 2 2 2 9" xfId="106"/>
    <cellStyle name="Normalny 10 2 2 2 2_Arkusz1" xfId="107"/>
    <cellStyle name="Normalny 10 2 2 3" xfId="108"/>
    <cellStyle name="Normalny 10 2 2 4" xfId="109"/>
    <cellStyle name="Normalny 10 2 2 5" xfId="110"/>
    <cellStyle name="Normalny 10 2 2 6" xfId="111"/>
    <cellStyle name="Normalny 10 2 2 7" xfId="112"/>
    <cellStyle name="Normalny 10 2 2 8" xfId="113"/>
    <cellStyle name="Normalny 10 2 2 9" xfId="114"/>
    <cellStyle name="Normalny 10 2 2_Arkusz1" xfId="115"/>
    <cellStyle name="Normalny 10 2 3" xfId="116"/>
    <cellStyle name="Normalny 10 2 3 10" xfId="117"/>
    <cellStyle name="Normalny 10 2 3 11" xfId="118"/>
    <cellStyle name="Normalny 10 2 3 11 2" xfId="119"/>
    <cellStyle name="Normalny 10 2 3 11_Arkusz1" xfId="120"/>
    <cellStyle name="Normalny 10 2 3 2" xfId="121"/>
    <cellStyle name="Normalny 10 2 3 3" xfId="122"/>
    <cellStyle name="Normalny 10 2 3 4" xfId="123"/>
    <cellStyle name="Normalny 10 2 3 5" xfId="124"/>
    <cellStyle name="Normalny 10 2 3 6" xfId="125"/>
    <cellStyle name="Normalny 10 2 3 7" xfId="126"/>
    <cellStyle name="Normalny 10 2 3 8" xfId="127"/>
    <cellStyle name="Normalny 10 2 3 9" xfId="128"/>
    <cellStyle name="Normalny 10 2 3_Arkusz1" xfId="129"/>
    <cellStyle name="Normalny 10 3" xfId="130"/>
    <cellStyle name="Normalny 10 4" xfId="131"/>
    <cellStyle name="Normalny 11 2" xfId="132"/>
    <cellStyle name="Normalny 11 2 2" xfId="133"/>
    <cellStyle name="Normalny 11 2 2 10" xfId="134"/>
    <cellStyle name="Normalny 11 2 2 11" xfId="135"/>
    <cellStyle name="Normalny 11 2 2 11 2" xfId="136"/>
    <cellStyle name="Normalny 11 2 2 11_Arkusz1" xfId="137"/>
    <cellStyle name="Normalny 11 2 2 2" xfId="138"/>
    <cellStyle name="Normalny 11 2 2 3" xfId="139"/>
    <cellStyle name="Normalny 11 2 2 4" xfId="140"/>
    <cellStyle name="Normalny 11 2 2 5" xfId="141"/>
    <cellStyle name="Normalny 11 2 2 6" xfId="142"/>
    <cellStyle name="Normalny 11 2 2 7" xfId="143"/>
    <cellStyle name="Normalny 11 2 2 8" xfId="144"/>
    <cellStyle name="Normalny 11 2 2 9" xfId="145"/>
    <cellStyle name="Normalny 11 2 2_Arkusz1" xfId="146"/>
    <cellStyle name="Normalny 11 3" xfId="147"/>
    <cellStyle name="Normalny 12 2" xfId="148"/>
    <cellStyle name="Normalny 13 10" xfId="149"/>
    <cellStyle name="Normalny 13 2" xfId="150"/>
    <cellStyle name="Normalny 13 3" xfId="151"/>
    <cellStyle name="Normalny 13 4" xfId="152"/>
    <cellStyle name="Normalny 13 5" xfId="153"/>
    <cellStyle name="Normalny 13 6" xfId="154"/>
    <cellStyle name="Normalny 13 7" xfId="155"/>
    <cellStyle name="Normalny 13 8" xfId="156"/>
    <cellStyle name="Normalny 13 9" xfId="157"/>
    <cellStyle name="Normalny 14 2" xfId="158"/>
    <cellStyle name="Normalny 14 3" xfId="159"/>
    <cellStyle name="Normalny 14 4" xfId="160"/>
    <cellStyle name="Normalny 14 5" xfId="161"/>
    <cellStyle name="Normalny 14 6" xfId="162"/>
    <cellStyle name="Normalny 14 7" xfId="163"/>
    <cellStyle name="Normalny 14 8" xfId="164"/>
    <cellStyle name="Normalny 14 9" xfId="165"/>
    <cellStyle name="Normalny 15" xfId="166"/>
    <cellStyle name="Normalny 15 2" xfId="167"/>
    <cellStyle name="Normalny 15 3" xfId="168"/>
    <cellStyle name="Normalny 15 4" xfId="169"/>
    <cellStyle name="Normalny 15 5" xfId="170"/>
    <cellStyle name="Normalny 15 6" xfId="171"/>
    <cellStyle name="Normalny 15 7" xfId="172"/>
    <cellStyle name="Normalny 16" xfId="173"/>
    <cellStyle name="Normalny 16 2" xfId="174"/>
    <cellStyle name="Normalny 16 3" xfId="175"/>
    <cellStyle name="Normalny 16 4" xfId="176"/>
    <cellStyle name="Normalny 16 5" xfId="177"/>
    <cellStyle name="Normalny 16 6" xfId="178"/>
    <cellStyle name="Normalny 17" xfId="179"/>
    <cellStyle name="Normalny 17 2" xfId="180"/>
    <cellStyle name="Normalny 17 3" xfId="181"/>
    <cellStyle name="Normalny 17 4" xfId="182"/>
    <cellStyle name="Normalny 17 5" xfId="183"/>
    <cellStyle name="Normalny 18" xfId="184"/>
    <cellStyle name="Normalny 18 2" xfId="185"/>
    <cellStyle name="Normalny 18 3" xfId="186"/>
    <cellStyle name="Normalny 18 4" xfId="187"/>
    <cellStyle name="Normalny 19" xfId="188"/>
    <cellStyle name="Normalny 19 2" xfId="189"/>
    <cellStyle name="Normalny 19 3" xfId="190"/>
    <cellStyle name="Normalny 2" xfId="191"/>
    <cellStyle name="Normalny 2 2" xfId="192"/>
    <cellStyle name="Normalny 2 3" xfId="193"/>
    <cellStyle name="Normalny 2 4" xfId="194"/>
    <cellStyle name="Normalny 2 4 2" xfId="195"/>
    <cellStyle name="Normalny 2 5" xfId="196"/>
    <cellStyle name="Normalny 2 6" xfId="197"/>
    <cellStyle name="Normalny 20" xfId="198"/>
    <cellStyle name="Normalny 20 2" xfId="199"/>
    <cellStyle name="Normalny 21" xfId="200"/>
    <cellStyle name="Normalny 22" xfId="201"/>
    <cellStyle name="Normalny 22 2" xfId="202"/>
    <cellStyle name="Normalny 2_załącznik do uchwały w sprawie WPF(Art. 226, ust. 4, pozostałe)" xfId="203"/>
    <cellStyle name="Normalny 3" xfId="204"/>
    <cellStyle name="Normalny 3 2" xfId="205"/>
    <cellStyle name="Normalny 3 3" xfId="206"/>
    <cellStyle name="Normalny 3 4" xfId="207"/>
    <cellStyle name="Normalny 3 5" xfId="208"/>
    <cellStyle name="Normalny 3 6" xfId="209"/>
    <cellStyle name="Normalny 3 7" xfId="210"/>
    <cellStyle name="Normalny 3 8" xfId="211"/>
    <cellStyle name="Normalny 3 9" xfId="212"/>
    <cellStyle name="Normalny 3 9 2" xfId="213"/>
    <cellStyle name="Normalny 3 9_Arkusz1" xfId="214"/>
    <cellStyle name="Normalny 4" xfId="215"/>
    <cellStyle name="Normalny 4 2" xfId="216"/>
    <cellStyle name="Normalny 4 3" xfId="217"/>
    <cellStyle name="Normalny 4 4" xfId="218"/>
    <cellStyle name="Normalny 4 5" xfId="219"/>
    <cellStyle name="Normalny 4 6" xfId="220"/>
    <cellStyle name="Normalny 4_Arkusz1" xfId="221"/>
    <cellStyle name="Normalny 5" xfId="222"/>
    <cellStyle name="Normalny 5 10" xfId="223"/>
    <cellStyle name="Normalny 5 11" xfId="224"/>
    <cellStyle name="Normalny 5 12" xfId="225"/>
    <cellStyle name="Normalny 5 2" xfId="226"/>
    <cellStyle name="Normalny 5 3" xfId="227"/>
    <cellStyle name="Normalny 5 4" xfId="228"/>
    <cellStyle name="Normalny 5 5" xfId="229"/>
    <cellStyle name="Normalny 5 6" xfId="230"/>
    <cellStyle name="Normalny 5 7" xfId="231"/>
    <cellStyle name="Normalny 5 8" xfId="232"/>
    <cellStyle name="Normalny 5 9" xfId="233"/>
    <cellStyle name="Normalny 5_Arkusz1" xfId="234"/>
    <cellStyle name="Normalny 6" xfId="235"/>
    <cellStyle name="Normalny 6 10" xfId="236"/>
    <cellStyle name="Normalny 6 11" xfId="237"/>
    <cellStyle name="Normalny 6 12" xfId="238"/>
    <cellStyle name="Normalny 6 13" xfId="239"/>
    <cellStyle name="Normalny 6 14" xfId="240"/>
    <cellStyle name="Normalny 6 2" xfId="241"/>
    <cellStyle name="Normalny 6 3" xfId="242"/>
    <cellStyle name="Normalny 6 4" xfId="243"/>
    <cellStyle name="Normalny 6 5" xfId="244"/>
    <cellStyle name="Normalny 6 6" xfId="245"/>
    <cellStyle name="Normalny 6 7" xfId="246"/>
    <cellStyle name="Normalny 6 7 2" xfId="247"/>
    <cellStyle name="Normalny 6 7 3" xfId="248"/>
    <cellStyle name="Normalny 6 8" xfId="249"/>
    <cellStyle name="Normalny 6 9" xfId="250"/>
    <cellStyle name="Normalny 7" xfId="251"/>
    <cellStyle name="Normalny 7 2" xfId="252"/>
    <cellStyle name="Normalny 7 2 10" xfId="253"/>
    <cellStyle name="Normalny 7 2 11" xfId="254"/>
    <cellStyle name="Normalny 7 2 11 2" xfId="255"/>
    <cellStyle name="Normalny 7 2 11_Arkusz1" xfId="256"/>
    <cellStyle name="Normalny 7 2 2" xfId="257"/>
    <cellStyle name="Normalny 7 2 3" xfId="258"/>
    <cellStyle name="Normalny 7 2 4" xfId="259"/>
    <cellStyle name="Normalny 7 2 5" xfId="260"/>
    <cellStyle name="Normalny 7 2 6" xfId="261"/>
    <cellStyle name="Normalny 7 2 7" xfId="262"/>
    <cellStyle name="Normalny 7 2 8" xfId="263"/>
    <cellStyle name="Normalny 7 2 9" xfId="264"/>
    <cellStyle name="Normalny 7 2_Arkusz1" xfId="265"/>
    <cellStyle name="Normalny 7 3" xfId="266"/>
    <cellStyle name="Normalny 7 3 10" xfId="267"/>
    <cellStyle name="Normalny 7 3 11" xfId="268"/>
    <cellStyle name="Normalny 7 3 11 2" xfId="269"/>
    <cellStyle name="Normalny 7 3 11_Arkusz1" xfId="270"/>
    <cellStyle name="Normalny 7 3 2" xfId="271"/>
    <cellStyle name="Normalny 7 3 3" xfId="272"/>
    <cellStyle name="Normalny 7 3 4" xfId="273"/>
    <cellStyle name="Normalny 7 3 5" xfId="274"/>
    <cellStyle name="Normalny 7 3 6" xfId="275"/>
    <cellStyle name="Normalny 7 3 7" xfId="276"/>
    <cellStyle name="Normalny 7 3 8" xfId="277"/>
    <cellStyle name="Normalny 7 3 9" xfId="278"/>
    <cellStyle name="Normalny 7 3_Arkusz1" xfId="279"/>
    <cellStyle name="Normalny 7 4" xfId="280"/>
    <cellStyle name="Normalny 7 4 10" xfId="281"/>
    <cellStyle name="Normalny 7 4 11" xfId="282"/>
    <cellStyle name="Normalny 7 4 11 2" xfId="283"/>
    <cellStyle name="Normalny 7 4 11_Arkusz1" xfId="284"/>
    <cellStyle name="Normalny 7 4 2" xfId="285"/>
    <cellStyle name="Normalny 7 4 3" xfId="286"/>
    <cellStyle name="Normalny 7 4 4" xfId="287"/>
    <cellStyle name="Normalny 7 4 5" xfId="288"/>
    <cellStyle name="Normalny 7 4 6" xfId="289"/>
    <cellStyle name="Normalny 7 4 7" xfId="290"/>
    <cellStyle name="Normalny 7 4 8" xfId="291"/>
    <cellStyle name="Normalny 7 4 9" xfId="292"/>
    <cellStyle name="Normalny 7 4_Arkusz1" xfId="293"/>
    <cellStyle name="Normalny 7 5" xfId="294"/>
    <cellStyle name="Normalny 7 5 10" xfId="295"/>
    <cellStyle name="Normalny 7 5 11" xfId="296"/>
    <cellStyle name="Normalny 7 5 11 2" xfId="297"/>
    <cellStyle name="Normalny 7 5 11_Arkusz1" xfId="298"/>
    <cellStyle name="Normalny 7 5 2" xfId="299"/>
    <cellStyle name="Normalny 7 5 3" xfId="300"/>
    <cellStyle name="Normalny 7 5 4" xfId="301"/>
    <cellStyle name="Normalny 7 5 5" xfId="302"/>
    <cellStyle name="Normalny 7 5 6" xfId="303"/>
    <cellStyle name="Normalny 7 5 7" xfId="304"/>
    <cellStyle name="Normalny 7 5 8" xfId="305"/>
    <cellStyle name="Normalny 7 5 9" xfId="306"/>
    <cellStyle name="Normalny 7 5_Arkusz1" xfId="307"/>
    <cellStyle name="Normalny 7 6" xfId="308"/>
    <cellStyle name="Normalny 7 6 10" xfId="309"/>
    <cellStyle name="Normalny 7 6 11" xfId="310"/>
    <cellStyle name="Normalny 7 6 11 2" xfId="311"/>
    <cellStyle name="Normalny 7 6 11_Arkusz1" xfId="312"/>
    <cellStyle name="Normalny 7 6 2" xfId="313"/>
    <cellStyle name="Normalny 7 6 3" xfId="314"/>
    <cellStyle name="Normalny 7 6 4" xfId="315"/>
    <cellStyle name="Normalny 7 6 5" xfId="316"/>
    <cellStyle name="Normalny 7 6 6" xfId="317"/>
    <cellStyle name="Normalny 7 6 7" xfId="318"/>
    <cellStyle name="Normalny 7 6 8" xfId="319"/>
    <cellStyle name="Normalny 7 6 9" xfId="320"/>
    <cellStyle name="Normalny 7 6_Arkusz1" xfId="321"/>
    <cellStyle name="Normalny 7 7" xfId="322"/>
    <cellStyle name="Normalny 8" xfId="323"/>
    <cellStyle name="Normalny 8 2" xfId="324"/>
    <cellStyle name="Normalny 8 2 10" xfId="325"/>
    <cellStyle name="Normalny 8 2 11" xfId="326"/>
    <cellStyle name="Normalny 8 2 11 2" xfId="327"/>
    <cellStyle name="Normalny 8 2 11_Arkusz1" xfId="328"/>
    <cellStyle name="Normalny 8 2 2" xfId="329"/>
    <cellStyle name="Normalny 8 2 3" xfId="330"/>
    <cellStyle name="Normalny 8 2 4" xfId="331"/>
    <cellStyle name="Normalny 8 2 5" xfId="332"/>
    <cellStyle name="Normalny 8 2 6" xfId="333"/>
    <cellStyle name="Normalny 8 2 7" xfId="334"/>
    <cellStyle name="Normalny 8 2 8" xfId="335"/>
    <cellStyle name="Normalny 8 2 9" xfId="336"/>
    <cellStyle name="Normalny 8 2_Arkusz1" xfId="337"/>
    <cellStyle name="Normalny 8 3" xfId="338"/>
    <cellStyle name="Normalny 8 3 10" xfId="339"/>
    <cellStyle name="Normalny 8 3 11" xfId="340"/>
    <cellStyle name="Normalny 8 3 11 2" xfId="341"/>
    <cellStyle name="Normalny 8 3 11_Arkusz1" xfId="342"/>
    <cellStyle name="Normalny 8 3 2" xfId="343"/>
    <cellStyle name="Normalny 8 3 3" xfId="344"/>
    <cellStyle name="Normalny 8 3 4" xfId="345"/>
    <cellStyle name="Normalny 8 3 5" xfId="346"/>
    <cellStyle name="Normalny 8 3 6" xfId="347"/>
    <cellStyle name="Normalny 8 3 7" xfId="348"/>
    <cellStyle name="Normalny 8 3 8" xfId="349"/>
    <cellStyle name="Normalny 8 3 9" xfId="350"/>
    <cellStyle name="Normalny 8 3_Arkusz1" xfId="351"/>
    <cellStyle name="Normalny 8 4" xfId="352"/>
    <cellStyle name="Normalny 8 4 10" xfId="353"/>
    <cellStyle name="Normalny 8 4 11" xfId="354"/>
    <cellStyle name="Normalny 8 4 11 2" xfId="355"/>
    <cellStyle name="Normalny 8 4 11_Arkusz1" xfId="356"/>
    <cellStyle name="Normalny 8 4 2" xfId="357"/>
    <cellStyle name="Normalny 8 4 3" xfId="358"/>
    <cellStyle name="Normalny 8 4 4" xfId="359"/>
    <cellStyle name="Normalny 8 4 5" xfId="360"/>
    <cellStyle name="Normalny 8 4 6" xfId="361"/>
    <cellStyle name="Normalny 8 4 7" xfId="362"/>
    <cellStyle name="Normalny 8 4 8" xfId="363"/>
    <cellStyle name="Normalny 8 4 9" xfId="364"/>
    <cellStyle name="Normalny 8 4_Arkusz1" xfId="365"/>
    <cellStyle name="Normalny 8 5" xfId="366"/>
    <cellStyle name="Normalny 8 5 10" xfId="367"/>
    <cellStyle name="Normalny 8 5 11" xfId="368"/>
    <cellStyle name="Normalny 8 5 11 2" xfId="369"/>
    <cellStyle name="Normalny 8 5 11_Arkusz1" xfId="370"/>
    <cellStyle name="Normalny 8 5 2" xfId="371"/>
    <cellStyle name="Normalny 8 5 3" xfId="372"/>
    <cellStyle name="Normalny 8 5 4" xfId="373"/>
    <cellStyle name="Normalny 8 5 5" xfId="374"/>
    <cellStyle name="Normalny 8 5 6" xfId="375"/>
    <cellStyle name="Normalny 8 5 7" xfId="376"/>
    <cellStyle name="Normalny 8 5 8" xfId="377"/>
    <cellStyle name="Normalny 8 5 9" xfId="378"/>
    <cellStyle name="Normalny 8 5_Arkusz1" xfId="379"/>
    <cellStyle name="Normalny 8 6" xfId="380"/>
    <cellStyle name="Normalny 9" xfId="381"/>
    <cellStyle name="Normalny 9 2" xfId="382"/>
    <cellStyle name="Normalny 9 2 10" xfId="383"/>
    <cellStyle name="Normalny 9 2 11" xfId="384"/>
    <cellStyle name="Normalny 9 2 11 2" xfId="385"/>
    <cellStyle name="Normalny 9 2 11_Arkusz1" xfId="386"/>
    <cellStyle name="Normalny 9 2 2" xfId="387"/>
    <cellStyle name="Normalny 9 2 3" xfId="388"/>
    <cellStyle name="Normalny 9 2 4" xfId="389"/>
    <cellStyle name="Normalny 9 2 5" xfId="390"/>
    <cellStyle name="Normalny 9 2 6" xfId="391"/>
    <cellStyle name="Normalny 9 2 7" xfId="392"/>
    <cellStyle name="Normalny 9 2 8" xfId="393"/>
    <cellStyle name="Normalny 9 2 9" xfId="394"/>
    <cellStyle name="Normalny 9 2_Arkusz1" xfId="395"/>
    <cellStyle name="Normalny 9 3" xfId="396"/>
    <cellStyle name="Normalny 9 3 10" xfId="397"/>
    <cellStyle name="Normalny 9 3 11" xfId="398"/>
    <cellStyle name="Normalny 9 3 11 2" xfId="399"/>
    <cellStyle name="Normalny 9 3 11_Arkusz1" xfId="400"/>
    <cellStyle name="Normalny 9 3 2" xfId="401"/>
    <cellStyle name="Normalny 9 3 3" xfId="402"/>
    <cellStyle name="Normalny 9 3 4" xfId="403"/>
    <cellStyle name="Normalny 9 3 5" xfId="404"/>
    <cellStyle name="Normalny 9 3 6" xfId="405"/>
    <cellStyle name="Normalny 9 3 7" xfId="406"/>
    <cellStyle name="Normalny 9 3 8" xfId="407"/>
    <cellStyle name="Normalny 9 3 9" xfId="408"/>
    <cellStyle name="Normalny 9 3_Arkusz1" xfId="409"/>
    <cellStyle name="Normalny 9 4" xfId="410"/>
    <cellStyle name="Normalny 9 4 10" xfId="411"/>
    <cellStyle name="Normalny 9 4 11" xfId="412"/>
    <cellStyle name="Normalny 9 4 11 2" xfId="413"/>
    <cellStyle name="Normalny 9 4 11_Arkusz1" xfId="414"/>
    <cellStyle name="Normalny 9 4 2" xfId="415"/>
    <cellStyle name="Normalny 9 4 3" xfId="416"/>
    <cellStyle name="Normalny 9 4 4" xfId="417"/>
    <cellStyle name="Normalny 9 4 5" xfId="418"/>
    <cellStyle name="Normalny 9 4 6" xfId="419"/>
    <cellStyle name="Normalny 9 4 7" xfId="420"/>
    <cellStyle name="Normalny 9 4 8" xfId="421"/>
    <cellStyle name="Normalny 9 4 9" xfId="422"/>
    <cellStyle name="Normalny 9 4_Arkusz1" xfId="423"/>
    <cellStyle name="Normalny 9 5" xfId="424"/>
    <cellStyle name="Normalny 9 6" xfId="425"/>
    <cellStyle name="Normalny 9 7" xfId="426"/>
    <cellStyle name="Normalny 9_Arkusz1" xfId="427"/>
    <cellStyle name="Normalny_zalacznik do uchwaly w sprawie wpf zmiana" xfId="428"/>
    <cellStyle name="Normalny_załącznik do uchwały w sprawie WPF(Art. 226, ust. 4, pozostałe)" xfId="429"/>
    <cellStyle name="Obliczenia 2" xfId="430"/>
    <cellStyle name="Procentowy 2" xfId="431"/>
    <cellStyle name="Procentowy 2 2" xfId="432"/>
    <cellStyle name="Procentowy 3" xfId="433"/>
    <cellStyle name="Suma 2" xfId="434"/>
    <cellStyle name="Tekst objaśnienia 2" xfId="435"/>
    <cellStyle name="Tekst ostrzeżenia 2" xfId="436"/>
    <cellStyle name="Tytuł 2" xfId="437"/>
    <cellStyle name="Uwaga 2" xfId="438"/>
    <cellStyle name="Walutowy 2" xfId="439"/>
    <cellStyle name="Walutowy 3" xfId="440"/>
    <cellStyle name="Złe 2" xfId="4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13"/>
    <col collapsed="false" customWidth="true" hidden="false" outlineLevel="0" max="3" min="3" style="1" width="10.85"/>
    <col collapsed="false" customWidth="true" hidden="false" outlineLevel="0" max="4" min="4" style="1" width="14.41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13" min="9" style="1" width="11.85"/>
    <col collapsed="false" customWidth="false" hidden="false" outlineLevel="0" max="257" min="14" style="1" width="9.14"/>
  </cols>
  <sheetData>
    <row r="1" customFormat="false" ht="27" hidden="false" customHeight="true" outlineLevel="0" collapsed="false">
      <c r="D1" s="2"/>
      <c r="E1" s="3"/>
      <c r="F1" s="3"/>
      <c r="I1" s="4" t="s">
        <v>0</v>
      </c>
      <c r="J1" s="4"/>
      <c r="K1" s="4"/>
    </row>
    <row r="2" customFormat="false" ht="13.5" hidden="false" customHeight="false" outlineLevel="0" collapsed="false">
      <c r="A2" s="5"/>
      <c r="F2" s="3"/>
      <c r="I2" s="4"/>
      <c r="J2" s="4"/>
      <c r="K2" s="4"/>
    </row>
    <row r="3" customFormat="false" ht="12.75" hidden="false" customHeight="false" outlineLevel="0" collapsed="false">
      <c r="F3" s="3"/>
    </row>
    <row r="4" customFormat="false" ht="21.75" hidden="false" customHeight="false" outlineLevel="0" collapsed="false">
      <c r="A4" s="6" t="s">
        <v>1</v>
      </c>
      <c r="E4" s="3"/>
    </row>
    <row r="6" customFormat="false" ht="25.5" hidden="false" customHeight="fals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10" t="n">
        <v>1</v>
      </c>
      <c r="B7" s="11" t="s">
        <v>15</v>
      </c>
      <c r="C7" s="12" t="n">
        <f aca="false">C8+C9</f>
        <v>71809874.1</v>
      </c>
      <c r="D7" s="12" t="n">
        <f aca="false">D8+D9</f>
        <v>74196655.5</v>
      </c>
      <c r="E7" s="12" t="n">
        <f aca="false">E8+E9</f>
        <v>78684689</v>
      </c>
      <c r="F7" s="12" t="n">
        <f aca="false">F8+F9</f>
        <v>86701806</v>
      </c>
      <c r="G7" s="12" t="n">
        <f aca="false">G8+G9</f>
        <v>85414260</v>
      </c>
      <c r="H7" s="12" t="n">
        <f aca="false">H8+H9</f>
        <v>85837341.48</v>
      </c>
      <c r="I7" s="12" t="n">
        <f aca="false">I8+I9</f>
        <v>83000842.9848</v>
      </c>
      <c r="J7" s="12" t="n">
        <f aca="false">J8+J9</f>
        <v>86192249.204648</v>
      </c>
      <c r="K7" s="12" t="n">
        <f aca="false">K8+K9</f>
        <v>88418611.2666945</v>
      </c>
      <c r="L7" s="12" t="n">
        <f aca="false">L8+L9</f>
        <v>87679572.0993615</v>
      </c>
      <c r="M7" s="12" t="n">
        <f aca="false">M8+M9</f>
        <v>88513378.4403551</v>
      </c>
    </row>
    <row r="8" customFormat="false" ht="12.75" hidden="false" customHeight="false" outlineLevel="0" collapsed="false">
      <c r="A8" s="13" t="s">
        <v>16</v>
      </c>
      <c r="B8" s="14" t="s">
        <v>17</v>
      </c>
      <c r="C8" s="15" t="n">
        <v>68997163.78</v>
      </c>
      <c r="D8" s="15" t="n">
        <f aca="false">71200749.5+341875+386994+80008-1066412</f>
        <v>70943214.5</v>
      </c>
      <c r="E8" s="15" t="n">
        <f aca="false">69345338+1000000</f>
        <v>70345338</v>
      </c>
      <c r="F8" s="15" t="n">
        <f aca="false">77151761</f>
        <v>77151761</v>
      </c>
      <c r="G8" s="15" t="n">
        <f aca="false">84025138-6979801</f>
        <v>77045337</v>
      </c>
      <c r="H8" s="15" t="n">
        <f aca="false">G8*1.04</f>
        <v>80127150.48</v>
      </c>
      <c r="I8" s="15" t="n">
        <f aca="false">H8*1.01</f>
        <v>80928421.9848</v>
      </c>
      <c r="J8" s="15" t="n">
        <f aca="false">I8*1.01</f>
        <v>81737706.204648</v>
      </c>
      <c r="K8" s="15" t="n">
        <f aca="false">J8*1.01</f>
        <v>82555083.2666945</v>
      </c>
      <c r="L8" s="15" t="n">
        <f aca="false">K8*1.01</f>
        <v>83380634.0993615</v>
      </c>
      <c r="M8" s="15" t="n">
        <f aca="false">L8*1.01</f>
        <v>84214440.4403551</v>
      </c>
    </row>
    <row r="9" customFormat="false" ht="12.75" hidden="false" customHeight="false" outlineLevel="0" collapsed="false">
      <c r="A9" s="13" t="s">
        <v>18</v>
      </c>
      <c r="B9" s="14" t="s">
        <v>19</v>
      </c>
      <c r="C9" s="15" t="n">
        <v>2812710.32</v>
      </c>
      <c r="D9" s="15" t="n">
        <f aca="false">5541470-1598140+1120000+502+100000-1910391</f>
        <v>3253441</v>
      </c>
      <c r="E9" s="15" t="n">
        <f aca="false">6339351+2000000</f>
        <v>8339351</v>
      </c>
      <c r="F9" s="15" t="n">
        <f aca="false">8050045+1500000</f>
        <v>9550045</v>
      </c>
      <c r="G9" s="15" t="n">
        <v>8368923</v>
      </c>
      <c r="H9" s="15" t="n">
        <v>5710191</v>
      </c>
      <c r="I9" s="15" t="n">
        <v>2072421</v>
      </c>
      <c r="J9" s="15" t="n">
        <v>4454543</v>
      </c>
      <c r="K9" s="15" t="n">
        <f aca="false">5863528</f>
        <v>5863528</v>
      </c>
      <c r="L9" s="15" t="n">
        <v>4298938</v>
      </c>
      <c r="M9" s="15" t="n">
        <v>4298938</v>
      </c>
    </row>
    <row r="10" customFormat="false" ht="12.75" hidden="false" customHeight="false" outlineLevel="0" collapsed="false">
      <c r="A10" s="13" t="s">
        <v>20</v>
      </c>
      <c r="B10" s="14" t="s">
        <v>21</v>
      </c>
      <c r="C10" s="15" t="n">
        <v>855888.2</v>
      </c>
      <c r="D10" s="15" t="n">
        <f aca="false">1847361-1600000</f>
        <v>247361</v>
      </c>
      <c r="E10" s="15" t="n">
        <f aca="false">1817242+1000000</f>
        <v>2817242</v>
      </c>
      <c r="F10" s="15" t="n">
        <v>4456000</v>
      </c>
      <c r="G10" s="15" t="n">
        <v>1500000</v>
      </c>
      <c r="H10" s="15" t="n">
        <v>500000</v>
      </c>
      <c r="I10" s="15" t="n">
        <v>500000</v>
      </c>
      <c r="J10" s="15" t="n">
        <v>500000</v>
      </c>
      <c r="K10" s="15" t="n">
        <v>500000</v>
      </c>
      <c r="L10" s="15" t="n">
        <v>500000</v>
      </c>
      <c r="M10" s="15" t="n">
        <v>500000</v>
      </c>
    </row>
    <row r="11" customFormat="false" ht="48" hidden="false" customHeight="false" outlineLevel="0" collapsed="false">
      <c r="A11" s="13" t="n">
        <v>2</v>
      </c>
      <c r="B11" s="14" t="s">
        <v>22</v>
      </c>
      <c r="C11" s="15" t="n">
        <v>64555472.66</v>
      </c>
      <c r="D11" s="15" t="n">
        <f aca="false">72978834.5-D24+450140-4600000+542496+140802-1167206</f>
        <v>67245077.5</v>
      </c>
      <c r="E11" s="15" t="n">
        <f aca="false">69361971-1324224-2500000+4500</f>
        <v>65542247</v>
      </c>
      <c r="F11" s="15" t="n">
        <f aca="false">65619984</f>
        <v>65619984</v>
      </c>
      <c r="G11" s="15" t="n">
        <v>67466562</v>
      </c>
      <c r="H11" s="15" t="n">
        <f aca="false">69594866</f>
        <v>69594866</v>
      </c>
      <c r="I11" s="15" t="n">
        <v>70589654</v>
      </c>
      <c r="J11" s="15" t="n">
        <v>72444788</v>
      </c>
      <c r="K11" s="16" t="n">
        <f aca="false">J11*1.01</f>
        <v>73169235.88</v>
      </c>
      <c r="L11" s="16" t="n">
        <f aca="false">K11*1.01</f>
        <v>73900928.2388</v>
      </c>
      <c r="M11" s="16" t="n">
        <f aca="false">L11*1.01</f>
        <v>74639937.521188</v>
      </c>
    </row>
    <row r="12" customFormat="false" ht="24" hidden="false" customHeight="false" outlineLevel="0" collapsed="false">
      <c r="A12" s="13" t="s">
        <v>23</v>
      </c>
      <c r="B12" s="14" t="s">
        <v>24</v>
      </c>
      <c r="C12" s="15" t="n">
        <v>37115872.82</v>
      </c>
      <c r="D12" s="15" t="n">
        <f aca="false">38576394+500</f>
        <v>38576894</v>
      </c>
      <c r="E12" s="15" t="n">
        <v>40030210</v>
      </c>
      <c r="F12" s="15" t="n">
        <f aca="false">E12-1298000</f>
        <v>38732210</v>
      </c>
      <c r="G12" s="15" t="n">
        <f aca="false">F12*1.008</f>
        <v>39042067.68</v>
      </c>
      <c r="H12" s="15" t="n">
        <f aca="false">G12*1.008</f>
        <v>39354404.22144</v>
      </c>
      <c r="I12" s="15" t="n">
        <f aca="false">H12*1.008</f>
        <v>39669239.4552115</v>
      </c>
      <c r="J12" s="15" t="n">
        <f aca="false">I12*1.008</f>
        <v>39986593.3708532</v>
      </c>
      <c r="K12" s="15" t="n">
        <f aca="false">J12*1.008</f>
        <v>40306486.11782</v>
      </c>
      <c r="L12" s="15" t="n">
        <f aca="false">K12*1.008</f>
        <v>40628938.0067626</v>
      </c>
      <c r="M12" s="15" t="n">
        <f aca="false">L12*1.008</f>
        <v>40953969.5108167</v>
      </c>
    </row>
    <row r="13" customFormat="false" ht="24" hidden="false" customHeight="false" outlineLevel="0" collapsed="false">
      <c r="A13" s="13" t="s">
        <v>25</v>
      </c>
      <c r="B13" s="14" t="s">
        <v>26</v>
      </c>
      <c r="C13" s="15" t="n">
        <v>1897258</v>
      </c>
      <c r="D13" s="15" t="n">
        <v>1925609</v>
      </c>
      <c r="E13" s="15" t="n">
        <v>2058376</v>
      </c>
      <c r="F13" s="15" t="n">
        <v>2202632</v>
      </c>
      <c r="G13" s="15" t="n">
        <v>2357016</v>
      </c>
      <c r="H13" s="15" t="n">
        <v>2520884</v>
      </c>
      <c r="I13" s="15" t="n">
        <v>2693751</v>
      </c>
      <c r="J13" s="15" t="n">
        <v>2878769</v>
      </c>
      <c r="K13" s="15" t="n">
        <v>3075743</v>
      </c>
      <c r="L13" s="15" t="n">
        <v>3284572</v>
      </c>
      <c r="M13" s="15" t="n">
        <v>3284572</v>
      </c>
    </row>
    <row r="14" customFormat="false" ht="24" hidden="false" customHeight="false" outlineLevel="0" collapsed="false">
      <c r="A14" s="13" t="s">
        <v>27</v>
      </c>
      <c r="B14" s="14" t="s">
        <v>28</v>
      </c>
      <c r="C14" s="15" t="n">
        <v>0</v>
      </c>
      <c r="D14" s="15" t="n">
        <v>107070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48" hidden="false" customHeight="false" outlineLevel="0" collapsed="false">
      <c r="A15" s="13" t="s">
        <v>29</v>
      </c>
      <c r="B15" s="14" t="s">
        <v>3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customFormat="false" ht="24" hidden="false" customHeight="false" outlineLevel="0" collapsed="false">
      <c r="A16" s="13" t="s">
        <v>31</v>
      </c>
      <c r="B16" s="14" t="s">
        <v>32</v>
      </c>
      <c r="C16" s="17" t="n">
        <v>3019704.54</v>
      </c>
      <c r="D16" s="17" t="n">
        <f aca="false">'załącznik nr 2'!E12+'załącznik nr 4'!E52</f>
        <v>6487464.12</v>
      </c>
      <c r="E16" s="17" t="n">
        <f aca="false">'załącznik nr 2'!F12+'załącznik nr 4'!F52</f>
        <v>4496184.62</v>
      </c>
      <c r="F16" s="17" t="n">
        <f aca="false">'załącznik nr 2'!G12+'załącznik nr 4'!G52</f>
        <v>4001771</v>
      </c>
      <c r="G16" s="17" t="n">
        <f aca="false">'załącznik nr 4'!H52</f>
        <v>2185025</v>
      </c>
      <c r="H16" s="17" t="n">
        <f aca="false">'załącznik nr 4'!I52</f>
        <v>2086936</v>
      </c>
      <c r="I16" s="17" t="n">
        <f aca="false">'załącznik nr 4'!J52</f>
        <v>2011736</v>
      </c>
      <c r="J16" s="17" t="n">
        <f aca="false">'załącznik nr 4'!K52</f>
        <v>2011786</v>
      </c>
      <c r="K16" s="17" t="n">
        <f aca="false">'załącznik nr 4'!L52</f>
        <v>2011836</v>
      </c>
      <c r="L16" s="17" t="n">
        <f aca="false">'załącznik nr 4'!M52</f>
        <v>2011886</v>
      </c>
      <c r="M16" s="17" t="n">
        <f aca="false">'załącznik nr 4'!N52</f>
        <v>2011936</v>
      </c>
      <c r="O16" s="18"/>
    </row>
    <row r="17" customFormat="false" ht="12.75" hidden="false" customHeight="false" outlineLevel="0" collapsed="false">
      <c r="A17" s="13" t="n">
        <v>3</v>
      </c>
      <c r="B17" s="14" t="s">
        <v>33</v>
      </c>
      <c r="C17" s="15" t="n">
        <f aca="false">C7-C11</f>
        <v>7254401.44</v>
      </c>
      <c r="D17" s="15" t="n">
        <f aca="false">D7-D11</f>
        <v>6951578</v>
      </c>
      <c r="E17" s="15" t="n">
        <f aca="false">E7-E11</f>
        <v>13142442</v>
      </c>
      <c r="F17" s="15" t="n">
        <f aca="false">F7-F11</f>
        <v>21081822</v>
      </c>
      <c r="G17" s="15" t="n">
        <f aca="false">G7-G11</f>
        <v>17947698</v>
      </c>
      <c r="H17" s="15" t="n">
        <f aca="false">H7-H11</f>
        <v>16242475.48</v>
      </c>
      <c r="I17" s="15" t="n">
        <f aca="false">I7-I11</f>
        <v>12411188.9848</v>
      </c>
      <c r="J17" s="15" t="n">
        <f aca="false">J7-J11</f>
        <v>13747461.204648</v>
      </c>
      <c r="K17" s="15" t="n">
        <f aca="false">K7-K11</f>
        <v>15249375.3866945</v>
      </c>
      <c r="L17" s="15" t="n">
        <f aca="false">L7-L11</f>
        <v>13778643.8605615</v>
      </c>
      <c r="M17" s="15" t="n">
        <f aca="false">M7-M11</f>
        <v>13873440.9191671</v>
      </c>
    </row>
    <row r="18" customFormat="false" ht="36" hidden="false" customHeight="false" outlineLevel="0" collapsed="false">
      <c r="A18" s="13" t="n">
        <v>4</v>
      </c>
      <c r="B18" s="14" t="s">
        <v>34</v>
      </c>
      <c r="C18" s="15" t="n">
        <v>2254367.92</v>
      </c>
      <c r="D18" s="15" t="n">
        <f aca="false">4706000+1521445</f>
        <v>6227445</v>
      </c>
      <c r="E18" s="15" t="n">
        <v>593450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</row>
    <row r="19" customFormat="false" ht="72" hidden="false" customHeight="false" outlineLevel="0" collapsed="false">
      <c r="A19" s="19" t="s">
        <v>35</v>
      </c>
      <c r="B19" s="14" t="s">
        <v>36</v>
      </c>
      <c r="C19" s="20" t="n">
        <v>0</v>
      </c>
      <c r="D19" s="20" t="n">
        <v>1005257</v>
      </c>
      <c r="E19" s="20" t="n">
        <v>2971908</v>
      </c>
      <c r="F19" s="21" t="n">
        <v>0</v>
      </c>
      <c r="G19" s="20" t="n">
        <v>0</v>
      </c>
      <c r="H19" s="21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24" hidden="false" customHeight="false" outlineLevel="0" collapsed="false">
      <c r="A20" s="19" t="n">
        <v>5</v>
      </c>
      <c r="B20" s="14" t="s">
        <v>37</v>
      </c>
      <c r="C20" s="20" t="n">
        <v>428571</v>
      </c>
      <c r="D20" s="20" t="n">
        <v>38060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2.75" hidden="false" customHeight="false" outlineLevel="0" collapsed="false">
      <c r="A21" s="22" t="n">
        <v>6</v>
      </c>
      <c r="B21" s="11" t="s">
        <v>38</v>
      </c>
      <c r="C21" s="23" t="n">
        <f aca="false">C17+C18+C20</f>
        <v>9937340.36</v>
      </c>
      <c r="D21" s="23" t="n">
        <f aca="false">D17+D18+D20</f>
        <v>13559623</v>
      </c>
      <c r="E21" s="23" t="n">
        <f aca="false">E17+E18+E20</f>
        <v>19076942</v>
      </c>
      <c r="F21" s="23" t="n">
        <f aca="false">F17+F18+F20</f>
        <v>21081822</v>
      </c>
      <c r="G21" s="23" t="n">
        <f aca="false">G17+G18+G20</f>
        <v>17947698</v>
      </c>
      <c r="H21" s="23" t="n">
        <f aca="false">H17+H18+H20</f>
        <v>16242475.48</v>
      </c>
      <c r="I21" s="23" t="n">
        <f aca="false">I17+I18+I20</f>
        <v>12411188.9848</v>
      </c>
      <c r="J21" s="23" t="n">
        <f aca="false">J17+J18+J20</f>
        <v>13747461.204648</v>
      </c>
      <c r="K21" s="23" t="n">
        <f aca="false">K17+K18+K20</f>
        <v>15249375.3866945</v>
      </c>
      <c r="L21" s="23" t="n">
        <f aca="false">L17+L18+L20</f>
        <v>13778643.8605615</v>
      </c>
      <c r="M21" s="23" t="n">
        <f aca="false">M17+M18+M20</f>
        <v>13873440.9191671</v>
      </c>
    </row>
    <row r="22" customFormat="false" ht="12.75" hidden="false" customHeight="false" outlineLevel="0" collapsed="false">
      <c r="A22" s="19" t="n">
        <v>7</v>
      </c>
      <c r="B22" s="14" t="s">
        <v>39</v>
      </c>
      <c r="C22" s="20" t="n">
        <v>2980519.59</v>
      </c>
      <c r="D22" s="20" t="n">
        <f aca="false">D23+D24</f>
        <v>4122177</v>
      </c>
      <c r="E22" s="20" t="n">
        <f aca="false">E23+E24</f>
        <v>4286816</v>
      </c>
      <c r="F22" s="20" t="n">
        <f aca="false">F23+F24</f>
        <v>5210107</v>
      </c>
      <c r="G22" s="20" t="n">
        <f aca="false">G23+G24</f>
        <v>5961215</v>
      </c>
      <c r="H22" s="20" t="n">
        <f aca="false">H23+H24</f>
        <v>5420338</v>
      </c>
      <c r="I22" s="20" t="n">
        <f aca="false">I23+I24</f>
        <v>4903317</v>
      </c>
      <c r="J22" s="20" t="n">
        <f aca="false">J23+J24</f>
        <v>4546922</v>
      </c>
      <c r="K22" s="20" t="n">
        <f aca="false">K23+K24</f>
        <v>4405517</v>
      </c>
      <c r="L22" s="20" t="n">
        <f aca="false">L23+L24</f>
        <v>3501121</v>
      </c>
      <c r="M22" s="20" t="n">
        <f aca="false">M23+M24</f>
        <v>1587831</v>
      </c>
    </row>
    <row r="23" customFormat="false" ht="36" hidden="false" customHeight="false" outlineLevel="0" collapsed="false">
      <c r="A23" s="13" t="s">
        <v>40</v>
      </c>
      <c r="B23" s="14" t="s">
        <v>41</v>
      </c>
      <c r="C23" s="20" t="n">
        <v>2285092</v>
      </c>
      <c r="D23" s="20" t="n">
        <f aca="false">2522188+500000</f>
        <v>3022188</v>
      </c>
      <c r="E23" s="20" t="n">
        <v>2962592</v>
      </c>
      <c r="F23" s="20" t="n">
        <v>3643032</v>
      </c>
      <c r="G23" s="20" t="n">
        <v>4643032</v>
      </c>
      <c r="H23" s="20" t="n">
        <v>4357322</v>
      </c>
      <c r="I23" s="20" t="n">
        <f aca="false">4071604</f>
        <v>4071604</v>
      </c>
      <c r="J23" s="20" t="n">
        <f aca="false">4071604</f>
        <v>4071604</v>
      </c>
      <c r="K23" s="20" t="n">
        <f aca="false">4036092</f>
        <v>4036092</v>
      </c>
      <c r="L23" s="20" t="n">
        <f aca="false">3345436</f>
        <v>3345436</v>
      </c>
      <c r="M23" s="20" t="n">
        <f aca="false">1531956</f>
        <v>1531956</v>
      </c>
    </row>
    <row r="24" s="1" customFormat="true" ht="24" hidden="false" customHeight="false" outlineLevel="0" collapsed="false">
      <c r="A24" s="13" t="s">
        <v>42</v>
      </c>
      <c r="B24" s="14" t="s">
        <v>43</v>
      </c>
      <c r="C24" s="20" t="n">
        <v>695427.59</v>
      </c>
      <c r="D24" s="20" t="n">
        <v>1099989</v>
      </c>
      <c r="E24" s="20" t="n">
        <v>1324224</v>
      </c>
      <c r="F24" s="20" t="n">
        <v>1567075</v>
      </c>
      <c r="G24" s="20" t="n">
        <v>1318183</v>
      </c>
      <c r="H24" s="20" t="n">
        <v>1063016</v>
      </c>
      <c r="I24" s="20" t="n">
        <v>831713</v>
      </c>
      <c r="J24" s="20" t="n">
        <v>475318</v>
      </c>
      <c r="K24" s="20" t="n">
        <v>369425</v>
      </c>
      <c r="L24" s="20" t="n">
        <v>155685</v>
      </c>
      <c r="M24" s="20" t="n">
        <v>55875</v>
      </c>
    </row>
    <row r="25" customFormat="false" ht="24" hidden="false" customHeight="false" outlineLevel="0" collapsed="false">
      <c r="A25" s="19" t="n">
        <v>8</v>
      </c>
      <c r="B25" s="14" t="s">
        <v>44</v>
      </c>
      <c r="C25" s="20" t="n">
        <v>363042.03</v>
      </c>
      <c r="D25" s="20" t="n">
        <v>220000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2.75" hidden="false" customHeight="false" outlineLevel="0" collapsed="false">
      <c r="A26" s="19" t="n">
        <v>9</v>
      </c>
      <c r="B26" s="14" t="s">
        <v>45</v>
      </c>
      <c r="C26" s="20" t="n">
        <f aca="false">C21-C22-C25</f>
        <v>6593778.74</v>
      </c>
      <c r="D26" s="20" t="n">
        <f aca="false">D21-D22-D25</f>
        <v>7237446</v>
      </c>
      <c r="E26" s="20" t="n">
        <f aca="false">E21-E22-E25</f>
        <v>14790126</v>
      </c>
      <c r="F26" s="20" t="n">
        <f aca="false">F21-F22-F25</f>
        <v>15871715</v>
      </c>
      <c r="G26" s="20" t="n">
        <f aca="false">G21-G22-G25</f>
        <v>11986483</v>
      </c>
      <c r="H26" s="20" t="n">
        <f aca="false">H21-H22-H25</f>
        <v>10822137.48</v>
      </c>
      <c r="I26" s="20" t="n">
        <f aca="false">I21-I22-I25</f>
        <v>7507871.98480001</v>
      </c>
      <c r="J26" s="20" t="n">
        <f aca="false">J21-J22-J25</f>
        <v>9200539.20464802</v>
      </c>
      <c r="K26" s="20" t="n">
        <f aca="false">K21-K22-K25</f>
        <v>10843858.3866945</v>
      </c>
      <c r="L26" s="20" t="n">
        <f aca="false">L21-L22-L25</f>
        <v>10277522.8605615</v>
      </c>
      <c r="M26" s="20" t="n">
        <f aca="false">M21-M22-M25</f>
        <v>12285609.9191671</v>
      </c>
    </row>
    <row r="27" customFormat="false" ht="12.75" hidden="false" customHeight="false" outlineLevel="0" collapsed="false">
      <c r="A27" s="19" t="n">
        <v>10</v>
      </c>
      <c r="B27" s="14" t="s">
        <v>46</v>
      </c>
      <c r="C27" s="20" t="n">
        <v>9147464.79</v>
      </c>
      <c r="D27" s="20" t="n">
        <f aca="false">15033052-1706405+1120000+4600000-155000+200000-970391</f>
        <v>18121256</v>
      </c>
      <c r="E27" s="20" t="n">
        <f aca="false">11026316+1000000+1000000+200000+5600000+130000</f>
        <v>18956316</v>
      </c>
      <c r="F27" s="20" t="n">
        <f aca="false">11371715+4500000</f>
        <v>15871715</v>
      </c>
      <c r="G27" s="20" t="n">
        <f aca="false">8986483+2857000+143000</f>
        <v>11986483</v>
      </c>
      <c r="H27" s="20" t="n">
        <f aca="false">15953434-5131296.52</f>
        <v>10822137.48</v>
      </c>
      <c r="I27" s="20" t="n">
        <f aca="false">11071094-3563222.02</f>
        <v>7507871.98</v>
      </c>
      <c r="J27" s="20" t="n">
        <f aca="false">13936311-4735771.8</f>
        <v>9200539.2</v>
      </c>
      <c r="K27" s="20" t="n">
        <f aca="false">15688830-4844971.61</f>
        <v>10843858.39</v>
      </c>
      <c r="L27" s="20" t="n">
        <f aca="false">17570881-7293358.14</f>
        <v>10277522.86</v>
      </c>
      <c r="M27" s="20" t="n">
        <f aca="false">17570881-5285271.08</f>
        <v>12285609.92</v>
      </c>
    </row>
    <row r="28" customFormat="false" ht="24" hidden="false" customHeight="false" outlineLevel="0" collapsed="false">
      <c r="A28" s="13" t="s">
        <v>47</v>
      </c>
      <c r="B28" s="14" t="s">
        <v>48</v>
      </c>
      <c r="C28" s="20" t="n">
        <v>2087071.96</v>
      </c>
      <c r="D28" s="24" t="n">
        <f aca="false">'załącznik nr 3'!D21</f>
        <v>8697591</v>
      </c>
      <c r="E28" s="24" t="n">
        <f aca="false">'załącznik nr 3'!E21</f>
        <v>11377316</v>
      </c>
      <c r="F28" s="24" t="n">
        <f aca="false">'załącznik nr 3'!F21</f>
        <v>7635148</v>
      </c>
      <c r="G28" s="24" t="n">
        <f aca="false">'załącznik nr 3'!G21</f>
        <v>6226000</v>
      </c>
      <c r="H28" s="24" t="n">
        <f aca="false">'załącznik nr 3'!H21</f>
        <v>3750000</v>
      </c>
      <c r="I28" s="24" t="n">
        <f aca="false">'załącznik nr 3'!I21</f>
        <v>1500000</v>
      </c>
      <c r="J28" s="24" t="n">
        <f aca="false">'załącznik nr 3'!J21</f>
        <v>2200000</v>
      </c>
      <c r="K28" s="24" t="n">
        <f aca="false">'załącznik nr 3'!K21</f>
        <v>1026271</v>
      </c>
      <c r="L28" s="24" t="n">
        <v>0</v>
      </c>
      <c r="M28" s="24" t="n">
        <v>0</v>
      </c>
    </row>
    <row r="29" customFormat="false" ht="24" hidden="false" customHeight="false" outlineLevel="0" collapsed="false">
      <c r="A29" s="13" t="n">
        <v>11</v>
      </c>
      <c r="B29" s="14" t="s">
        <v>49</v>
      </c>
      <c r="C29" s="20" t="n">
        <v>8781131</v>
      </c>
      <c r="D29" s="20" t="n">
        <f aca="false">4883810+6000000</f>
        <v>10883810</v>
      </c>
      <c r="E29" s="20" t="n">
        <f aca="false">4166190</f>
        <v>416619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</row>
    <row r="30" customFormat="false" ht="12.75" hidden="false" customHeight="false" outlineLevel="0" collapsed="false">
      <c r="A30" s="19" t="n">
        <v>12</v>
      </c>
      <c r="B30" s="14" t="s">
        <v>50</v>
      </c>
      <c r="C30" s="20" t="n">
        <f aca="false">C26-C27+C29</f>
        <v>6227444.95</v>
      </c>
      <c r="D30" s="20" t="n">
        <f aca="false">D26-D27+D29</f>
        <v>0</v>
      </c>
      <c r="E30" s="20" t="n">
        <f aca="false">E26-E27+E29</f>
        <v>0</v>
      </c>
      <c r="F30" s="20" t="n">
        <f aca="false">F26-F27+F29</f>
        <v>0</v>
      </c>
      <c r="G30" s="20" t="n">
        <f aca="false">G26-G27+G29</f>
        <v>0</v>
      </c>
      <c r="H30" s="20" t="n">
        <f aca="false">H26-H27+H29</f>
        <v>0</v>
      </c>
      <c r="I30" s="20" t="n">
        <f aca="false">I26-I27+I29</f>
        <v>0.00480001047253609</v>
      </c>
      <c r="J30" s="20" t="n">
        <f aca="false">J26-J27+J29</f>
        <v>0.00464801862835884</v>
      </c>
      <c r="K30" s="20" t="n">
        <f aca="false">K26-K27+K29</f>
        <v>-0.00330549478530884</v>
      </c>
      <c r="L30" s="20" t="n">
        <f aca="false">L26-L27+L29</f>
        <v>0.000561460852622986</v>
      </c>
      <c r="M30" s="20" t="n">
        <f aca="false">M26-M27+M29</f>
        <v>-0.000832928344607353</v>
      </c>
    </row>
    <row r="31" customFormat="false" ht="12.75" hidden="false" customHeight="false" outlineLevel="0" collapsed="false">
      <c r="A31" s="19" t="n">
        <v>13</v>
      </c>
      <c r="B31" s="14" t="s">
        <v>51</v>
      </c>
      <c r="C31" s="23" t="n">
        <v>20634858</v>
      </c>
      <c r="D31" s="23" t="n">
        <f aca="false">(C31+D29)-D23</f>
        <v>28496480</v>
      </c>
      <c r="E31" s="23" t="n">
        <f aca="false">D31+E29-E23</f>
        <v>29700078</v>
      </c>
      <c r="F31" s="23" t="n">
        <f aca="false">E31+F29-F23</f>
        <v>26057046</v>
      </c>
      <c r="G31" s="23" t="n">
        <f aca="false">F31+G29-G23</f>
        <v>21414014</v>
      </c>
      <c r="H31" s="23" t="n">
        <f aca="false">G31+H29-H23</f>
        <v>17056692</v>
      </c>
      <c r="I31" s="23" t="n">
        <f aca="false">H31+I29-I23</f>
        <v>12985088</v>
      </c>
      <c r="J31" s="23" t="n">
        <f aca="false">I31+J29-J23</f>
        <v>8913484</v>
      </c>
      <c r="K31" s="23" t="n">
        <f aca="false">J31+K29-K23</f>
        <v>4877392</v>
      </c>
      <c r="L31" s="23" t="n">
        <f aca="false">K31+L29-L23</f>
        <v>1531956</v>
      </c>
      <c r="M31" s="23" t="n">
        <f aca="false">L31+M29-M23</f>
        <v>0</v>
      </c>
    </row>
    <row r="32" customFormat="false" ht="36" hidden="false" customHeight="false" outlineLevel="0" collapsed="false">
      <c r="A32" s="19" t="s">
        <v>52</v>
      </c>
      <c r="B32" s="14" t="s">
        <v>53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</row>
    <row r="33" customFormat="false" ht="48" hidden="false" customHeight="false" outlineLevel="0" collapsed="false">
      <c r="A33" s="13" t="s">
        <v>54</v>
      </c>
      <c r="B33" s="14" t="s">
        <v>55</v>
      </c>
      <c r="C33" s="21" t="n">
        <v>0</v>
      </c>
      <c r="D33" s="21" t="n">
        <v>0</v>
      </c>
      <c r="E33" s="15" t="n">
        <v>0</v>
      </c>
      <c r="F33" s="21" t="n">
        <v>0</v>
      </c>
      <c r="G33" s="15" t="n">
        <v>0</v>
      </c>
      <c r="H33" s="25" t="n">
        <v>0</v>
      </c>
      <c r="I33" s="15" t="n">
        <v>0</v>
      </c>
      <c r="J33" s="21" t="n">
        <v>0</v>
      </c>
      <c r="K33" s="25" t="n">
        <v>0</v>
      </c>
      <c r="L33" s="15" t="n">
        <v>0</v>
      </c>
      <c r="M33" s="15" t="n">
        <v>0</v>
      </c>
    </row>
    <row r="34" customFormat="false" ht="72" hidden="false" customHeight="false" outlineLevel="0" collapsed="false">
      <c r="A34" s="13" t="n">
        <v>14</v>
      </c>
      <c r="B34" s="14" t="s">
        <v>56</v>
      </c>
      <c r="C34" s="21" t="n">
        <v>0</v>
      </c>
      <c r="D34" s="21" t="n">
        <v>0</v>
      </c>
      <c r="E34" s="15" t="n">
        <v>0</v>
      </c>
      <c r="F34" s="21" t="n">
        <v>0</v>
      </c>
      <c r="G34" s="15" t="n">
        <v>0</v>
      </c>
      <c r="H34" s="15" t="n">
        <v>0</v>
      </c>
      <c r="I34" s="15" t="n">
        <v>0</v>
      </c>
      <c r="J34" s="21" t="n">
        <v>0</v>
      </c>
      <c r="K34" s="15" t="n">
        <v>0</v>
      </c>
      <c r="L34" s="15" t="n">
        <v>0</v>
      </c>
      <c r="M34" s="15" t="n">
        <v>0</v>
      </c>
    </row>
    <row r="35" customFormat="false" ht="36" hidden="false" customHeight="false" outlineLevel="0" collapsed="false">
      <c r="A35" s="13" t="n">
        <v>15</v>
      </c>
      <c r="B35" s="14" t="s">
        <v>57</v>
      </c>
      <c r="C35" s="26" t="n">
        <f aca="false">(C22+C14)/C7</f>
        <v>0.0415057069428841</v>
      </c>
      <c r="D35" s="26" t="n">
        <f aca="false">(D22+D14)/D7</f>
        <v>0.0699880198777962</v>
      </c>
      <c r="E35" s="26" t="n">
        <f aca="false">(E22+E14)/E7</f>
        <v>0.0544809422834473</v>
      </c>
      <c r="F35" s="26" t="n">
        <f aca="false">(F22+F14)/F7</f>
        <v>0.0600922545950196</v>
      </c>
      <c r="G35" s="26" t="n">
        <f aca="false">(G22+G14)/G7</f>
        <v>0.0697918005728786</v>
      </c>
      <c r="H35" s="26" t="n">
        <f aca="false">(H22+H14)/H7</f>
        <v>0.0631466201835122</v>
      </c>
      <c r="I35" s="26" t="n">
        <f aca="false">(I22+I14)/I7</f>
        <v>0.0590755084366787</v>
      </c>
      <c r="J35" s="26" t="n">
        <f aca="false">(J22+J14)/J7</f>
        <v>0.0527532584653192</v>
      </c>
      <c r="K35" s="26" t="n">
        <f aca="false">(K22+K14)/K7</f>
        <v>0.049825675125249</v>
      </c>
      <c r="L35" s="26" t="n">
        <f aca="false">(L22+L14)/L7</f>
        <v>0.0399308632121563</v>
      </c>
      <c r="M35" s="26" t="n">
        <f aca="false">(M22+M14)/M7</f>
        <v>0.017938881420846</v>
      </c>
    </row>
    <row r="36" customFormat="false" ht="24" hidden="false" customHeight="false" outlineLevel="0" collapsed="false">
      <c r="A36" s="13" t="s">
        <v>58</v>
      </c>
      <c r="B36" s="14" t="s">
        <v>59</v>
      </c>
      <c r="C36" s="26" t="n">
        <v>0.11</v>
      </c>
      <c r="D36" s="26" t="n">
        <v>0.1011</v>
      </c>
      <c r="E36" s="26" t="n">
        <v>0.1117</v>
      </c>
      <c r="F36" s="26" t="n">
        <f aca="false">AVERAGE(C38:E38)</f>
        <v>0.0608186219906754</v>
      </c>
      <c r="G36" s="26" t="n">
        <f aca="false">AVERAGE(D38:F38)</f>
        <v>0.0948977123033158</v>
      </c>
      <c r="H36" s="26" t="n">
        <f aca="false">AVERAGE(E38:G38)</f>
        <v>0.120205265157362</v>
      </c>
      <c r="I36" s="26" t="n">
        <f aca="false">AVERAGE(F38:H38)</f>
        <v>0.132246745686356</v>
      </c>
      <c r="J36" s="26" t="n">
        <f aca="false">AVERAGE(G38:I38)</f>
        <v>0.116993553969057</v>
      </c>
      <c r="K36" s="26" t="n">
        <f aca="false">AVERAGE(H38:J38)</f>
        <v>0.114936542268356</v>
      </c>
      <c r="L36" s="26" t="n">
        <f aca="false">AVERAGE(I38:K38)</f>
        <v>0.112099136759355</v>
      </c>
      <c r="M36" s="26" t="n">
        <f aca="false">AVERAGE(J38:L38)</f>
        <v>0.109258762537495</v>
      </c>
    </row>
    <row r="37" customFormat="false" ht="36" hidden="false" customHeight="false" outlineLevel="0" collapsed="false">
      <c r="A37" s="13" t="s">
        <v>60</v>
      </c>
      <c r="B37" s="14" t="s">
        <v>61</v>
      </c>
      <c r="C37" s="26" t="n">
        <f aca="false">(C22+C14+C33)/C7</f>
        <v>0.0415057069428841</v>
      </c>
      <c r="D37" s="26" t="n">
        <f aca="false">(D22+D14+D33)/D7</f>
        <v>0.0699880198777962</v>
      </c>
      <c r="E37" s="26" t="n">
        <f aca="false">(E22+E14+E33)/E7</f>
        <v>0.0544809422834473</v>
      </c>
      <c r="F37" s="26" t="n">
        <f aca="false">(F22+F14+F33)/F7</f>
        <v>0.0600922545950196</v>
      </c>
      <c r="G37" s="26" t="n">
        <f aca="false">(G22+G14+G33)/G7</f>
        <v>0.0697918005728786</v>
      </c>
      <c r="H37" s="26" t="n">
        <f aca="false">(H22+H14+H33)/H7</f>
        <v>0.0631466201835122</v>
      </c>
      <c r="I37" s="26" t="n">
        <f aca="false">(I22+I14+I33)/I7</f>
        <v>0.0590755084366787</v>
      </c>
      <c r="J37" s="26" t="n">
        <f aca="false">(J22+J14+J33)/J7</f>
        <v>0.0527532584653192</v>
      </c>
      <c r="K37" s="26" t="n">
        <f aca="false">(K22+K14+K33)/K7</f>
        <v>0.049825675125249</v>
      </c>
      <c r="L37" s="26" t="n">
        <f aca="false">(L22+L14+L33)/L7</f>
        <v>0.0399308632121563</v>
      </c>
      <c r="M37" s="26" t="n">
        <f aca="false">(M22+M14+M33)/M7</f>
        <v>0.017938881420846</v>
      </c>
    </row>
    <row r="38" customFormat="false" ht="36" hidden="false" customHeight="false" outlineLevel="0" collapsed="false">
      <c r="A38" s="13" t="s">
        <v>62</v>
      </c>
      <c r="B38" s="14" t="s">
        <v>63</v>
      </c>
      <c r="C38" s="26" t="n">
        <f aca="false">((C8+C10)-C42)/C7</f>
        <v>0.064088007222951</v>
      </c>
      <c r="D38" s="26" t="n">
        <f aca="false">((D8+D10)-D42)/D7</f>
        <v>0.0383509065310902</v>
      </c>
      <c r="E38" s="26" t="n">
        <f aca="false">((E8+E10)-E42)/E7</f>
        <v>0.0800169522179849</v>
      </c>
      <c r="F38" s="26" t="n">
        <f aca="false">((F8+F10)-F42)/F7</f>
        <v>0.166325278160872</v>
      </c>
      <c r="G38" s="26" t="n">
        <f aca="false">((G8+G10)-G42)/G7</f>
        <v>0.114273565093229</v>
      </c>
      <c r="H38" s="26" t="n">
        <f aca="false">((H8+H10)-H42)/H7</f>
        <v>0.116141393804966</v>
      </c>
      <c r="I38" s="26" t="n">
        <f aca="false">((I8+I10)-I42)/I7</f>
        <v>0.120565703008976</v>
      </c>
      <c r="J38" s="26" t="n">
        <f aca="false">((J8+J10)-J42)/J7</f>
        <v>0.108102529991125</v>
      </c>
      <c r="K38" s="26" t="n">
        <f aca="false">((K8+K10)-K42)/K7</f>
        <v>0.107629177277965</v>
      </c>
      <c r="L38" s="26" t="n">
        <f aca="false">((L8+L10)-L42)/L7</f>
        <v>0.112044580343396</v>
      </c>
      <c r="M38" s="26" t="n">
        <f aca="false">((M8+M10)-M42)/M7</f>
        <v>0.113187724790306</v>
      </c>
    </row>
    <row r="39" s="28" customFormat="true" ht="36" hidden="false" customHeight="false" outlineLevel="0" collapsed="false">
      <c r="A39" s="10" t="n">
        <v>16</v>
      </c>
      <c r="B39" s="11" t="s">
        <v>64</v>
      </c>
      <c r="C39" s="27" t="s">
        <v>65</v>
      </c>
      <c r="D39" s="27" t="str">
        <f aca="false">IF(D37&lt;=D36,"TAK","NIE")</f>
        <v>TAK</v>
      </c>
      <c r="E39" s="27" t="str">
        <f aca="false">IF(E37&lt;E36,"TAK","NIE")</f>
        <v>TAK</v>
      </c>
      <c r="F39" s="27" t="str">
        <f aca="false">IF(F37&lt;F36,"TAK","NIE")</f>
        <v>TAK</v>
      </c>
      <c r="G39" s="27" t="str">
        <f aca="false">IF(G37&lt;G36,"TAK","NIE")</f>
        <v>TAK</v>
      </c>
      <c r="H39" s="27" t="str">
        <f aca="false">IF(H37&lt;H36,"TAK","NIE")</f>
        <v>TAK</v>
      </c>
      <c r="I39" s="27" t="str">
        <f aca="false">IF(I37&lt;I36,"TAK","NIE")</f>
        <v>TAK</v>
      </c>
      <c r="J39" s="27" t="str">
        <f aca="false">IF(J37&lt;J36,"TAK","NIE")</f>
        <v>TAK</v>
      </c>
      <c r="K39" s="27" t="str">
        <f aca="false">IF(K37&lt;K36,"TAK","NIE")</f>
        <v>TAK</v>
      </c>
      <c r="L39" s="27" t="str">
        <f aca="false">IF(L37&lt;L36,"TAK","NIE")</f>
        <v>TAK</v>
      </c>
      <c r="M39" s="27" t="str">
        <f aca="false">IF(M37&lt;M36,"TAK","NIE")</f>
        <v>TAK</v>
      </c>
    </row>
    <row r="40" customFormat="false" ht="48" hidden="false" customHeight="false" outlineLevel="0" collapsed="false">
      <c r="A40" s="13" t="n">
        <v>17</v>
      </c>
      <c r="B40" s="14" t="s">
        <v>66</v>
      </c>
      <c r="C40" s="26" t="n">
        <f aca="false">((C23+C14+C24)-C15-C33)/C7</f>
        <v>0.0415057069428841</v>
      </c>
      <c r="D40" s="26" t="n">
        <f aca="false">((D23+D14+D24)-D15-D33)/D7</f>
        <v>0.0699880198777962</v>
      </c>
      <c r="E40" s="26" t="n">
        <f aca="false">((E23+E14+E24)-E15-E33)/E7</f>
        <v>0.0544809422834473</v>
      </c>
      <c r="F40" s="26" t="n">
        <f aca="false">((F23+F14+F24)-F15-F33)/F7</f>
        <v>0.0600922545950196</v>
      </c>
      <c r="G40" s="26" t="n">
        <f aca="false">((G23+G14+G24)-G15-G33)/G7</f>
        <v>0.0697918005728786</v>
      </c>
      <c r="H40" s="26" t="n">
        <f aca="false">((H23+H14+H24)-H15-H33)/H7</f>
        <v>0.0631466201835122</v>
      </c>
      <c r="I40" s="26" t="n">
        <f aca="false">((I23+I14+I24)-I15-I33)/I7</f>
        <v>0.0590755084366787</v>
      </c>
      <c r="J40" s="26" t="n">
        <f aca="false">((J23+J14+J24)-J15-J33)/J7</f>
        <v>0.0527532584653192</v>
      </c>
      <c r="K40" s="26" t="n">
        <f aca="false">((K23+K14+K24)-K15-K33)/K7</f>
        <v>0.049825675125249</v>
      </c>
      <c r="L40" s="26" t="n">
        <f aca="false">((L23+L14+L24)-L15-L33)/L7</f>
        <v>0.0399308632121563</v>
      </c>
      <c r="M40" s="26" t="n">
        <f aca="false">((M23+M14+M24)-M15-M33)/M7</f>
        <v>0.017938881420846</v>
      </c>
    </row>
    <row r="41" customFormat="false" ht="36" hidden="false" customHeight="false" outlineLevel="0" collapsed="false">
      <c r="A41" s="13" t="n">
        <v>18</v>
      </c>
      <c r="B41" s="14" t="s">
        <v>67</v>
      </c>
      <c r="C41" s="26" t="n">
        <f aca="false">C31/C7</f>
        <v>0.287354047874594</v>
      </c>
      <c r="D41" s="26" t="n">
        <f aca="false">D31/D7</f>
        <v>0.384066907166725</v>
      </c>
      <c r="E41" s="26" t="n">
        <f aca="false">E31/E7</f>
        <v>0.377456889992918</v>
      </c>
      <c r="F41" s="26" t="n">
        <f aca="false">F31/F7</f>
        <v>0.30053636945002</v>
      </c>
      <c r="G41" s="26" t="n">
        <f aca="false">G31/G7</f>
        <v>0.250707715550073</v>
      </c>
      <c r="H41" s="26" t="n">
        <f aca="false">H31/H7</f>
        <v>0.198709462640734</v>
      </c>
      <c r="I41" s="26" t="n">
        <f aca="false">I31/I7</f>
        <v>0.156445254446126</v>
      </c>
      <c r="J41" s="26" t="n">
        <f aca="false">J31/J7</f>
        <v>0.103413985390224</v>
      </c>
      <c r="K41" s="26" t="n">
        <f aca="false">K31/K7</f>
        <v>0.0551625040263126</v>
      </c>
      <c r="L41" s="26" t="n">
        <f aca="false">L31/L7</f>
        <v>0.0174722111812309</v>
      </c>
      <c r="M41" s="26" t="n">
        <f aca="false">M31/M7</f>
        <v>0</v>
      </c>
    </row>
    <row r="42" customFormat="false" ht="12.75" hidden="false" customHeight="false" outlineLevel="0" collapsed="false">
      <c r="A42" s="13" t="n">
        <v>19</v>
      </c>
      <c r="B42" s="14" t="s">
        <v>68</v>
      </c>
      <c r="C42" s="15" t="n">
        <f aca="false">C11+C24</f>
        <v>65250900.25</v>
      </c>
      <c r="D42" s="15" t="n">
        <f aca="false">D11+D24</f>
        <v>68345066.5</v>
      </c>
      <c r="E42" s="15" t="n">
        <f aca="false">E11+E24</f>
        <v>66866471</v>
      </c>
      <c r="F42" s="15" t="n">
        <f aca="false">F11+F24</f>
        <v>67187059</v>
      </c>
      <c r="G42" s="15" t="n">
        <f aca="false">G11+G24</f>
        <v>68784745</v>
      </c>
      <c r="H42" s="15" t="n">
        <f aca="false">H11+H24</f>
        <v>70657882</v>
      </c>
      <c r="I42" s="15" t="n">
        <f aca="false">I11+I24</f>
        <v>71421367</v>
      </c>
      <c r="J42" s="15" t="n">
        <f aca="false">J11+J24</f>
        <v>72920106</v>
      </c>
      <c r="K42" s="15" t="n">
        <f aca="false">K11+K24</f>
        <v>73538660.88</v>
      </c>
      <c r="L42" s="15" t="n">
        <f aca="false">L11+L24</f>
        <v>74056613.2388</v>
      </c>
      <c r="M42" s="15" t="n">
        <f aca="false">M11+M24</f>
        <v>74695812.521188</v>
      </c>
    </row>
    <row r="43" customFormat="false" ht="12.75" hidden="false" customHeight="false" outlineLevel="0" collapsed="false">
      <c r="A43" s="13" t="n">
        <v>20</v>
      </c>
      <c r="B43" s="14" t="s">
        <v>69</v>
      </c>
      <c r="C43" s="15" t="n">
        <f aca="false">C27+C42</f>
        <v>74398365.04</v>
      </c>
      <c r="D43" s="15" t="n">
        <f aca="false">D27+D42</f>
        <v>86466322.5</v>
      </c>
      <c r="E43" s="15" t="n">
        <f aca="false">E27+E42</f>
        <v>85822787</v>
      </c>
      <c r="F43" s="15" t="n">
        <f aca="false">F27+F42</f>
        <v>83058774</v>
      </c>
      <c r="G43" s="15" t="n">
        <f aca="false">G27+G42</f>
        <v>80771228</v>
      </c>
      <c r="H43" s="15" t="n">
        <f aca="false">H27+H42</f>
        <v>81480019.48</v>
      </c>
      <c r="I43" s="15" t="n">
        <f aca="false">I27+I42</f>
        <v>78929238.98</v>
      </c>
      <c r="J43" s="15" t="n">
        <f aca="false">J27+J42</f>
        <v>82120645.2</v>
      </c>
      <c r="K43" s="15" t="n">
        <f aca="false">K27+K42</f>
        <v>84382519.27</v>
      </c>
      <c r="L43" s="15" t="n">
        <f aca="false">L27+L42</f>
        <v>84334136.0988</v>
      </c>
      <c r="M43" s="15" t="n">
        <f aca="false">M27+M42</f>
        <v>86981422.441188</v>
      </c>
    </row>
    <row r="44" customFormat="false" ht="12.75" hidden="false" customHeight="false" outlineLevel="0" collapsed="false">
      <c r="A44" s="13" t="n">
        <v>21</v>
      </c>
      <c r="B44" s="11" t="s">
        <v>70</v>
      </c>
      <c r="C44" s="12" t="n">
        <f aca="false">C7-C43</f>
        <v>-2588490.94</v>
      </c>
      <c r="D44" s="12" t="n">
        <f aca="false">D7-D43</f>
        <v>-12269667</v>
      </c>
      <c r="E44" s="12" t="n">
        <f aca="false">E7-E43</f>
        <v>-7138098</v>
      </c>
      <c r="F44" s="12" t="n">
        <f aca="false">F7-F43</f>
        <v>3643032</v>
      </c>
      <c r="G44" s="12" t="n">
        <f aca="false">G7-G43</f>
        <v>4643032</v>
      </c>
      <c r="H44" s="12" t="n">
        <f aca="false">H7-H43</f>
        <v>4357322</v>
      </c>
      <c r="I44" s="12" t="n">
        <f aca="false">I7-I43</f>
        <v>4071604.00480001</v>
      </c>
      <c r="J44" s="12" t="n">
        <f aca="false">J7-J43</f>
        <v>4071604.00464802</v>
      </c>
      <c r="K44" s="12" t="n">
        <f aca="false">K7-K43</f>
        <v>4036091.99669451</v>
      </c>
      <c r="L44" s="12" t="n">
        <f aca="false">L7-L43</f>
        <v>3345436.00056146</v>
      </c>
      <c r="M44" s="12" t="n">
        <f aca="false">M7-M43</f>
        <v>1531955.99916707</v>
      </c>
    </row>
    <row r="45" customFormat="false" ht="12.75" hidden="false" customHeight="false" outlineLevel="0" collapsed="false">
      <c r="A45" s="13" t="n">
        <v>22</v>
      </c>
      <c r="B45" s="14" t="s">
        <v>71</v>
      </c>
      <c r="C45" s="15" t="n">
        <f aca="false">C18+C20+C29</f>
        <v>11464069.92</v>
      </c>
      <c r="D45" s="15" t="n">
        <f aca="false">D18+D20+D29</f>
        <v>17491855</v>
      </c>
      <c r="E45" s="15" t="n">
        <f aca="false">E18+E20+E29</f>
        <v>10100690</v>
      </c>
      <c r="F45" s="15" t="n">
        <f aca="false">F18+F20+F29</f>
        <v>0</v>
      </c>
      <c r="G45" s="15" t="n">
        <f aca="false">G18+G20+G29</f>
        <v>0</v>
      </c>
      <c r="H45" s="15" t="n">
        <f aca="false">H18+H20+H29</f>
        <v>0</v>
      </c>
      <c r="I45" s="15" t="n">
        <f aca="false">I18+I20+I29</f>
        <v>0</v>
      </c>
      <c r="J45" s="15" t="n">
        <f aca="false">J18+J20+J29</f>
        <v>0</v>
      </c>
      <c r="K45" s="15" t="n">
        <f aca="false">K18+K20+K29</f>
        <v>0</v>
      </c>
      <c r="L45" s="15" t="n">
        <f aca="false">L18+L20+L29</f>
        <v>0</v>
      </c>
      <c r="M45" s="15" t="n">
        <f aca="false">M18+M20+M29</f>
        <v>0</v>
      </c>
    </row>
    <row r="46" customFormat="false" ht="12.75" hidden="false" customHeight="false" outlineLevel="0" collapsed="false">
      <c r="A46" s="13" t="n">
        <v>23</v>
      </c>
      <c r="B46" s="14" t="s">
        <v>72</v>
      </c>
      <c r="C46" s="15" t="n">
        <f aca="false">C23+C25</f>
        <v>2648134.03</v>
      </c>
      <c r="D46" s="15" t="n">
        <f aca="false">D23+D25</f>
        <v>5222188</v>
      </c>
      <c r="E46" s="15" t="n">
        <f aca="false">E23+E25</f>
        <v>2962592</v>
      </c>
      <c r="F46" s="15" t="n">
        <f aca="false">F23+F25</f>
        <v>3643032</v>
      </c>
      <c r="G46" s="15" t="n">
        <f aca="false">G23+G25</f>
        <v>4643032</v>
      </c>
      <c r="H46" s="15" t="n">
        <f aca="false">H23+H25</f>
        <v>4357322</v>
      </c>
      <c r="I46" s="15" t="n">
        <f aca="false">I23+I25</f>
        <v>4071604</v>
      </c>
      <c r="J46" s="15" t="n">
        <f aca="false">J23+J25</f>
        <v>4071604</v>
      </c>
      <c r="K46" s="15" t="n">
        <f aca="false">K23+K25</f>
        <v>4036092</v>
      </c>
      <c r="L46" s="15" t="n">
        <f aca="false">L23+L25</f>
        <v>3345436</v>
      </c>
      <c r="M46" s="15" t="n">
        <f aca="false">M23+M25</f>
        <v>1531956</v>
      </c>
    </row>
    <row r="47" customFormat="false" ht="12.75" hidden="false" customHeight="false" outlineLevel="0" collapsed="false">
      <c r="D47" s="29"/>
      <c r="H47" s="30"/>
    </row>
    <row r="48" customFormat="false" ht="12.75" hidden="false" customHeight="false" outlineLevel="0" collapsed="false">
      <c r="C48" s="18"/>
      <c r="D48" s="29"/>
      <c r="E48" s="31"/>
      <c r="F48" s="32"/>
      <c r="G48" s="18"/>
      <c r="I48" s="3"/>
    </row>
    <row r="49" customFormat="false" ht="12.75" hidden="false" customHeight="false" outlineLevel="0" collapsed="false">
      <c r="D49" s="3"/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D51" s="32"/>
    </row>
  </sheetData>
  <mergeCells count="1">
    <mergeCell ref="I1:K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10.28125" defaultRowHeight="12.75" zeroHeight="false" outlineLevelRow="0" outlineLevelCol="0"/>
  <cols>
    <col collapsed="false" customWidth="true" hidden="false" outlineLevel="0" max="1" min="1" style="33" width="21.28"/>
    <col collapsed="false" customWidth="true" hidden="false" outlineLevel="0" max="2" min="2" style="34" width="23.99"/>
    <col collapsed="false" customWidth="false" hidden="false" outlineLevel="0" max="3" min="3" style="33" width="10.28"/>
    <col collapsed="false" customWidth="true" hidden="false" outlineLevel="0" max="4" min="4" style="33" width="18.28"/>
    <col collapsed="false" customWidth="true" hidden="false" outlineLevel="0" max="5" min="5" style="33" width="13.41"/>
    <col collapsed="false" customWidth="true" hidden="false" outlineLevel="0" max="6" min="6" style="33" width="14.41"/>
    <col collapsed="false" customWidth="true" hidden="false" outlineLevel="0" max="7" min="7" style="33" width="13.99"/>
    <col collapsed="false" customWidth="false" hidden="false" outlineLevel="0" max="8" min="8" style="33" width="10.28"/>
    <col collapsed="false" customWidth="true" hidden="false" outlineLevel="0" max="9" min="9" style="33" width="16.13"/>
    <col collapsed="false" customWidth="false" hidden="false" outlineLevel="0" max="257" min="10" style="33" width="10.28"/>
  </cols>
  <sheetData>
    <row r="2" customFormat="false" ht="12.75" hidden="false" customHeight="true" outlineLevel="0" collapsed="false">
      <c r="E2" s="4" t="s">
        <v>73</v>
      </c>
      <c r="F2" s="4"/>
      <c r="G2" s="4"/>
    </row>
    <row r="3" customFormat="false" ht="28.5" hidden="false" customHeight="true" outlineLevel="0" collapsed="false">
      <c r="E3" s="4"/>
      <c r="F3" s="4"/>
      <c r="G3" s="4"/>
    </row>
    <row r="5" customFormat="false" ht="39" hidden="false" customHeight="true" outlineLevel="0" collapsed="false">
      <c r="A5" s="35" t="s">
        <v>74</v>
      </c>
      <c r="B5" s="35"/>
      <c r="C5" s="35"/>
      <c r="D5" s="35"/>
      <c r="E5" s="35"/>
      <c r="F5" s="35"/>
      <c r="G5" s="35"/>
      <c r="H5" s="36"/>
    </row>
    <row r="7" customFormat="false" ht="26.25" hidden="false" customHeight="true" outlineLevel="0" collapsed="false">
      <c r="A7" s="37" t="s">
        <v>75</v>
      </c>
      <c r="B7" s="37" t="s">
        <v>76</v>
      </c>
      <c r="C7" s="37" t="s">
        <v>77</v>
      </c>
      <c r="D7" s="37" t="s">
        <v>78</v>
      </c>
      <c r="E7" s="37" t="s">
        <v>79</v>
      </c>
      <c r="F7" s="37"/>
      <c r="G7" s="37"/>
      <c r="H7" s="37" t="s">
        <v>80</v>
      </c>
    </row>
    <row r="8" customFormat="false" ht="32.25" hidden="false" customHeight="true" outlineLevel="0" collapsed="false">
      <c r="A8" s="37"/>
      <c r="B8" s="37"/>
      <c r="C8" s="37"/>
      <c r="D8" s="37"/>
      <c r="E8" s="38" t="n">
        <v>2011</v>
      </c>
      <c r="F8" s="38" t="n">
        <v>2012</v>
      </c>
      <c r="G8" s="38" t="n">
        <v>2013</v>
      </c>
      <c r="H8" s="37"/>
    </row>
    <row r="9" customFormat="false" ht="76.5" hidden="false" customHeight="false" outlineLevel="0" collapsed="false">
      <c r="A9" s="39" t="s">
        <v>81</v>
      </c>
      <c r="B9" s="40" t="s">
        <v>82</v>
      </c>
      <c r="C9" s="41" t="s">
        <v>83</v>
      </c>
      <c r="D9" s="42" t="n">
        <f aca="false">8936356-173329.5</f>
        <v>8763026.5</v>
      </c>
      <c r="E9" s="43" t="n">
        <f aca="false">1733264-173329.5</f>
        <v>1559934.5</v>
      </c>
      <c r="F9" s="43" t="n">
        <v>1629346</v>
      </c>
      <c r="G9" s="43" t="n">
        <f aca="false">F9+90996</f>
        <v>1720342</v>
      </c>
      <c r="H9" s="43" t="n">
        <f aca="false">SUM(E9:G9)</f>
        <v>4909622.5</v>
      </c>
    </row>
    <row r="10" customFormat="false" ht="108" hidden="false" customHeight="false" outlineLevel="0" collapsed="false">
      <c r="A10" s="44" t="s">
        <v>84</v>
      </c>
      <c r="B10" s="39" t="s">
        <v>85</v>
      </c>
      <c r="C10" s="45" t="s">
        <v>86</v>
      </c>
      <c r="D10" s="42" t="n">
        <f aca="false">E10+F10</f>
        <v>93915</v>
      </c>
      <c r="E10" s="42" t="n">
        <f aca="false">3163+3608</f>
        <v>6771</v>
      </c>
      <c r="F10" s="42" t="n">
        <v>87144</v>
      </c>
      <c r="G10" s="42" t="n">
        <v>0</v>
      </c>
      <c r="H10" s="43" t="n">
        <f aca="false">SUM(E10:G10)</f>
        <v>93915</v>
      </c>
      <c r="I10" s="46"/>
    </row>
    <row r="11" customFormat="false" ht="24" hidden="false" customHeight="false" outlineLevel="0" collapsed="false">
      <c r="A11" s="44" t="s">
        <v>87</v>
      </c>
      <c r="B11" s="39" t="s">
        <v>88</v>
      </c>
      <c r="C11" s="41" t="s">
        <v>83</v>
      </c>
      <c r="D11" s="42" t="n">
        <v>437190</v>
      </c>
      <c r="E11" s="42" t="n">
        <v>87438</v>
      </c>
      <c r="F11" s="42" t="n">
        <v>87438</v>
      </c>
      <c r="G11" s="42" t="n">
        <v>87438</v>
      </c>
      <c r="H11" s="43" t="n">
        <f aca="false">SUM(E11:G11)</f>
        <v>262314</v>
      </c>
      <c r="I11" s="46"/>
    </row>
    <row r="12" customFormat="false" ht="15" hidden="false" customHeight="false" outlineLevel="0" collapsed="false">
      <c r="A12" s="47" t="s">
        <v>89</v>
      </c>
      <c r="B12" s="47"/>
      <c r="C12" s="47"/>
      <c r="D12" s="48" t="n">
        <f aca="false">D9+D10+D11</f>
        <v>9294131.5</v>
      </c>
      <c r="E12" s="48" t="n">
        <f aca="false">E9+E10+E11</f>
        <v>1654143.5</v>
      </c>
      <c r="F12" s="48" t="n">
        <f aca="false">F9+F10+F11</f>
        <v>1803928</v>
      </c>
      <c r="G12" s="48" t="n">
        <f aca="false">G9+G10+G11</f>
        <v>1807780</v>
      </c>
      <c r="H12" s="48" t="n">
        <f aca="false">H9+H10+H11</f>
        <v>5265851.5</v>
      </c>
    </row>
    <row r="14" customFormat="false" ht="12.75" hidden="false" customHeight="false" outlineLevel="0" collapsed="false">
      <c r="J14" s="49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2:C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P14" activeCellId="0" sqref="P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1" width="27.14"/>
    <col collapsed="false" customWidth="true" hidden="false" outlineLevel="0" max="3" min="3" style="51" width="9.41"/>
    <col collapsed="false" customWidth="true" hidden="false" outlineLevel="0" max="4" min="4" style="51" width="8.85"/>
    <col collapsed="false" customWidth="true" hidden="false" outlineLevel="0" max="5" min="5" style="51" width="9.85"/>
    <col collapsed="false" customWidth="true" hidden="false" outlineLevel="0" max="11" min="6" style="51" width="8.85"/>
    <col collapsed="false" customWidth="true" hidden="false" outlineLevel="0" max="12" min="12" style="51" width="11.99"/>
    <col collapsed="false" customWidth="false" hidden="false" outlineLevel="0" max="257" min="13" style="51" width="9.14"/>
  </cols>
  <sheetData>
    <row r="1" customFormat="false" ht="14.25" hidden="false" customHeight="tru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4" t="s">
        <v>90</v>
      </c>
      <c r="K1" s="4"/>
      <c r="L1" s="4"/>
    </row>
    <row r="2" customFormat="false" ht="34.5" hidden="false" customHeight="true" outlineLevel="0" collapsed="false">
      <c r="A2" s="54" t="s">
        <v>91</v>
      </c>
      <c r="B2" s="53"/>
      <c r="C2" s="53"/>
      <c r="D2" s="53"/>
      <c r="E2" s="53"/>
      <c r="F2" s="53"/>
      <c r="G2" s="53"/>
      <c r="H2" s="53"/>
      <c r="I2" s="53"/>
      <c r="J2" s="4"/>
      <c r="K2" s="4"/>
      <c r="L2" s="4"/>
    </row>
    <row r="3" customFormat="false" ht="18" hidden="false" customHeight="false" outlineLevel="0" collapsed="false">
      <c r="A3" s="55" t="s">
        <v>9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56.25" hidden="false" customHeight="true" outlineLevel="0" collapsed="false">
      <c r="A4" s="56" t="s">
        <v>76</v>
      </c>
      <c r="B4" s="56" t="s">
        <v>93</v>
      </c>
      <c r="C4" s="57" t="s">
        <v>78</v>
      </c>
      <c r="D4" s="58" t="s">
        <v>79</v>
      </c>
      <c r="E4" s="58"/>
      <c r="F4" s="58"/>
      <c r="G4" s="58"/>
      <c r="H4" s="58"/>
      <c r="I4" s="58"/>
      <c r="J4" s="58"/>
      <c r="K4" s="58"/>
      <c r="L4" s="59" t="s">
        <v>94</v>
      </c>
    </row>
    <row r="5" customFormat="false" ht="40.5" hidden="false" customHeight="true" outlineLevel="0" collapsed="false">
      <c r="A5" s="56"/>
      <c r="B5" s="56"/>
      <c r="C5" s="56"/>
      <c r="D5" s="56" t="s">
        <v>95</v>
      </c>
      <c r="E5" s="56" t="s">
        <v>96</v>
      </c>
      <c r="F5" s="56" t="s">
        <v>97</v>
      </c>
      <c r="G5" s="56" t="s">
        <v>98</v>
      </c>
      <c r="H5" s="56" t="s">
        <v>99</v>
      </c>
      <c r="I5" s="56" t="s">
        <v>100</v>
      </c>
      <c r="J5" s="56" t="s">
        <v>101</v>
      </c>
      <c r="K5" s="56" t="s">
        <v>102</v>
      </c>
      <c r="L5" s="59"/>
    </row>
    <row r="6" s="64" customFormat="true" ht="60" hidden="false" customHeight="false" outlineLevel="0" collapsed="false">
      <c r="A6" s="60" t="s">
        <v>103</v>
      </c>
      <c r="B6" s="44" t="s">
        <v>104</v>
      </c>
      <c r="C6" s="61" t="n">
        <v>13916435</v>
      </c>
      <c r="D6" s="62" t="n">
        <f aca="false">7339316-1000000-870391</f>
        <v>5468925</v>
      </c>
      <c r="E6" s="62" t="n">
        <f aca="false">6871074+1000</f>
        <v>6872074</v>
      </c>
      <c r="F6" s="62" t="n">
        <v>0</v>
      </c>
      <c r="G6" s="62" t="n">
        <v>0</v>
      </c>
      <c r="H6" s="62"/>
      <c r="I6" s="62" t="n">
        <v>0</v>
      </c>
      <c r="J6" s="62" t="n">
        <v>0</v>
      </c>
      <c r="K6" s="62" t="n">
        <v>0</v>
      </c>
      <c r="L6" s="63" t="n">
        <f aca="false">SUM(D6:K6)</f>
        <v>12340999</v>
      </c>
    </row>
    <row r="7" s="64" customFormat="true" ht="36" hidden="false" customHeight="false" outlineLevel="0" collapsed="false">
      <c r="A7" s="60" t="s">
        <v>105</v>
      </c>
      <c r="B7" s="44" t="s">
        <v>106</v>
      </c>
      <c r="C7" s="61" t="n">
        <v>7572641</v>
      </c>
      <c r="D7" s="62" t="n">
        <v>1400000</v>
      </c>
      <c r="E7" s="62" t="n">
        <v>2762242</v>
      </c>
      <c r="F7" s="62" t="n">
        <v>0</v>
      </c>
      <c r="G7" s="62" t="n"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3" t="n">
        <f aca="false">SUM(D7:K7)</f>
        <v>4162242</v>
      </c>
    </row>
    <row r="8" s="64" customFormat="true" ht="108" hidden="false" customHeight="false" outlineLevel="0" collapsed="false">
      <c r="A8" s="60" t="s">
        <v>107</v>
      </c>
      <c r="B8" s="44" t="s">
        <v>108</v>
      </c>
      <c r="C8" s="65" t="n">
        <v>3150000</v>
      </c>
      <c r="D8" s="62" t="n">
        <v>264085</v>
      </c>
      <c r="E8" s="62"/>
      <c r="F8" s="62" t="n">
        <v>1500000</v>
      </c>
      <c r="G8" s="62" t="n">
        <v>1300000</v>
      </c>
      <c r="H8" s="62" t="n">
        <v>0</v>
      </c>
      <c r="I8" s="62" t="n">
        <v>0</v>
      </c>
      <c r="J8" s="62" t="n">
        <v>0</v>
      </c>
      <c r="K8" s="62" t="n">
        <v>0</v>
      </c>
      <c r="L8" s="63" t="n">
        <f aca="false">SUM(D8:K8)</f>
        <v>3064085</v>
      </c>
      <c r="N8" s="66"/>
    </row>
    <row r="9" s="64" customFormat="true" ht="53.25" hidden="false" customHeight="true" outlineLevel="0" collapsed="false">
      <c r="A9" s="60" t="s">
        <v>109</v>
      </c>
      <c r="B9" s="44" t="s">
        <v>110</v>
      </c>
      <c r="C9" s="67" t="n">
        <v>2000000</v>
      </c>
      <c r="D9" s="62" t="n">
        <v>100000</v>
      </c>
      <c r="E9" s="62"/>
      <c r="F9" s="62" t="n">
        <v>1000000</v>
      </c>
      <c r="G9" s="62" t="n">
        <v>900000</v>
      </c>
      <c r="H9" s="62" t="n">
        <v>0</v>
      </c>
      <c r="I9" s="62" t="n">
        <v>0</v>
      </c>
      <c r="J9" s="62" t="n">
        <v>0</v>
      </c>
      <c r="K9" s="62" t="n">
        <v>0</v>
      </c>
      <c r="L9" s="63" t="n">
        <f aca="false">SUM(D9:K9)</f>
        <v>2000000</v>
      </c>
    </row>
    <row r="10" s="64" customFormat="true" ht="24" hidden="false" customHeight="false" outlineLevel="0" collapsed="false">
      <c r="A10" s="60" t="s">
        <v>111</v>
      </c>
      <c r="B10" s="44" t="s">
        <v>112</v>
      </c>
      <c r="C10" s="67" t="n">
        <v>105000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1050000</v>
      </c>
      <c r="I10" s="62" t="n">
        <v>0</v>
      </c>
      <c r="J10" s="62" t="n">
        <v>0</v>
      </c>
      <c r="K10" s="62" t="n">
        <v>0</v>
      </c>
      <c r="L10" s="63" t="n">
        <f aca="false">SUM(D10:K10)</f>
        <v>1050000</v>
      </c>
    </row>
    <row r="11" s="64" customFormat="true" ht="24" hidden="false" customHeight="false" outlineLevel="0" collapsed="false">
      <c r="A11" s="60" t="s">
        <v>113</v>
      </c>
      <c r="B11" s="44" t="s">
        <v>114</v>
      </c>
      <c r="C11" s="67" t="n">
        <f aca="false">300000+500000+100000+100000+7000000+200000</f>
        <v>8200000</v>
      </c>
      <c r="D11" s="68" t="n">
        <f aca="false">3200000-1226271-1500000</f>
        <v>473729</v>
      </c>
      <c r="E11" s="62"/>
      <c r="F11" s="62" t="n">
        <v>1000000</v>
      </c>
      <c r="G11" s="62" t="n">
        <v>2000000</v>
      </c>
      <c r="H11" s="62" t="n">
        <v>2000000</v>
      </c>
      <c r="I11" s="62" t="n">
        <v>1000000</v>
      </c>
      <c r="J11" s="62" t="n">
        <f aca="false">1000000+200000</f>
        <v>1200000</v>
      </c>
      <c r="K11" s="62" t="n">
        <f aca="false">473729+52542</f>
        <v>526271</v>
      </c>
      <c r="L11" s="63" t="n">
        <f aca="false">SUM(D11:K11)</f>
        <v>8200000</v>
      </c>
      <c r="M11" s="69"/>
    </row>
    <row r="12" s="64" customFormat="true" ht="40.5" hidden="false" customHeight="true" outlineLevel="0" collapsed="false">
      <c r="A12" s="60" t="s">
        <v>115</v>
      </c>
      <c r="B12" s="44" t="s">
        <v>116</v>
      </c>
      <c r="C12" s="67" t="n">
        <v>1400000</v>
      </c>
      <c r="D12" s="62" t="n">
        <v>0</v>
      </c>
      <c r="E12" s="62" t="n">
        <v>0</v>
      </c>
      <c r="F12" s="62" t="n">
        <v>0</v>
      </c>
      <c r="G12" s="62" t="n">
        <v>700000</v>
      </c>
      <c r="H12" s="62" t="n">
        <v>700000</v>
      </c>
      <c r="I12" s="62" t="n">
        <v>0</v>
      </c>
      <c r="J12" s="62" t="n">
        <v>0</v>
      </c>
      <c r="K12" s="62" t="n">
        <v>0</v>
      </c>
      <c r="L12" s="63" t="n">
        <f aca="false">SUM(D12:K12)</f>
        <v>1400000</v>
      </c>
    </row>
    <row r="13" s="64" customFormat="true" ht="40.5" hidden="false" customHeight="true" outlineLevel="0" collapsed="false">
      <c r="A13" s="60" t="s">
        <v>117</v>
      </c>
      <c r="B13" s="44" t="s">
        <v>118</v>
      </c>
      <c r="C13" s="67" t="n">
        <v>1200000</v>
      </c>
      <c r="D13" s="62"/>
      <c r="E13" s="62"/>
      <c r="F13" s="62"/>
      <c r="G13" s="62" t="n">
        <v>1200000</v>
      </c>
      <c r="H13" s="62"/>
      <c r="I13" s="62"/>
      <c r="J13" s="62"/>
      <c r="K13" s="62"/>
      <c r="L13" s="63" t="n">
        <f aca="false">SUM(D13:K13)</f>
        <v>1200000</v>
      </c>
    </row>
    <row r="14" s="64" customFormat="true" ht="36" hidden="false" customHeight="false" outlineLevel="0" collapsed="false">
      <c r="A14" s="60" t="s">
        <v>117</v>
      </c>
      <c r="B14" s="44" t="s">
        <v>119</v>
      </c>
      <c r="C14" s="67" t="n">
        <f aca="false">L14</f>
        <v>1243000</v>
      </c>
      <c r="D14" s="62" t="n">
        <v>200000</v>
      </c>
      <c r="E14" s="62" t="n">
        <v>104300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3" t="n">
        <f aca="false">SUM(D14:K14)</f>
        <v>1243000</v>
      </c>
    </row>
    <row r="15" s="64" customFormat="true" ht="48" hidden="false" customHeight="false" outlineLevel="0" collapsed="false">
      <c r="A15" s="60" t="s">
        <v>120</v>
      </c>
      <c r="B15" s="44" t="s">
        <v>121</v>
      </c>
      <c r="C15" s="67" t="n">
        <v>840000</v>
      </c>
      <c r="D15" s="62" t="n">
        <v>0</v>
      </c>
      <c r="E15" s="62" t="n">
        <v>0</v>
      </c>
      <c r="F15" s="62" t="n">
        <v>67200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3" t="n">
        <f aca="false">SUM(D15:K15)</f>
        <v>672000</v>
      </c>
    </row>
    <row r="16" s="64" customFormat="true" ht="60" hidden="false" customHeight="false" outlineLevel="0" collapsed="false">
      <c r="A16" s="60" t="s">
        <v>122</v>
      </c>
      <c r="B16" s="44" t="s">
        <v>123</v>
      </c>
      <c r="C16" s="67" t="n">
        <v>150000</v>
      </c>
      <c r="D16" s="62" t="n">
        <v>0</v>
      </c>
      <c r="E16" s="62" t="n">
        <v>0</v>
      </c>
      <c r="F16" s="62" t="n">
        <v>120000</v>
      </c>
      <c r="G16" s="62" t="n">
        <v>30000</v>
      </c>
      <c r="H16" s="62" t="n">
        <v>0</v>
      </c>
      <c r="I16" s="62" t="n">
        <v>0</v>
      </c>
      <c r="J16" s="62" t="n">
        <v>0</v>
      </c>
      <c r="K16" s="62" t="n">
        <v>0</v>
      </c>
      <c r="L16" s="63" t="n">
        <f aca="false">SUM(D16:K16)</f>
        <v>150000</v>
      </c>
    </row>
    <row r="17" s="64" customFormat="true" ht="42.75" hidden="false" customHeight="true" outlineLevel="0" collapsed="false">
      <c r="A17" s="60" t="s">
        <v>124</v>
      </c>
      <c r="B17" s="44" t="s">
        <v>125</v>
      </c>
      <c r="C17" s="67" t="n">
        <v>2000000</v>
      </c>
      <c r="D17" s="62" t="n">
        <v>0</v>
      </c>
      <c r="E17" s="62" t="n">
        <v>0</v>
      </c>
      <c r="F17" s="62" t="n">
        <v>0</v>
      </c>
      <c r="G17" s="68" t="n">
        <v>0</v>
      </c>
      <c r="H17" s="68" t="n">
        <v>0</v>
      </c>
      <c r="I17" s="62" t="n">
        <v>500000</v>
      </c>
      <c r="J17" s="62" t="n">
        <v>1000000</v>
      </c>
      <c r="K17" s="62" t="n">
        <v>500000</v>
      </c>
      <c r="L17" s="63" t="n">
        <f aca="false">SUM(D17:K17)</f>
        <v>2000000</v>
      </c>
    </row>
    <row r="18" s="64" customFormat="true" ht="24" hidden="false" customHeight="false" outlineLevel="0" collapsed="false">
      <c r="A18" s="60"/>
      <c r="B18" s="44" t="s">
        <v>126</v>
      </c>
      <c r="C18" s="67" t="n">
        <v>480000</v>
      </c>
      <c r="D18" s="62" t="n">
        <v>0</v>
      </c>
      <c r="E18" s="62"/>
      <c r="F18" s="62" t="n">
        <v>384000</v>
      </c>
      <c r="G18" s="62" t="n">
        <v>9600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n">
        <f aca="false">SUM(D18:K18)</f>
        <v>480000</v>
      </c>
    </row>
    <row r="19" s="64" customFormat="true" ht="36" hidden="false" customHeight="false" outlineLevel="0" collapsed="false">
      <c r="A19" s="60" t="s">
        <v>127</v>
      </c>
      <c r="B19" s="44" t="s">
        <v>128</v>
      </c>
      <c r="C19" s="70" t="n">
        <v>510000</v>
      </c>
      <c r="D19" s="68" t="n">
        <v>0</v>
      </c>
      <c r="E19" s="68"/>
      <c r="F19" s="68" t="n">
        <v>450000</v>
      </c>
      <c r="G19" s="68" t="n">
        <v>0</v>
      </c>
      <c r="H19" s="68" t="n">
        <v>0</v>
      </c>
      <c r="I19" s="62" t="n">
        <v>0</v>
      </c>
      <c r="J19" s="62" t="n">
        <v>0</v>
      </c>
      <c r="K19" s="62" t="n">
        <v>0</v>
      </c>
      <c r="L19" s="63" t="n">
        <f aca="false">SUM(D19:K19)</f>
        <v>450000</v>
      </c>
    </row>
    <row r="20" s="64" customFormat="true" ht="36" hidden="false" customHeight="false" outlineLevel="0" collapsed="false">
      <c r="A20" s="60" t="s">
        <v>129</v>
      </c>
      <c r="B20" s="44" t="s">
        <v>130</v>
      </c>
      <c r="C20" s="70" t="n">
        <v>4000000</v>
      </c>
      <c r="D20" s="68" t="n">
        <f aca="false">300000+1641540-1150688</f>
        <v>790852</v>
      </c>
      <c r="E20" s="68" t="n">
        <v>700000</v>
      </c>
      <c r="F20" s="68" t="n">
        <f aca="false">2500000+9148</f>
        <v>2509148</v>
      </c>
      <c r="G20" s="68"/>
      <c r="H20" s="68" t="n">
        <v>0</v>
      </c>
      <c r="I20" s="62" t="n">
        <v>0</v>
      </c>
      <c r="J20" s="62" t="n">
        <v>0</v>
      </c>
      <c r="K20" s="62" t="n">
        <v>0</v>
      </c>
      <c r="L20" s="63" t="n">
        <f aca="false">SUM(D20:K20)</f>
        <v>4000000</v>
      </c>
    </row>
    <row r="21" s="64" customFormat="true" ht="15" hidden="false" customHeight="false" outlineLevel="0" collapsed="false">
      <c r="A21" s="71" t="s">
        <v>89</v>
      </c>
      <c r="B21" s="71"/>
      <c r="C21" s="71"/>
      <c r="D21" s="72" t="n">
        <f aca="false">SUM(D6:D20)</f>
        <v>8697591</v>
      </c>
      <c r="E21" s="72" t="n">
        <f aca="false">SUM(E6:E20)</f>
        <v>11377316</v>
      </c>
      <c r="F21" s="72" t="n">
        <f aca="false">SUM(F6:F20)</f>
        <v>7635148</v>
      </c>
      <c r="G21" s="72" t="n">
        <f aca="false">SUM(G6:G20)</f>
        <v>6226000</v>
      </c>
      <c r="H21" s="72" t="n">
        <f aca="false">SUM(H6:H20)</f>
        <v>3750000</v>
      </c>
      <c r="I21" s="72" t="n">
        <f aca="false">SUM(I6:I20)</f>
        <v>1500000</v>
      </c>
      <c r="J21" s="72" t="n">
        <f aca="false">SUM(J6:J20)</f>
        <v>2200000</v>
      </c>
      <c r="K21" s="72" t="n">
        <f aca="false">SUM(K6:K20)</f>
        <v>1026271</v>
      </c>
      <c r="L21" s="72" t="n">
        <f aca="false">SUM(L6:L20)</f>
        <v>42412326</v>
      </c>
      <c r="M21" s="73"/>
    </row>
    <row r="22" s="64" customFormat="true" ht="12" hidden="false" customHeight="false" outlineLevel="0" collapsed="false">
      <c r="A22" s="74"/>
      <c r="B22" s="75"/>
      <c r="C22" s="75"/>
      <c r="D22" s="75"/>
      <c r="E22" s="75"/>
      <c r="F22" s="75"/>
      <c r="G22" s="76"/>
      <c r="H22" s="75"/>
      <c r="I22" s="75"/>
      <c r="J22" s="75"/>
      <c r="K22" s="75"/>
    </row>
    <row r="23" s="64" customFormat="true" ht="12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s="64" customFormat="true" ht="12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s="64" customFormat="true" ht="12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s="64" customFormat="true" ht="12" hidden="false" customHeight="fals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s="64" customFormat="true" ht="12" hidden="false" customHeight="false" outlineLevel="0" collapsed="false">
      <c r="A27" s="74"/>
      <c r="B27" s="75"/>
      <c r="C27" s="75"/>
      <c r="D27" s="77"/>
      <c r="E27" s="75"/>
      <c r="F27" s="75"/>
      <c r="G27" s="75"/>
      <c r="H27" s="75"/>
      <c r="I27" s="75"/>
      <c r="J27" s="75"/>
      <c r="K27" s="75"/>
    </row>
    <row r="28" s="64" customFormat="true" ht="12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s="64" customFormat="true" ht="12" hidden="false" customHeight="false" outlineLevel="0" collapsed="false">
      <c r="A29" s="78"/>
    </row>
    <row r="30" s="64" customFormat="true" ht="12" hidden="false" customHeight="false" outlineLevel="0" collapsed="false">
      <c r="A30" s="78"/>
    </row>
    <row r="31" s="64" customFormat="true" ht="12" hidden="false" customHeight="false" outlineLevel="0" collapsed="false">
      <c r="A31" s="78"/>
    </row>
    <row r="32" s="64" customFormat="true" ht="12" hidden="false" customHeight="false" outlineLevel="0" collapsed="false">
      <c r="A32" s="78"/>
    </row>
    <row r="33" s="64" customFormat="true" ht="12" hidden="false" customHeight="false" outlineLevel="0" collapsed="false">
      <c r="A33" s="78"/>
    </row>
    <row r="34" s="64" customFormat="true" ht="12" hidden="false" customHeight="false" outlineLevel="0" collapsed="false">
      <c r="A34" s="78"/>
    </row>
    <row r="35" s="64" customFormat="true" ht="12" hidden="false" customHeight="false" outlineLevel="0" collapsed="false">
      <c r="A35" s="78"/>
    </row>
    <row r="36" s="64" customFormat="true" ht="12" hidden="false" customHeight="false" outlineLevel="0" collapsed="false">
      <c r="A36" s="78"/>
    </row>
    <row r="37" s="64" customFormat="true" ht="12" hidden="false" customHeight="false" outlineLevel="0" collapsed="false">
      <c r="A37" s="78"/>
    </row>
    <row r="38" s="64" customFormat="true" ht="12" hidden="false" customHeight="false" outlineLevel="0" collapsed="false">
      <c r="A38" s="78"/>
    </row>
    <row r="39" s="64" customFormat="true" ht="12" hidden="false" customHeight="false" outlineLevel="0" collapsed="false">
      <c r="A39" s="78"/>
    </row>
    <row r="40" s="64" customFormat="true" ht="12" hidden="false" customHeight="false" outlineLevel="0" collapsed="false">
      <c r="A40" s="78"/>
    </row>
    <row r="41" s="64" customFormat="true" ht="12" hidden="false" customHeight="false" outlineLevel="0" collapsed="false">
      <c r="A41" s="78"/>
    </row>
    <row r="42" s="64" customFormat="true" ht="12" hidden="false" customHeight="false" outlineLevel="0" collapsed="false">
      <c r="A42" s="78"/>
    </row>
    <row r="43" s="64" customFormat="true" ht="12" hidden="false" customHeight="false" outlineLevel="0" collapsed="false">
      <c r="A43" s="78"/>
    </row>
    <row r="44" s="64" customFormat="true" ht="12" hidden="false" customHeight="false" outlineLevel="0" collapsed="false">
      <c r="A44" s="78"/>
    </row>
    <row r="45" s="64" customFormat="true" ht="12" hidden="false" customHeight="false" outlineLevel="0" collapsed="false">
      <c r="A45" s="78"/>
    </row>
    <row r="46" s="64" customFormat="true" ht="12" hidden="false" customHeight="false" outlineLevel="0" collapsed="false">
      <c r="A46" s="78"/>
    </row>
    <row r="47" s="64" customFormat="true" ht="12" hidden="false" customHeight="false" outlineLevel="0" collapsed="false">
      <c r="A47" s="78"/>
    </row>
    <row r="48" s="64" customFormat="true" ht="12" hidden="false" customHeight="false" outlineLevel="0" collapsed="false">
      <c r="A48" s="78"/>
    </row>
    <row r="49" s="64" customFormat="true" ht="12" hidden="false" customHeight="false" outlineLevel="0" collapsed="false">
      <c r="A49" s="78"/>
    </row>
    <row r="50" s="64" customFormat="true" ht="12" hidden="false" customHeight="false" outlineLevel="0" collapsed="false">
      <c r="A50" s="78"/>
    </row>
    <row r="51" s="64" customFormat="true" ht="12" hidden="false" customHeight="false" outlineLevel="0" collapsed="false">
      <c r="A51" s="78"/>
    </row>
    <row r="52" s="64" customFormat="true" ht="12" hidden="false" customHeight="false" outlineLevel="0" collapsed="false">
      <c r="A52" s="78"/>
    </row>
    <row r="53" s="64" customFormat="true" ht="12" hidden="false" customHeight="false" outlineLevel="0" collapsed="false">
      <c r="A53" s="78"/>
    </row>
    <row r="54" s="64" customFormat="true" ht="12" hidden="false" customHeight="false" outlineLevel="0" collapsed="false">
      <c r="A54" s="78"/>
    </row>
    <row r="55" s="64" customFormat="true" ht="12" hidden="false" customHeight="false" outlineLevel="0" collapsed="false">
      <c r="A55" s="78"/>
    </row>
    <row r="56" s="64" customFormat="true" ht="12" hidden="false" customHeight="false" outlineLevel="0" collapsed="false">
      <c r="A56" s="78"/>
    </row>
    <row r="57" s="64" customFormat="true" ht="12" hidden="false" customHeight="false" outlineLevel="0" collapsed="false">
      <c r="A57" s="78"/>
    </row>
    <row r="58" s="64" customFormat="true" ht="12" hidden="false" customHeight="false" outlineLevel="0" collapsed="false">
      <c r="A58" s="78"/>
    </row>
    <row r="59" s="64" customFormat="true" ht="12" hidden="false" customHeight="false" outlineLevel="0" collapsed="false">
      <c r="A59" s="78"/>
    </row>
    <row r="60" s="64" customFormat="true" ht="12" hidden="false" customHeight="false" outlineLevel="0" collapsed="false">
      <c r="A60" s="78"/>
    </row>
    <row r="61" s="64" customFormat="true" ht="12" hidden="false" customHeight="false" outlineLevel="0" collapsed="false">
      <c r="A61" s="78"/>
    </row>
    <row r="62" s="64" customFormat="true" ht="12" hidden="false" customHeight="false" outlineLevel="0" collapsed="false">
      <c r="A62" s="78"/>
    </row>
    <row r="63" s="64" customFormat="true" ht="12" hidden="false" customHeight="false" outlineLevel="0" collapsed="false">
      <c r="A63" s="78"/>
    </row>
    <row r="64" s="64" customFormat="true" ht="12" hidden="false" customHeight="false" outlineLevel="0" collapsed="false">
      <c r="A64" s="78"/>
    </row>
    <row r="65" s="64" customFormat="true" ht="12" hidden="false" customHeight="false" outlineLevel="0" collapsed="false">
      <c r="A65" s="78"/>
    </row>
    <row r="66" s="64" customFormat="true" ht="12" hidden="false" customHeight="false" outlineLevel="0" collapsed="false">
      <c r="A66" s="78"/>
    </row>
    <row r="67" s="64" customFormat="true" ht="12" hidden="false" customHeight="false" outlineLevel="0" collapsed="false">
      <c r="A67" s="78"/>
    </row>
    <row r="68" s="64" customFormat="true" ht="12" hidden="false" customHeight="false" outlineLevel="0" collapsed="false">
      <c r="A68" s="78"/>
    </row>
    <row r="69" customFormat="false" ht="14.25" hidden="false" customHeight="false" outlineLevel="0" collapsed="false">
      <c r="A69" s="52"/>
    </row>
    <row r="70" customFormat="false" ht="14.25" hidden="false" customHeight="false" outlineLevel="0" collapsed="false">
      <c r="A70" s="52"/>
    </row>
    <row r="71" customFormat="false" ht="14.25" hidden="false" customHeight="false" outlineLevel="0" collapsed="false">
      <c r="A71" s="52"/>
    </row>
    <row r="72" customFormat="false" ht="14.25" hidden="false" customHeight="false" outlineLevel="0" collapsed="false">
      <c r="A72" s="52"/>
    </row>
    <row r="73" customFormat="false" ht="14.25" hidden="false" customHeight="false" outlineLevel="0" collapsed="false">
      <c r="A73" s="52"/>
    </row>
    <row r="74" customFormat="false" ht="14.25" hidden="false" customHeight="false" outlineLevel="0" collapsed="false">
      <c r="A74" s="52"/>
    </row>
    <row r="75" customFormat="false" ht="14.25" hidden="false" customHeight="false" outlineLevel="0" collapsed="false">
      <c r="A75" s="52"/>
    </row>
    <row r="76" customFormat="false" ht="14.25" hidden="false" customHeight="false" outlineLevel="0" collapsed="false">
      <c r="A76" s="52"/>
    </row>
    <row r="77" customFormat="false" ht="14.25" hidden="false" customHeight="false" outlineLevel="0" collapsed="false">
      <c r="A77" s="52"/>
    </row>
    <row r="78" customFormat="false" ht="14.25" hidden="false" customHeight="false" outlineLevel="0" collapsed="false">
      <c r="A78" s="52"/>
    </row>
    <row r="79" customFormat="false" ht="14.25" hidden="false" customHeight="false" outlineLevel="0" collapsed="false">
      <c r="A79" s="52"/>
    </row>
    <row r="80" customFormat="false" ht="14.25" hidden="false" customHeight="false" outlineLevel="0" collapsed="false">
      <c r="A80" s="52"/>
    </row>
    <row r="81" customFormat="false" ht="14.25" hidden="false" customHeight="false" outlineLevel="0" collapsed="false">
      <c r="A81" s="52"/>
    </row>
    <row r="82" customFormat="false" ht="14.25" hidden="false" customHeight="false" outlineLevel="0" collapsed="false">
      <c r="A82" s="52"/>
    </row>
    <row r="83" customFormat="false" ht="14.25" hidden="false" customHeight="false" outlineLevel="0" collapsed="false">
      <c r="A83" s="52"/>
    </row>
    <row r="84" customFormat="false" ht="14.25" hidden="false" customHeight="false" outlineLevel="0" collapsed="false">
      <c r="A84" s="52"/>
    </row>
    <row r="85" customFormat="false" ht="14.25" hidden="false" customHeight="false" outlineLevel="0" collapsed="false">
      <c r="A85" s="52"/>
    </row>
    <row r="86" customFormat="false" ht="14.25" hidden="false" customHeight="false" outlineLevel="0" collapsed="false">
      <c r="A86" s="52"/>
    </row>
    <row r="87" customFormat="false" ht="14.25" hidden="false" customHeight="false" outlineLevel="0" collapsed="false">
      <c r="A87" s="52"/>
    </row>
    <row r="88" customFormat="false" ht="14.25" hidden="false" customHeight="false" outlineLevel="0" collapsed="false">
      <c r="A88" s="52"/>
    </row>
    <row r="89" customFormat="false" ht="14.25" hidden="false" customHeight="false" outlineLevel="0" collapsed="false">
      <c r="A89" s="52"/>
    </row>
    <row r="90" customFormat="false" ht="14.25" hidden="false" customHeight="false" outlineLevel="0" collapsed="false">
      <c r="A90" s="52"/>
    </row>
    <row r="91" customFormat="false" ht="14.25" hidden="false" customHeight="false" outlineLevel="0" collapsed="false">
      <c r="A91" s="52"/>
    </row>
    <row r="92" customFormat="false" ht="14.25" hidden="false" customHeight="false" outlineLevel="0" collapsed="false">
      <c r="A92" s="52"/>
    </row>
    <row r="93" customFormat="false" ht="14.25" hidden="false" customHeight="false" outlineLevel="0" collapsed="false">
      <c r="A93" s="52"/>
    </row>
    <row r="94" customFormat="false" ht="14.25" hidden="false" customHeight="false" outlineLevel="0" collapsed="false">
      <c r="A94" s="52"/>
    </row>
    <row r="95" customFormat="false" ht="14.25" hidden="false" customHeight="false" outlineLevel="0" collapsed="false">
      <c r="A95" s="52"/>
    </row>
    <row r="96" customFormat="false" ht="14.25" hidden="false" customHeight="false" outlineLevel="0" collapsed="false">
      <c r="A96" s="52"/>
    </row>
    <row r="97" customFormat="false" ht="14.25" hidden="false" customHeight="false" outlineLevel="0" collapsed="false">
      <c r="A97" s="52"/>
    </row>
    <row r="98" customFormat="false" ht="14.25" hidden="false" customHeight="false" outlineLevel="0" collapsed="false">
      <c r="A98" s="52"/>
    </row>
    <row r="99" customFormat="false" ht="14.25" hidden="false" customHeight="false" outlineLevel="0" collapsed="false">
      <c r="A99" s="52"/>
    </row>
    <row r="100" customFormat="false" ht="14.25" hidden="false" customHeight="false" outlineLevel="0" collapsed="false">
      <c r="A100" s="52"/>
    </row>
    <row r="101" customFormat="false" ht="14.25" hidden="false" customHeight="false" outlineLevel="0" collapsed="false">
      <c r="A101" s="52"/>
    </row>
    <row r="102" customFormat="false" ht="14.25" hidden="false" customHeight="false" outlineLevel="0" collapsed="false">
      <c r="A102" s="52"/>
    </row>
    <row r="103" customFormat="false" ht="14.25" hidden="false" customHeight="false" outlineLevel="0" collapsed="false">
      <c r="A103" s="52"/>
    </row>
    <row r="104" customFormat="false" ht="14.25" hidden="false" customHeight="false" outlineLevel="0" collapsed="false">
      <c r="A104" s="52"/>
    </row>
    <row r="105" customFormat="false" ht="14.25" hidden="false" customHeight="false" outlineLevel="0" collapsed="false">
      <c r="A105" s="52"/>
    </row>
    <row r="106" customFormat="false" ht="14.25" hidden="false" customHeight="false" outlineLevel="0" collapsed="false">
      <c r="A106" s="52"/>
    </row>
    <row r="107" customFormat="false" ht="14.25" hidden="false" customHeight="false" outlineLevel="0" collapsed="false">
      <c r="A107" s="52"/>
    </row>
    <row r="108" customFormat="false" ht="14.25" hidden="false" customHeight="false" outlineLevel="0" collapsed="false">
      <c r="A108" s="52"/>
    </row>
    <row r="109" customFormat="false" ht="14.25" hidden="false" customHeight="false" outlineLevel="0" collapsed="false">
      <c r="A109" s="52"/>
    </row>
    <row r="110" customFormat="false" ht="14.25" hidden="false" customHeight="false" outlineLevel="0" collapsed="false">
      <c r="A110" s="52"/>
    </row>
    <row r="111" customFormat="false" ht="14.25" hidden="false" customHeight="false" outlineLevel="0" collapsed="false">
      <c r="A111" s="52"/>
    </row>
    <row r="112" customFormat="false" ht="14.25" hidden="false" customHeight="false" outlineLevel="0" collapsed="false">
      <c r="A112" s="52"/>
    </row>
    <row r="113" customFormat="false" ht="14.25" hidden="false" customHeight="false" outlineLevel="0" collapsed="false">
      <c r="A113" s="52"/>
    </row>
    <row r="114" customFormat="false" ht="14.25" hidden="false" customHeight="false" outlineLevel="0" collapsed="false">
      <c r="A114" s="52"/>
    </row>
    <row r="115" customFormat="false" ht="14.25" hidden="false" customHeight="false" outlineLevel="0" collapsed="false">
      <c r="A115" s="52"/>
    </row>
    <row r="116" customFormat="false" ht="14.25" hidden="false" customHeight="false" outlineLevel="0" collapsed="false">
      <c r="A116" s="52"/>
    </row>
    <row r="117" customFormat="false" ht="14.25" hidden="false" customHeight="false" outlineLevel="0" collapsed="false">
      <c r="A117" s="52"/>
    </row>
    <row r="118" customFormat="false" ht="14.25" hidden="false" customHeight="false" outlineLevel="0" collapsed="false">
      <c r="A118" s="52"/>
    </row>
    <row r="119" customFormat="false" ht="14.25" hidden="false" customHeight="false" outlineLevel="0" collapsed="false">
      <c r="A119" s="52"/>
    </row>
    <row r="120" customFormat="false" ht="14.25" hidden="false" customHeight="false" outlineLevel="0" collapsed="false">
      <c r="A120" s="52"/>
    </row>
    <row r="121" customFormat="false" ht="14.25" hidden="false" customHeight="false" outlineLevel="0" collapsed="false">
      <c r="A121" s="52"/>
    </row>
    <row r="122" customFormat="false" ht="14.25" hidden="false" customHeight="false" outlineLevel="0" collapsed="false">
      <c r="A122" s="52"/>
    </row>
    <row r="123" customFormat="false" ht="14.25" hidden="false" customHeight="false" outlineLevel="0" collapsed="false">
      <c r="A123" s="52"/>
    </row>
    <row r="124" customFormat="false" ht="14.25" hidden="false" customHeight="false" outlineLevel="0" collapsed="false">
      <c r="A124" s="52"/>
    </row>
    <row r="125" customFormat="false" ht="14.25" hidden="false" customHeight="false" outlineLevel="0" collapsed="false">
      <c r="A125" s="52"/>
    </row>
    <row r="126" customFormat="false" ht="14.25" hidden="false" customHeight="false" outlineLevel="0" collapsed="false">
      <c r="A126" s="52"/>
    </row>
    <row r="127" customFormat="false" ht="14.25" hidden="false" customHeight="false" outlineLevel="0" collapsed="false">
      <c r="A127" s="52"/>
    </row>
    <row r="128" customFormat="false" ht="14.25" hidden="false" customHeight="false" outlineLevel="0" collapsed="false">
      <c r="A128" s="52"/>
    </row>
    <row r="129" customFormat="false" ht="14.25" hidden="false" customHeight="false" outlineLevel="0" collapsed="false">
      <c r="A129" s="52"/>
    </row>
    <row r="130" customFormat="false" ht="14.25" hidden="false" customHeight="false" outlineLevel="0" collapsed="false">
      <c r="A130" s="52"/>
    </row>
    <row r="131" customFormat="false" ht="14.25" hidden="false" customHeight="false" outlineLevel="0" collapsed="false">
      <c r="A131" s="52"/>
    </row>
    <row r="132" customFormat="false" ht="14.25" hidden="false" customHeight="false" outlineLevel="0" collapsed="false">
      <c r="A132" s="52"/>
    </row>
    <row r="133" customFormat="false" ht="14.25" hidden="false" customHeight="false" outlineLevel="0" collapsed="false">
      <c r="A133" s="52"/>
    </row>
    <row r="134" customFormat="false" ht="14.25" hidden="false" customHeight="false" outlineLevel="0" collapsed="false">
      <c r="A134" s="52"/>
    </row>
    <row r="135" customFormat="false" ht="14.25" hidden="false" customHeight="false" outlineLevel="0" collapsed="false">
      <c r="A135" s="52"/>
    </row>
    <row r="136" customFormat="false" ht="14.25" hidden="false" customHeight="false" outlineLevel="0" collapsed="false">
      <c r="A136" s="52"/>
    </row>
    <row r="137" customFormat="false" ht="14.25" hidden="false" customHeight="false" outlineLevel="0" collapsed="false">
      <c r="A137" s="52"/>
    </row>
    <row r="138" customFormat="false" ht="14.25" hidden="false" customHeight="false" outlineLevel="0" collapsed="false">
      <c r="A138" s="52"/>
    </row>
    <row r="139" customFormat="false" ht="14.25" hidden="false" customHeight="false" outlineLevel="0" collapsed="false">
      <c r="A139" s="52"/>
    </row>
    <row r="140" customFormat="false" ht="14.25" hidden="false" customHeight="false" outlineLevel="0" collapsed="false">
      <c r="A140" s="52"/>
    </row>
    <row r="141" customFormat="false" ht="14.25" hidden="false" customHeight="false" outlineLevel="0" collapsed="false">
      <c r="A141" s="52"/>
    </row>
    <row r="142" customFormat="false" ht="14.25" hidden="false" customHeight="false" outlineLevel="0" collapsed="false">
      <c r="A142" s="52"/>
    </row>
    <row r="143" customFormat="false" ht="14.25" hidden="false" customHeight="false" outlineLevel="0" collapsed="false">
      <c r="A143" s="52"/>
    </row>
    <row r="144" customFormat="false" ht="14.25" hidden="false" customHeight="false" outlineLevel="0" collapsed="false">
      <c r="A144" s="52"/>
    </row>
    <row r="145" customFormat="false" ht="14.25" hidden="false" customHeight="false" outlineLevel="0" collapsed="false">
      <c r="A145" s="52"/>
    </row>
    <row r="146" customFormat="false" ht="14.25" hidden="false" customHeight="false" outlineLevel="0" collapsed="false">
      <c r="A146" s="52"/>
    </row>
    <row r="147" customFormat="false" ht="14.25" hidden="false" customHeight="false" outlineLevel="0" collapsed="false">
      <c r="A147" s="52"/>
    </row>
    <row r="148" customFormat="false" ht="14.25" hidden="false" customHeight="false" outlineLevel="0" collapsed="false">
      <c r="A148" s="52"/>
    </row>
    <row r="149" customFormat="false" ht="14.25" hidden="false" customHeight="false" outlineLevel="0" collapsed="false">
      <c r="A149" s="52"/>
    </row>
    <row r="150" customFormat="false" ht="14.25" hidden="false" customHeight="false" outlineLevel="0" collapsed="false">
      <c r="A150" s="52"/>
    </row>
    <row r="151" customFormat="false" ht="14.25" hidden="false" customHeight="false" outlineLevel="0" collapsed="false">
      <c r="A151" s="52"/>
    </row>
    <row r="152" customFormat="false" ht="14.25" hidden="false" customHeight="false" outlineLevel="0" collapsed="false">
      <c r="A152" s="52"/>
    </row>
    <row r="153" customFormat="false" ht="14.25" hidden="false" customHeight="false" outlineLevel="0" collapsed="false">
      <c r="A153" s="52"/>
    </row>
    <row r="154" customFormat="false" ht="14.25" hidden="false" customHeight="false" outlineLevel="0" collapsed="false">
      <c r="A154" s="52"/>
    </row>
    <row r="155" customFormat="false" ht="14.25" hidden="false" customHeight="false" outlineLevel="0" collapsed="false">
      <c r="A155" s="52"/>
    </row>
    <row r="156" customFormat="false" ht="14.25" hidden="false" customHeight="false" outlineLevel="0" collapsed="false">
      <c r="A156" s="52"/>
    </row>
    <row r="157" customFormat="false" ht="14.25" hidden="false" customHeight="false" outlineLevel="0" collapsed="false">
      <c r="A157" s="52"/>
    </row>
    <row r="158" customFormat="false" ht="14.25" hidden="false" customHeight="false" outlineLevel="0" collapsed="false">
      <c r="A158" s="52"/>
    </row>
    <row r="159" customFormat="false" ht="14.25" hidden="false" customHeight="false" outlineLevel="0" collapsed="false">
      <c r="A159" s="52"/>
    </row>
    <row r="160" customFormat="false" ht="14.25" hidden="false" customHeight="false" outlineLevel="0" collapsed="false">
      <c r="A160" s="52"/>
    </row>
    <row r="161" customFormat="false" ht="14.25" hidden="false" customHeight="false" outlineLevel="0" collapsed="false">
      <c r="A161" s="52"/>
    </row>
    <row r="162" customFormat="false" ht="14.25" hidden="false" customHeight="false" outlineLevel="0" collapsed="false">
      <c r="A162" s="52"/>
    </row>
    <row r="163" customFormat="false" ht="14.25" hidden="false" customHeight="false" outlineLevel="0" collapsed="false">
      <c r="A163" s="52"/>
    </row>
    <row r="164" customFormat="false" ht="14.25" hidden="false" customHeight="false" outlineLevel="0" collapsed="false">
      <c r="A164" s="52"/>
    </row>
    <row r="165" customFormat="false" ht="14.25" hidden="false" customHeight="false" outlineLevel="0" collapsed="false">
      <c r="A165" s="52"/>
    </row>
    <row r="166" customFormat="false" ht="14.25" hidden="false" customHeight="false" outlineLevel="0" collapsed="false">
      <c r="A166" s="52"/>
    </row>
    <row r="167" customFormat="false" ht="14.25" hidden="false" customHeight="false" outlineLevel="0" collapsed="false">
      <c r="A167" s="52"/>
    </row>
    <row r="168" customFormat="false" ht="14.25" hidden="false" customHeight="false" outlineLevel="0" collapsed="false">
      <c r="A168" s="52"/>
    </row>
    <row r="169" customFormat="false" ht="14.25" hidden="false" customHeight="false" outlineLevel="0" collapsed="false">
      <c r="A169" s="52"/>
    </row>
    <row r="170" customFormat="false" ht="14.25" hidden="false" customHeight="false" outlineLevel="0" collapsed="false">
      <c r="A170" s="52"/>
    </row>
    <row r="171" customFormat="false" ht="14.25" hidden="false" customHeight="false" outlineLevel="0" collapsed="false">
      <c r="A171" s="52"/>
    </row>
    <row r="172" customFormat="false" ht="14.25" hidden="false" customHeight="false" outlineLevel="0" collapsed="false">
      <c r="A172" s="52"/>
    </row>
    <row r="173" customFormat="false" ht="14.25" hidden="false" customHeight="false" outlineLevel="0" collapsed="false">
      <c r="A173" s="52"/>
    </row>
    <row r="174" customFormat="false" ht="14.25" hidden="false" customHeight="false" outlineLevel="0" collapsed="false">
      <c r="A174" s="52"/>
    </row>
    <row r="175" customFormat="false" ht="14.25" hidden="false" customHeight="false" outlineLevel="0" collapsed="false">
      <c r="A175" s="52"/>
    </row>
    <row r="176" customFormat="false" ht="14.25" hidden="false" customHeight="false" outlineLevel="0" collapsed="false">
      <c r="A176" s="52"/>
    </row>
    <row r="177" customFormat="false" ht="14.25" hidden="false" customHeight="false" outlineLevel="0" collapsed="false">
      <c r="A177" s="52"/>
      <c r="H177" s="53"/>
      <c r="I177" s="53"/>
      <c r="J177" s="53"/>
      <c r="K177" s="53"/>
    </row>
    <row r="178" customFormat="false" ht="14.25" hidden="false" customHeight="false" outlineLevel="0" collapsed="false">
      <c r="A178" s="52"/>
    </row>
    <row r="179" customFormat="false" ht="14.25" hidden="false" customHeight="false" outlineLevel="0" collapsed="false">
      <c r="A179" s="52"/>
    </row>
    <row r="180" customFormat="false" ht="14.25" hidden="false" customHeight="false" outlineLevel="0" collapsed="false">
      <c r="A180" s="52"/>
    </row>
    <row r="181" customFormat="false" ht="14.25" hidden="false" customHeight="false" outlineLevel="0" collapsed="false">
      <c r="A181" s="52"/>
    </row>
    <row r="182" customFormat="false" ht="14.25" hidden="false" customHeight="false" outlineLevel="0" collapsed="false">
      <c r="A182" s="52"/>
    </row>
    <row r="183" customFormat="false" ht="14.25" hidden="false" customHeight="false" outlineLevel="0" collapsed="false">
      <c r="A183" s="52"/>
    </row>
    <row r="184" customFormat="false" ht="14.25" hidden="false" customHeight="false" outlineLevel="0" collapsed="false">
      <c r="A184" s="52"/>
    </row>
    <row r="185" customFormat="false" ht="14.25" hidden="false" customHeight="false" outlineLevel="0" collapsed="false">
      <c r="A185" s="52"/>
    </row>
    <row r="186" customFormat="false" ht="14.25" hidden="false" customHeight="false" outlineLevel="0" collapsed="false">
      <c r="A186" s="52"/>
    </row>
    <row r="187" customFormat="false" ht="14.25" hidden="false" customHeight="false" outlineLevel="0" collapsed="false">
      <c r="A187" s="52"/>
    </row>
    <row r="188" customFormat="false" ht="14.25" hidden="false" customHeight="false" outlineLevel="0" collapsed="false">
      <c r="A188" s="52"/>
      <c r="D188" s="53"/>
    </row>
    <row r="189" customFormat="false" ht="14.25" hidden="false" customHeight="false" outlineLevel="0" collapsed="false">
      <c r="A189" s="52"/>
    </row>
    <row r="190" customFormat="false" ht="14.25" hidden="false" customHeight="false" outlineLevel="0" collapsed="false">
      <c r="A190" s="52"/>
    </row>
  </sheetData>
  <mergeCells count="8">
    <mergeCell ref="J1:L2"/>
    <mergeCell ref="A4:A5"/>
    <mergeCell ref="B4:B5"/>
    <mergeCell ref="C4:C5"/>
    <mergeCell ref="D4:K4"/>
    <mergeCell ref="L4:L5"/>
    <mergeCell ref="A17:A18"/>
    <mergeCell ref="A21:C21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80" width="22.99"/>
    <col collapsed="false" customWidth="true" hidden="false" outlineLevel="0" max="3" min="3" style="81" width="17.99"/>
    <col collapsed="false" customWidth="true" hidden="false" outlineLevel="0" max="4" min="4" style="80" width="12.85"/>
    <col collapsed="false" customWidth="true" hidden="false" outlineLevel="0" max="14" min="5" style="82" width="8.85"/>
    <col collapsed="false" customWidth="false" hidden="false" outlineLevel="0" max="257" min="15" style="82" width="9.14"/>
  </cols>
  <sheetData>
    <row r="1" customFormat="false" ht="23.25" hidden="false" customHeight="true" outlineLevel="0" collapsed="false">
      <c r="J1" s="83" t="s">
        <v>131</v>
      </c>
      <c r="K1" s="83"/>
      <c r="L1" s="83"/>
      <c r="M1" s="83"/>
      <c r="N1" s="83"/>
    </row>
    <row r="2" customFormat="false" ht="24.75" hidden="false" customHeight="true" outlineLevel="0" collapsed="false">
      <c r="J2" s="83"/>
      <c r="K2" s="83"/>
      <c r="L2" s="83"/>
      <c r="M2" s="83"/>
      <c r="N2" s="83"/>
    </row>
    <row r="3" customFormat="false" ht="15" hidden="false" customHeight="false" outlineLevel="0" collapsed="false">
      <c r="J3" s="84"/>
      <c r="K3" s="84"/>
      <c r="L3" s="84"/>
      <c r="M3" s="84"/>
      <c r="N3" s="84"/>
    </row>
    <row r="4" customFormat="false" ht="15" hidden="false" customHeight="true" outlineLevel="0" collapsed="false">
      <c r="B4" s="85" t="s">
        <v>132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</row>
    <row r="5" customFormat="false" ht="15" hidden="false" customHeight="fals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5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36" hidden="false" customHeight="false" outlineLevel="0" collapsed="false">
      <c r="A7" s="87"/>
      <c r="B7" s="88" t="s">
        <v>133</v>
      </c>
      <c r="C7" s="89" t="s">
        <v>134</v>
      </c>
      <c r="D7" s="90" t="s">
        <v>135</v>
      </c>
      <c r="E7" s="91" t="n">
        <v>2011</v>
      </c>
      <c r="F7" s="91" t="n">
        <v>2012</v>
      </c>
      <c r="G7" s="91" t="n">
        <v>2013</v>
      </c>
      <c r="H7" s="91" t="n">
        <v>2014</v>
      </c>
      <c r="I7" s="91" t="n">
        <v>2015</v>
      </c>
      <c r="J7" s="91" t="n">
        <v>2016</v>
      </c>
      <c r="K7" s="91" t="n">
        <v>2017</v>
      </c>
      <c r="L7" s="91" t="n">
        <v>2018</v>
      </c>
      <c r="M7" s="91" t="n">
        <v>2019</v>
      </c>
      <c r="N7" s="91" t="n">
        <v>2020</v>
      </c>
    </row>
    <row r="8" customFormat="false" ht="74.25" hidden="false" customHeight="true" outlineLevel="0" collapsed="false">
      <c r="A8" s="87" t="s">
        <v>136</v>
      </c>
      <c r="B8" s="92" t="s">
        <v>137</v>
      </c>
      <c r="C8" s="93" t="s">
        <v>138</v>
      </c>
      <c r="D8" s="94" t="s">
        <v>139</v>
      </c>
      <c r="E8" s="95" t="n">
        <v>50721</v>
      </c>
      <c r="F8" s="95" t="n">
        <v>50721</v>
      </c>
      <c r="G8" s="95" t="n">
        <v>50721</v>
      </c>
      <c r="H8" s="95" t="n">
        <v>50721</v>
      </c>
      <c r="I8" s="95" t="n">
        <v>50721</v>
      </c>
      <c r="J8" s="95" t="n">
        <v>50721</v>
      </c>
      <c r="K8" s="95" t="n">
        <v>50721</v>
      </c>
      <c r="L8" s="95" t="n">
        <v>50721</v>
      </c>
      <c r="M8" s="95" t="n">
        <v>50721</v>
      </c>
      <c r="N8" s="95" t="n">
        <v>50721</v>
      </c>
    </row>
    <row r="9" s="96" customFormat="true" ht="87" hidden="false" customHeight="true" outlineLevel="0" collapsed="false">
      <c r="A9" s="87" t="s">
        <v>140</v>
      </c>
      <c r="B9" s="92" t="s">
        <v>141</v>
      </c>
      <c r="C9" s="93" t="s">
        <v>107</v>
      </c>
      <c r="D9" s="94" t="s">
        <v>142</v>
      </c>
      <c r="E9" s="95" t="n">
        <v>2176</v>
      </c>
      <c r="F9" s="95" t="n">
        <v>1436</v>
      </c>
      <c r="G9" s="95" t="n">
        <v>740</v>
      </c>
      <c r="H9" s="95"/>
      <c r="I9" s="95"/>
      <c r="J9" s="95"/>
      <c r="K9" s="95"/>
      <c r="L9" s="95"/>
      <c r="M9" s="95"/>
      <c r="N9" s="95"/>
    </row>
    <row r="10" s="97" customFormat="true" ht="60" hidden="false" customHeight="true" outlineLevel="0" collapsed="false">
      <c r="A10" s="87" t="s">
        <v>143</v>
      </c>
      <c r="B10" s="92" t="s">
        <v>144</v>
      </c>
      <c r="C10" s="93" t="s">
        <v>145</v>
      </c>
      <c r="D10" s="94" t="s">
        <v>146</v>
      </c>
      <c r="E10" s="95" t="n">
        <f aca="false">F10+G10+H10+I10+J10+K10+L10+M10+N10</f>
        <v>600</v>
      </c>
      <c r="F10" s="95" t="n">
        <v>600</v>
      </c>
      <c r="G10" s="95"/>
      <c r="H10" s="95"/>
      <c r="I10" s="95"/>
      <c r="J10" s="95"/>
      <c r="K10" s="95"/>
      <c r="L10" s="95"/>
      <c r="M10" s="95"/>
      <c r="N10" s="95"/>
    </row>
    <row r="11" s="97" customFormat="true" ht="60" hidden="false" customHeight="false" outlineLevel="0" collapsed="false">
      <c r="A11" s="87"/>
      <c r="B11" s="92" t="s">
        <v>147</v>
      </c>
      <c r="C11" s="93" t="s">
        <v>145</v>
      </c>
      <c r="D11" s="94" t="s">
        <v>148</v>
      </c>
      <c r="E11" s="95" t="n">
        <f aca="false">F11+G11+H11+I11+J11+K11+L11+M11+N11</f>
        <v>4097</v>
      </c>
      <c r="F11" s="95" t="n">
        <v>4097</v>
      </c>
      <c r="G11" s="95"/>
      <c r="H11" s="95"/>
      <c r="I11" s="95"/>
      <c r="J11" s="95"/>
      <c r="K11" s="95"/>
      <c r="L11" s="95"/>
      <c r="M11" s="95"/>
      <c r="N11" s="95"/>
    </row>
    <row r="12" s="97" customFormat="true" ht="60" hidden="false" customHeight="false" outlineLevel="0" collapsed="false">
      <c r="A12" s="87"/>
      <c r="B12" s="92" t="s">
        <v>149</v>
      </c>
      <c r="C12" s="93" t="s">
        <v>145</v>
      </c>
      <c r="D12" s="94" t="s">
        <v>150</v>
      </c>
      <c r="E12" s="95" t="n">
        <f aca="false">F12+G12+H12+I12+J12+K12+L12+M12+N12</f>
        <v>27380</v>
      </c>
      <c r="F12" s="95" t="n">
        <v>13500</v>
      </c>
      <c r="G12" s="95" t="n">
        <v>13880</v>
      </c>
      <c r="H12" s="95"/>
      <c r="I12" s="95"/>
      <c r="J12" s="95"/>
      <c r="K12" s="95"/>
      <c r="L12" s="95"/>
      <c r="M12" s="95"/>
      <c r="N12" s="95"/>
    </row>
    <row r="13" s="97" customFormat="true" ht="60" hidden="false" customHeight="false" outlineLevel="0" collapsed="false">
      <c r="A13" s="87"/>
      <c r="B13" s="92" t="s">
        <v>151</v>
      </c>
      <c r="C13" s="93" t="s">
        <v>145</v>
      </c>
      <c r="D13" s="94" t="s">
        <v>152</v>
      </c>
      <c r="E13" s="95" t="n">
        <f aca="false">F13+G13+H13+I13+J13+K13+L13+M13+N13</f>
        <v>1386</v>
      </c>
      <c r="F13" s="95" t="n">
        <v>683</v>
      </c>
      <c r="G13" s="95" t="n">
        <f aca="false">F13+20</f>
        <v>703</v>
      </c>
      <c r="H13" s="95"/>
      <c r="I13" s="95"/>
      <c r="J13" s="95"/>
      <c r="K13" s="95"/>
      <c r="L13" s="95"/>
      <c r="M13" s="95"/>
      <c r="N13" s="95"/>
    </row>
    <row r="14" s="97" customFormat="true" ht="60" hidden="false" customHeight="false" outlineLevel="0" collapsed="false">
      <c r="A14" s="87"/>
      <c r="B14" s="92" t="s">
        <v>153</v>
      </c>
      <c r="C14" s="93" t="s">
        <v>145</v>
      </c>
      <c r="D14" s="94" t="s">
        <v>154</v>
      </c>
      <c r="E14" s="95" t="n">
        <f aca="false">F14+G14+H14+I14+J14+K14+L14+M14+N14</f>
        <v>1300</v>
      </c>
      <c r="F14" s="95" t="n">
        <v>1300</v>
      </c>
      <c r="G14" s="95"/>
      <c r="H14" s="95"/>
      <c r="I14" s="95"/>
      <c r="J14" s="95"/>
      <c r="K14" s="95"/>
      <c r="L14" s="95"/>
      <c r="M14" s="95"/>
      <c r="N14" s="95"/>
    </row>
    <row r="15" s="96" customFormat="true" ht="48" hidden="false" customHeight="false" outlineLevel="0" collapsed="false">
      <c r="A15" s="87"/>
      <c r="B15" s="92" t="s">
        <v>155</v>
      </c>
      <c r="C15" s="93" t="s">
        <v>156</v>
      </c>
      <c r="D15" s="94" t="s">
        <v>157</v>
      </c>
      <c r="E15" s="95" t="n">
        <v>2400</v>
      </c>
      <c r="F15" s="95" t="n">
        <v>2400</v>
      </c>
      <c r="G15" s="95"/>
      <c r="H15" s="95"/>
      <c r="I15" s="95"/>
      <c r="J15" s="95"/>
      <c r="K15" s="95"/>
      <c r="L15" s="95"/>
      <c r="M15" s="95"/>
      <c r="N15" s="95"/>
    </row>
    <row r="16" s="96" customFormat="true" ht="36" hidden="false" customHeight="true" outlineLevel="0" collapsed="false">
      <c r="A16" s="87" t="s">
        <v>143</v>
      </c>
      <c r="B16" s="92" t="s">
        <v>158</v>
      </c>
      <c r="C16" s="93" t="s">
        <v>159</v>
      </c>
      <c r="D16" s="94" t="s">
        <v>160</v>
      </c>
      <c r="E16" s="95" t="n">
        <f aca="false">SUM(F16:N16)</f>
        <v>20203</v>
      </c>
      <c r="F16" s="95" t="n">
        <v>20203</v>
      </c>
      <c r="G16" s="95"/>
      <c r="H16" s="95"/>
      <c r="I16" s="95"/>
      <c r="J16" s="95"/>
      <c r="K16" s="95"/>
      <c r="L16" s="95"/>
      <c r="M16" s="95"/>
      <c r="N16" s="95"/>
    </row>
    <row r="17" s="98" customFormat="true" ht="24" hidden="false" customHeight="false" outlineLevel="0" collapsed="false">
      <c r="A17" s="87"/>
      <c r="B17" s="92" t="s">
        <v>161</v>
      </c>
      <c r="C17" s="93" t="s">
        <v>159</v>
      </c>
      <c r="D17" s="94" t="s">
        <v>162</v>
      </c>
      <c r="E17" s="95" t="n">
        <f aca="false">SUM(F17:N17)</f>
        <v>2220</v>
      </c>
      <c r="F17" s="95" t="n">
        <v>2220</v>
      </c>
      <c r="G17" s="95"/>
      <c r="H17" s="95"/>
      <c r="I17" s="95"/>
      <c r="J17" s="95"/>
      <c r="K17" s="95"/>
      <c r="L17" s="95"/>
      <c r="M17" s="95"/>
      <c r="N17" s="95"/>
    </row>
    <row r="18" s="96" customFormat="true" ht="36" hidden="false" customHeight="false" outlineLevel="0" collapsed="false">
      <c r="A18" s="87"/>
      <c r="B18" s="92" t="s">
        <v>163</v>
      </c>
      <c r="C18" s="93" t="s">
        <v>164</v>
      </c>
      <c r="D18" s="94" t="s">
        <v>165</v>
      </c>
      <c r="E18" s="95" t="n">
        <f aca="false">SUM(F18:N18)</f>
        <v>15068</v>
      </c>
      <c r="F18" s="95" t="n">
        <v>7468</v>
      </c>
      <c r="G18" s="95" t="n">
        <v>7600</v>
      </c>
      <c r="H18" s="95"/>
      <c r="I18" s="95"/>
      <c r="J18" s="95"/>
      <c r="K18" s="95"/>
      <c r="L18" s="95"/>
      <c r="M18" s="95"/>
      <c r="N18" s="95"/>
    </row>
    <row r="19" s="96" customFormat="true" ht="36" hidden="false" customHeight="false" outlineLevel="0" collapsed="false">
      <c r="A19" s="87"/>
      <c r="B19" s="92" t="s">
        <v>166</v>
      </c>
      <c r="C19" s="93" t="s">
        <v>107</v>
      </c>
      <c r="D19" s="94" t="s">
        <v>167</v>
      </c>
      <c r="E19" s="95" t="n">
        <f aca="false">SUM(F19:N19)</f>
        <v>1708</v>
      </c>
      <c r="F19" s="95" t="n">
        <v>1271</v>
      </c>
      <c r="G19" s="95" t="n">
        <v>437</v>
      </c>
      <c r="H19" s="95"/>
      <c r="I19" s="95"/>
      <c r="J19" s="95"/>
      <c r="K19" s="95"/>
      <c r="L19" s="95"/>
      <c r="M19" s="95"/>
      <c r="N19" s="95"/>
    </row>
    <row r="20" s="96" customFormat="true" ht="36" hidden="false" customHeight="false" outlineLevel="0" collapsed="false">
      <c r="A20" s="87"/>
      <c r="B20" s="92" t="s">
        <v>166</v>
      </c>
      <c r="C20" s="93" t="s">
        <v>107</v>
      </c>
      <c r="D20" s="94" t="s">
        <v>167</v>
      </c>
      <c r="E20" s="95" t="n">
        <v>942</v>
      </c>
      <c r="F20" s="95" t="n">
        <v>700</v>
      </c>
      <c r="G20" s="95" t="n">
        <v>242</v>
      </c>
      <c r="H20" s="95"/>
      <c r="I20" s="95"/>
      <c r="J20" s="95"/>
      <c r="K20" s="95"/>
      <c r="L20" s="95"/>
      <c r="M20" s="95"/>
      <c r="N20" s="95"/>
    </row>
    <row r="21" s="96" customFormat="true" ht="24" hidden="false" customHeight="false" outlineLevel="0" collapsed="false">
      <c r="A21" s="87"/>
      <c r="B21" s="92" t="s">
        <v>168</v>
      </c>
      <c r="C21" s="93" t="s">
        <v>169</v>
      </c>
      <c r="D21" s="94" t="s">
        <v>170</v>
      </c>
      <c r="E21" s="95" t="n">
        <v>18300</v>
      </c>
      <c r="F21" s="95" t="n">
        <v>10980</v>
      </c>
      <c r="G21" s="95" t="n">
        <v>732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</row>
    <row r="22" s="96" customFormat="true" ht="48" hidden="false" customHeight="false" outlineLevel="0" collapsed="false">
      <c r="A22" s="87"/>
      <c r="B22" s="92" t="s">
        <v>171</v>
      </c>
      <c r="C22" s="93" t="s">
        <v>172</v>
      </c>
      <c r="D22" s="94" t="s">
        <v>173</v>
      </c>
      <c r="E22" s="95" t="n">
        <f aca="false">F22+G22+H22+I22+J22+K22+L22+M22+N22</f>
        <v>15888</v>
      </c>
      <c r="F22" s="95" t="n">
        <v>4800</v>
      </c>
      <c r="G22" s="95" t="n">
        <v>5280</v>
      </c>
      <c r="H22" s="95" t="n">
        <v>5808</v>
      </c>
      <c r="I22" s="95"/>
      <c r="J22" s="95"/>
      <c r="K22" s="95"/>
      <c r="L22" s="95"/>
      <c r="M22" s="95"/>
      <c r="N22" s="95"/>
    </row>
    <row r="23" s="96" customFormat="true" ht="54" hidden="false" customHeight="true" outlineLevel="0" collapsed="false">
      <c r="A23" s="87" t="s">
        <v>174</v>
      </c>
      <c r="B23" s="92" t="s">
        <v>175</v>
      </c>
      <c r="C23" s="93" t="s">
        <v>172</v>
      </c>
      <c r="D23" s="94" t="s">
        <v>173</v>
      </c>
      <c r="E23" s="95" t="n">
        <f aca="false">F23+G23+H23+I23+J23+K23+L23+M23+N23</f>
        <v>7327</v>
      </c>
      <c r="F23" s="95" t="n">
        <v>2214</v>
      </c>
      <c r="G23" s="95" t="n">
        <v>2435</v>
      </c>
      <c r="H23" s="95" t="n">
        <v>2678</v>
      </c>
      <c r="I23" s="95"/>
      <c r="J23" s="95"/>
      <c r="K23" s="95"/>
      <c r="L23" s="95"/>
      <c r="M23" s="95"/>
      <c r="N23" s="95"/>
    </row>
    <row r="24" s="96" customFormat="true" ht="57" hidden="false" customHeight="false" outlineLevel="0" collapsed="false">
      <c r="A24" s="87" t="s">
        <v>176</v>
      </c>
      <c r="B24" s="92" t="s">
        <v>177</v>
      </c>
      <c r="C24" s="93" t="s">
        <v>159</v>
      </c>
      <c r="D24" s="94" t="s">
        <v>178</v>
      </c>
      <c r="E24" s="95" t="n">
        <f aca="false">SUM(F24:N24)</f>
        <v>3000</v>
      </c>
      <c r="F24" s="95" t="n">
        <v>3000</v>
      </c>
      <c r="G24" s="95"/>
      <c r="H24" s="95"/>
      <c r="I24" s="95"/>
      <c r="J24" s="95"/>
      <c r="K24" s="95"/>
      <c r="L24" s="95"/>
      <c r="M24" s="95"/>
      <c r="N24" s="95"/>
    </row>
    <row r="25" s="97" customFormat="true" ht="120" hidden="false" customHeight="true" outlineLevel="0" collapsed="false">
      <c r="A25" s="87" t="s">
        <v>179</v>
      </c>
      <c r="B25" s="92" t="s">
        <v>180</v>
      </c>
      <c r="C25" s="93" t="s">
        <v>145</v>
      </c>
      <c r="D25" s="94" t="s">
        <v>181</v>
      </c>
      <c r="E25" s="95" t="n">
        <f aca="false">F25+G25+H25+I25+J25+K25+L25+M25+N25</f>
        <v>17235</v>
      </c>
      <c r="F25" s="95" t="n">
        <v>1715</v>
      </c>
      <c r="G25" s="95" t="n">
        <f aca="false">F25+50</f>
        <v>1765</v>
      </c>
      <c r="H25" s="95" t="n">
        <f aca="false">G25+50</f>
        <v>1815</v>
      </c>
      <c r="I25" s="95" t="n">
        <f aca="false">H25+50</f>
        <v>1865</v>
      </c>
      <c r="J25" s="95" t="n">
        <f aca="false">I25+50</f>
        <v>1915</v>
      </c>
      <c r="K25" s="95" t="n">
        <f aca="false">J25+50</f>
        <v>1965</v>
      </c>
      <c r="L25" s="95" t="n">
        <f aca="false">K25+50</f>
        <v>2015</v>
      </c>
      <c r="M25" s="95" t="n">
        <f aca="false">L25+50</f>
        <v>2065</v>
      </c>
      <c r="N25" s="95" t="n">
        <f aca="false">M25+50</f>
        <v>2115</v>
      </c>
    </row>
    <row r="26" s="97" customFormat="true" ht="96" hidden="false" customHeight="false" outlineLevel="0" collapsed="false">
      <c r="A26" s="87"/>
      <c r="B26" s="92" t="s">
        <v>182</v>
      </c>
      <c r="C26" s="93" t="s">
        <v>145</v>
      </c>
      <c r="D26" s="94" t="s">
        <v>183</v>
      </c>
      <c r="E26" s="95" t="n">
        <f aca="false">F26+G26+H26+I26+J26+K26+L26+M26+N26</f>
        <v>5480</v>
      </c>
      <c r="F26" s="95" t="n">
        <v>2700</v>
      </c>
      <c r="G26" s="95" t="n">
        <f aca="false">F26+80</f>
        <v>2780</v>
      </c>
      <c r="H26" s="95"/>
      <c r="I26" s="95"/>
      <c r="J26" s="95"/>
      <c r="K26" s="95"/>
      <c r="L26" s="95"/>
      <c r="M26" s="95"/>
      <c r="N26" s="95"/>
    </row>
    <row r="27" s="97" customFormat="true" ht="60" hidden="false" customHeight="true" outlineLevel="0" collapsed="false">
      <c r="A27" s="87" t="s">
        <v>179</v>
      </c>
      <c r="B27" s="99" t="s">
        <v>184</v>
      </c>
      <c r="C27" s="100" t="s">
        <v>145</v>
      </c>
      <c r="D27" s="101" t="s">
        <v>185</v>
      </c>
      <c r="E27" s="102" t="n">
        <f aca="false">F27+G27+H27+I27+J27+K27+L27+M27+N27</f>
        <v>21000</v>
      </c>
      <c r="F27" s="102" t="n">
        <v>21000</v>
      </c>
      <c r="G27" s="102"/>
      <c r="H27" s="102"/>
      <c r="I27" s="102"/>
      <c r="J27" s="102"/>
      <c r="K27" s="102"/>
      <c r="L27" s="102"/>
      <c r="M27" s="102"/>
      <c r="N27" s="102"/>
    </row>
    <row r="28" s="97" customFormat="true" ht="60" hidden="false" customHeight="false" outlineLevel="0" collapsed="false">
      <c r="A28" s="87"/>
      <c r="B28" s="92" t="s">
        <v>186</v>
      </c>
      <c r="C28" s="93" t="s">
        <v>145</v>
      </c>
      <c r="D28" s="94" t="s">
        <v>185</v>
      </c>
      <c r="E28" s="95" t="n">
        <f aca="false">F28+G28+H28+I28+J28+K28+L28+M28+N28</f>
        <v>37500</v>
      </c>
      <c r="F28" s="95" t="n">
        <v>37500</v>
      </c>
      <c r="G28" s="95"/>
      <c r="H28" s="95"/>
      <c r="I28" s="95"/>
      <c r="J28" s="95"/>
      <c r="K28" s="95"/>
      <c r="L28" s="95"/>
      <c r="M28" s="95"/>
      <c r="N28" s="95"/>
    </row>
    <row r="29" s="96" customFormat="true" ht="24" hidden="false" customHeight="false" outlineLevel="0" collapsed="false">
      <c r="A29" s="87"/>
      <c r="B29" s="92" t="s">
        <v>187</v>
      </c>
      <c r="C29" s="93" t="s">
        <v>188</v>
      </c>
      <c r="D29" s="94" t="s">
        <v>189</v>
      </c>
      <c r="E29" s="95" t="n">
        <v>2654377.62</v>
      </c>
      <c r="F29" s="95" t="n">
        <v>854377.62</v>
      </c>
      <c r="G29" s="95" t="n">
        <v>900000</v>
      </c>
      <c r="H29" s="95" t="n">
        <v>900000</v>
      </c>
      <c r="I29" s="95" t="n">
        <v>900000</v>
      </c>
      <c r="J29" s="95" t="n">
        <v>900000</v>
      </c>
      <c r="K29" s="95" t="n">
        <v>900000</v>
      </c>
      <c r="L29" s="95" t="n">
        <v>900000</v>
      </c>
      <c r="M29" s="95" t="n">
        <v>900000</v>
      </c>
      <c r="N29" s="95" t="n">
        <v>900000</v>
      </c>
    </row>
    <row r="30" s="96" customFormat="true" ht="24" hidden="false" customHeight="false" outlineLevel="0" collapsed="false">
      <c r="A30" s="87"/>
      <c r="B30" s="92" t="s">
        <v>190</v>
      </c>
      <c r="C30" s="93" t="s">
        <v>188</v>
      </c>
      <c r="D30" s="94" t="s">
        <v>189</v>
      </c>
      <c r="E30" s="95" t="n">
        <f aca="false">I30</f>
        <v>1050000</v>
      </c>
      <c r="F30" s="95" t="n">
        <v>950000</v>
      </c>
      <c r="G30" s="95" t="n">
        <v>1000000</v>
      </c>
      <c r="H30" s="95" t="n">
        <v>1050000</v>
      </c>
      <c r="I30" s="95" t="n">
        <v>1050000</v>
      </c>
      <c r="J30" s="95" t="n">
        <v>1050000</v>
      </c>
      <c r="K30" s="95" t="n">
        <v>1050000</v>
      </c>
      <c r="L30" s="95" t="n">
        <v>1050000</v>
      </c>
      <c r="M30" s="95" t="n">
        <v>1050000</v>
      </c>
      <c r="N30" s="95" t="n">
        <v>1050000</v>
      </c>
    </row>
    <row r="31" s="96" customFormat="true" ht="36" hidden="false" customHeight="false" outlineLevel="0" collapsed="false">
      <c r="A31" s="87"/>
      <c r="B31" s="92" t="s">
        <v>191</v>
      </c>
      <c r="C31" s="93" t="s">
        <v>192</v>
      </c>
      <c r="D31" s="94" t="s">
        <v>189</v>
      </c>
      <c r="E31" s="95" t="n">
        <v>54600</v>
      </c>
      <c r="F31" s="95" t="n">
        <v>9100</v>
      </c>
      <c r="G31" s="95" t="n">
        <v>9100</v>
      </c>
      <c r="H31" s="95" t="n">
        <v>9100</v>
      </c>
      <c r="I31" s="95" t="n">
        <v>9100</v>
      </c>
      <c r="J31" s="95" t="n">
        <v>9100</v>
      </c>
      <c r="K31" s="95" t="n">
        <v>9100</v>
      </c>
      <c r="L31" s="95" t="n">
        <v>9100</v>
      </c>
      <c r="M31" s="95" t="n">
        <v>9100</v>
      </c>
      <c r="N31" s="95" t="n">
        <v>9100</v>
      </c>
    </row>
    <row r="32" s="96" customFormat="true" ht="36" hidden="false" customHeight="false" outlineLevel="0" collapsed="false">
      <c r="A32" s="87"/>
      <c r="B32" s="92" t="s">
        <v>193</v>
      </c>
      <c r="C32" s="93" t="s">
        <v>194</v>
      </c>
      <c r="D32" s="94" t="s">
        <v>195</v>
      </c>
      <c r="E32" s="95" t="n">
        <v>0</v>
      </c>
      <c r="F32" s="95" t="n">
        <v>75250</v>
      </c>
      <c r="G32" s="95" t="n">
        <v>75250</v>
      </c>
      <c r="H32" s="95" t="n">
        <v>75250</v>
      </c>
      <c r="I32" s="95" t="n">
        <v>75250</v>
      </c>
      <c r="J32" s="95"/>
      <c r="K32" s="95"/>
      <c r="L32" s="95"/>
      <c r="M32" s="95"/>
      <c r="N32" s="95"/>
    </row>
    <row r="33" s="96" customFormat="true" ht="48" hidden="false" customHeight="false" outlineLevel="0" collapsed="false">
      <c r="A33" s="87"/>
      <c r="B33" s="92" t="s">
        <v>196</v>
      </c>
      <c r="C33" s="93" t="s">
        <v>172</v>
      </c>
      <c r="D33" s="94" t="s">
        <v>173</v>
      </c>
      <c r="E33" s="95" t="n">
        <f aca="false">F33+G33+H33+I33+J33+K33+L33+M33+N33</f>
        <v>12578</v>
      </c>
      <c r="F33" s="95" t="n">
        <v>3800</v>
      </c>
      <c r="G33" s="95" t="n">
        <v>4180</v>
      </c>
      <c r="H33" s="95" t="n">
        <v>4598</v>
      </c>
      <c r="I33" s="95"/>
      <c r="J33" s="95"/>
      <c r="K33" s="95"/>
      <c r="L33" s="95"/>
      <c r="M33" s="95"/>
      <c r="N33" s="95"/>
    </row>
    <row r="34" s="96" customFormat="true" ht="48" hidden="false" customHeight="false" outlineLevel="0" collapsed="false">
      <c r="A34" s="87"/>
      <c r="B34" s="92" t="s">
        <v>197</v>
      </c>
      <c r="C34" s="93" t="s">
        <v>172</v>
      </c>
      <c r="D34" s="94" t="s">
        <v>173</v>
      </c>
      <c r="E34" s="95" t="n">
        <f aca="false">F34+G34+H34+I34+J34+K34+L34+M34+N34</f>
        <v>4068</v>
      </c>
      <c r="F34" s="95" t="n">
        <v>1230</v>
      </c>
      <c r="G34" s="95" t="n">
        <v>1350</v>
      </c>
      <c r="H34" s="95" t="n">
        <v>1488</v>
      </c>
      <c r="I34" s="95"/>
      <c r="J34" s="95"/>
      <c r="K34" s="95"/>
      <c r="L34" s="95"/>
      <c r="M34" s="95"/>
      <c r="N34" s="95"/>
    </row>
    <row r="35" s="96" customFormat="true" ht="48" hidden="false" customHeight="false" outlineLevel="0" collapsed="false">
      <c r="A35" s="87"/>
      <c r="B35" s="92" t="s">
        <v>198</v>
      </c>
      <c r="C35" s="93" t="s">
        <v>172</v>
      </c>
      <c r="D35" s="94" t="s">
        <v>173</v>
      </c>
      <c r="E35" s="95" t="n">
        <f aca="false">F35+G35+H35+I35+J35+K35+L35+M35+N35</f>
        <v>16760</v>
      </c>
      <c r="F35" s="95" t="n">
        <v>5070</v>
      </c>
      <c r="G35" s="95" t="n">
        <v>5570</v>
      </c>
      <c r="H35" s="95" t="n">
        <v>6120</v>
      </c>
      <c r="I35" s="95"/>
      <c r="J35" s="95"/>
      <c r="K35" s="95"/>
      <c r="L35" s="95"/>
      <c r="M35" s="95"/>
      <c r="N35" s="95"/>
    </row>
    <row r="36" customFormat="false" ht="36" hidden="false" customHeight="false" outlineLevel="0" collapsed="false">
      <c r="A36" s="87"/>
      <c r="B36" s="92" t="s">
        <v>199</v>
      </c>
      <c r="C36" s="93" t="s">
        <v>200</v>
      </c>
      <c r="D36" s="94" t="s">
        <v>201</v>
      </c>
      <c r="E36" s="95" t="n">
        <f aca="false">SUM(F36:N36)</f>
        <v>52913</v>
      </c>
      <c r="F36" s="95" t="n">
        <v>52913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</row>
    <row r="37" customFormat="false" ht="36" hidden="false" customHeight="false" outlineLevel="0" collapsed="false">
      <c r="A37" s="87"/>
      <c r="B37" s="92" t="s">
        <v>202</v>
      </c>
      <c r="C37" s="93" t="s">
        <v>200</v>
      </c>
      <c r="D37" s="94" t="s">
        <v>201</v>
      </c>
      <c r="E37" s="95" t="n">
        <f aca="false">SUM(F37:N37)</f>
        <v>321204</v>
      </c>
      <c r="F37" s="95" t="n">
        <v>321204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</row>
    <row r="38" customFormat="false" ht="36" hidden="false" customHeight="false" outlineLevel="0" collapsed="false">
      <c r="A38" s="87"/>
      <c r="B38" s="92" t="s">
        <v>203</v>
      </c>
      <c r="C38" s="93" t="s">
        <v>200</v>
      </c>
      <c r="D38" s="94" t="s">
        <v>204</v>
      </c>
      <c r="E38" s="95" t="n">
        <f aca="false">SUM(F38:N38)</f>
        <v>19335</v>
      </c>
      <c r="F38" s="95" t="n">
        <v>19335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</row>
    <row r="39" customFormat="false" ht="48" hidden="false" customHeight="false" outlineLevel="0" collapsed="false">
      <c r="A39" s="87"/>
      <c r="B39" s="92" t="s">
        <v>205</v>
      </c>
      <c r="C39" s="93" t="s">
        <v>200</v>
      </c>
      <c r="D39" s="94" t="s">
        <v>206</v>
      </c>
      <c r="E39" s="95" t="n">
        <f aca="false">SUM(F39:N39)</f>
        <v>41730</v>
      </c>
      <c r="F39" s="95" t="n">
        <v>23337</v>
      </c>
      <c r="G39" s="95" t="n">
        <v>14949</v>
      </c>
      <c r="H39" s="95" t="n">
        <v>344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</row>
    <row r="40" customFormat="false" ht="36" hidden="false" customHeight="false" outlineLevel="0" collapsed="false">
      <c r="A40" s="87"/>
      <c r="B40" s="92" t="s">
        <v>207</v>
      </c>
      <c r="C40" s="93" t="s">
        <v>200</v>
      </c>
      <c r="D40" s="94" t="s">
        <v>208</v>
      </c>
      <c r="E40" s="95" t="n">
        <f aca="false">SUM(F40:N40)</f>
        <v>16713</v>
      </c>
      <c r="F40" s="95" t="n">
        <v>8720</v>
      </c>
      <c r="G40" s="95" t="n">
        <v>7993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</row>
    <row r="41" customFormat="false" ht="36" hidden="false" customHeight="false" outlineLevel="0" collapsed="false">
      <c r="A41" s="87"/>
      <c r="B41" s="92" t="s">
        <v>209</v>
      </c>
      <c r="C41" s="93" t="s">
        <v>200</v>
      </c>
      <c r="D41" s="94" t="s">
        <v>210</v>
      </c>
      <c r="E41" s="95" t="n">
        <f aca="false">SUM(F41:N41)</f>
        <v>35244</v>
      </c>
      <c r="F41" s="95" t="n">
        <v>28195</v>
      </c>
      <c r="G41" s="95" t="n">
        <v>7049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</row>
    <row r="42" customFormat="false" ht="36" hidden="false" customHeight="false" outlineLevel="0" collapsed="false">
      <c r="A42" s="87"/>
      <c r="B42" s="92" t="s">
        <v>211</v>
      </c>
      <c r="C42" s="93" t="s">
        <v>200</v>
      </c>
      <c r="D42" s="94" t="s">
        <v>212</v>
      </c>
      <c r="E42" s="95" t="n">
        <f aca="false">SUM(F42:N42)</f>
        <v>1796</v>
      </c>
      <c r="F42" s="95" t="n">
        <v>1796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</row>
    <row r="43" customFormat="false" ht="36" hidden="false" customHeight="true" outlineLevel="0" collapsed="false">
      <c r="A43" s="87" t="s">
        <v>179</v>
      </c>
      <c r="B43" s="99" t="s">
        <v>213</v>
      </c>
      <c r="C43" s="100" t="s">
        <v>200</v>
      </c>
      <c r="D43" s="101" t="s">
        <v>214</v>
      </c>
      <c r="E43" s="102" t="n">
        <f aca="false">SUM(F43:N43)</f>
        <v>707</v>
      </c>
      <c r="F43" s="102" t="n">
        <v>707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</row>
    <row r="44" customFormat="false" ht="36" hidden="false" customHeight="false" outlineLevel="0" collapsed="false">
      <c r="A44" s="87"/>
      <c r="B44" s="92" t="s">
        <v>215</v>
      </c>
      <c r="C44" s="93" t="s">
        <v>200</v>
      </c>
      <c r="D44" s="94" t="s">
        <v>216</v>
      </c>
      <c r="E44" s="95" t="n">
        <f aca="false">SUM(F44:N44)</f>
        <v>52530</v>
      </c>
      <c r="F44" s="95" t="n">
        <v>5253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</row>
    <row r="45" customFormat="false" ht="36" hidden="false" customHeight="false" outlineLevel="0" collapsed="false">
      <c r="A45" s="87"/>
      <c r="B45" s="92" t="s">
        <v>217</v>
      </c>
      <c r="C45" s="93" t="s">
        <v>200</v>
      </c>
      <c r="D45" s="94" t="s">
        <v>218</v>
      </c>
      <c r="E45" s="95" t="n">
        <f aca="false">SUM(F45:N45)</f>
        <v>888</v>
      </c>
      <c r="F45" s="95" t="n">
        <v>888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</row>
    <row r="46" customFormat="false" ht="36" hidden="false" customHeight="false" outlineLevel="0" collapsed="false">
      <c r="A46" s="87"/>
      <c r="B46" s="92" t="s">
        <v>219</v>
      </c>
      <c r="C46" s="93" t="s">
        <v>200</v>
      </c>
      <c r="D46" s="94" t="s">
        <v>220</v>
      </c>
      <c r="E46" s="95" t="n">
        <f aca="false">SUM(F46:N46)</f>
        <v>31000</v>
      </c>
      <c r="F46" s="95" t="n">
        <v>24000</v>
      </c>
      <c r="G46" s="95" t="n">
        <v>700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</row>
    <row r="47" customFormat="false" ht="36" hidden="false" customHeight="false" outlineLevel="0" collapsed="false">
      <c r="A47" s="87"/>
      <c r="B47" s="92" t="s">
        <v>221</v>
      </c>
      <c r="C47" s="93" t="s">
        <v>200</v>
      </c>
      <c r="D47" s="94" t="s">
        <v>222</v>
      </c>
      <c r="E47" s="95" t="n">
        <f aca="false">SUM(F47:N47)</f>
        <v>3402</v>
      </c>
      <c r="F47" s="95" t="n">
        <v>3402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</row>
    <row r="48" s="96" customFormat="true" ht="36" hidden="false" customHeight="false" outlineLevel="0" collapsed="false">
      <c r="A48" s="87"/>
      <c r="B48" s="92" t="s">
        <v>223</v>
      </c>
      <c r="C48" s="93" t="s">
        <v>107</v>
      </c>
      <c r="D48" s="94" t="s">
        <v>224</v>
      </c>
      <c r="E48" s="95" t="n">
        <v>1210</v>
      </c>
      <c r="F48" s="95" t="n">
        <v>1210</v>
      </c>
      <c r="G48" s="95"/>
      <c r="H48" s="95"/>
      <c r="I48" s="95"/>
      <c r="J48" s="95"/>
      <c r="K48" s="95"/>
      <c r="L48" s="95"/>
      <c r="M48" s="95"/>
      <c r="N48" s="95"/>
    </row>
    <row r="49" s="96" customFormat="true" ht="36" hidden="false" customHeight="false" outlineLevel="0" collapsed="false">
      <c r="A49" s="87"/>
      <c r="B49" s="92" t="s">
        <v>225</v>
      </c>
      <c r="C49" s="93" t="s">
        <v>107</v>
      </c>
      <c r="D49" s="94" t="s">
        <v>226</v>
      </c>
      <c r="E49" s="95" t="n">
        <v>2594</v>
      </c>
      <c r="F49" s="95" t="n">
        <v>2214</v>
      </c>
      <c r="G49" s="95" t="n">
        <v>380</v>
      </c>
      <c r="H49" s="95"/>
      <c r="I49" s="95"/>
      <c r="J49" s="95"/>
      <c r="K49" s="95"/>
      <c r="L49" s="95"/>
      <c r="M49" s="95"/>
      <c r="N49" s="95"/>
    </row>
    <row r="50" customFormat="false" ht="36" hidden="false" customHeight="false" outlineLevel="0" collapsed="false">
      <c r="A50" s="87"/>
      <c r="B50" s="92" t="s">
        <v>227</v>
      </c>
      <c r="C50" s="93" t="s">
        <v>164</v>
      </c>
      <c r="D50" s="94" t="s">
        <v>228</v>
      </c>
      <c r="E50" s="95" t="n">
        <v>190600</v>
      </c>
      <c r="F50" s="95" t="n">
        <v>58500</v>
      </c>
      <c r="G50" s="95" t="n">
        <v>62900</v>
      </c>
      <c r="H50" s="95" t="n">
        <v>69200</v>
      </c>
      <c r="I50" s="95"/>
      <c r="J50" s="95"/>
      <c r="K50" s="95"/>
      <c r="L50" s="95"/>
      <c r="M50" s="95"/>
      <c r="N50" s="95"/>
    </row>
    <row r="51" customFormat="false" ht="36" hidden="false" customHeight="false" outlineLevel="0" collapsed="false">
      <c r="A51" s="87"/>
      <c r="B51" s="92" t="s">
        <v>229</v>
      </c>
      <c r="C51" s="93" t="s">
        <v>164</v>
      </c>
      <c r="D51" s="94" t="s">
        <v>230</v>
      </c>
      <c r="E51" s="95" t="n">
        <v>13140</v>
      </c>
      <c r="F51" s="95" t="n">
        <v>3970</v>
      </c>
      <c r="G51" s="95" t="n">
        <v>4367</v>
      </c>
      <c r="H51" s="95" t="n">
        <v>4803</v>
      </c>
      <c r="I51" s="95"/>
      <c r="J51" s="95"/>
      <c r="K51" s="95"/>
      <c r="L51" s="95"/>
      <c r="M51" s="95"/>
      <c r="N51" s="95"/>
    </row>
    <row r="52" s="64" customFormat="true" ht="15" hidden="false" customHeight="false" outlineLevel="0" collapsed="false">
      <c r="A52" s="71" t="s">
        <v>89</v>
      </c>
      <c r="B52" s="71"/>
      <c r="C52" s="71"/>
      <c r="D52" s="71"/>
      <c r="E52" s="72" t="n">
        <f aca="false">SUM(E8:E51)</f>
        <v>4833320.62</v>
      </c>
      <c r="F52" s="72" t="n">
        <f aca="false">SUM(F8:F51)</f>
        <v>2692256.62</v>
      </c>
      <c r="G52" s="72" t="n">
        <f aca="false">SUM(G8:G51)</f>
        <v>2193991</v>
      </c>
      <c r="H52" s="72" t="n">
        <f aca="false">SUM(H8:H51)</f>
        <v>2185025</v>
      </c>
      <c r="I52" s="72" t="n">
        <f aca="false">SUM(I8:I51)</f>
        <v>2086936</v>
      </c>
      <c r="J52" s="72" t="n">
        <f aca="false">SUM(J8:J51)</f>
        <v>2011736</v>
      </c>
      <c r="K52" s="72" t="n">
        <f aca="false">SUM(K8:K51)</f>
        <v>2011786</v>
      </c>
      <c r="L52" s="72" t="n">
        <f aca="false">SUM(L8:L51)</f>
        <v>2011836</v>
      </c>
      <c r="M52" s="72" t="n">
        <f aca="false">SUM(M8:M51)</f>
        <v>2011886</v>
      </c>
      <c r="N52" s="72" t="n">
        <f aca="false">SUM(N8:N51)</f>
        <v>2011936</v>
      </c>
    </row>
  </sheetData>
  <mergeCells count="8">
    <mergeCell ref="J1:N2"/>
    <mergeCell ref="B4:N4"/>
    <mergeCell ref="A10:A15"/>
    <mergeCell ref="A16:A22"/>
    <mergeCell ref="A25:A26"/>
    <mergeCell ref="A27:A42"/>
    <mergeCell ref="A43:A51"/>
    <mergeCell ref="A52:D5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3:30:26Z</dcterms:created>
  <dc:creator>Starostwo Powiatowe</dc:creator>
  <dc:description/>
  <dc:language>en-US</dc:language>
  <cp:lastModifiedBy>basia</cp:lastModifiedBy>
  <cp:lastPrinted>2011-12-13T08:19:12Z</cp:lastPrinted>
  <dcterms:modified xsi:type="dcterms:W3CDTF">2011-12-13T10:16:14Z</dcterms:modified>
  <cp:revision>0</cp:revision>
  <dc:subject/>
  <dc:title/>
</cp:coreProperties>
</file>