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acznik nr 1" sheetId="1" state="visible" r:id="rId2"/>
    <sheet name="załacznik nr 2" sheetId="2" state="visible" r:id="rId3"/>
    <sheet name="załacznik nr 3" sheetId="3" state="visible" r:id="rId4"/>
    <sheet name="nieaktywne 4" sheetId="4" state="visible" r:id="rId5"/>
    <sheet name="nieaktywne 2" sheetId="5" state="visible" r:id="rId6"/>
  </sheets>
  <externalReferences>
    <externalReference r:id="rId7"/>
  </externalReferences>
  <definedNames>
    <definedName function="false" hidden="false" localSheetId="4" name="_xlnm.Print_Area" vbProcedure="false">'nieaktywne 2'!$A$1:$H$16</definedName>
    <definedName function="false" hidden="false" localSheetId="4" name="_xlnm.Print_Titles" vbProcedure="false">'nieaktywne 2'!$7:$8</definedName>
    <definedName function="false" hidden="false" localSheetId="3" name="_xlnm.Print_Area" vbProcedure="false">'nieaktywne 4'!$A$1:$M$10</definedName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acznik nr 2'!$A$1:$L$21</definedName>
    <definedName function="false" hidden="false" localSheetId="1" name="_xlnm.Print_Titles" vbProcedure="false">'załacznik nr 2'!$4:$5</definedName>
    <definedName function="false" hidden="false" localSheetId="2" name="_xlnm.Print_Area" vbProcedure="false">'załacznik nr 3'!$A$1:$I$11</definedName>
    <definedName function="false" hidden="false" name="_xlfn_IFERROR" vbProcedure="false"/>
    <definedName function="false" hidden="false" localSheetId="1" name="Excel_BuiltIn__FilterDatabase" vbProcedure="false">'załacznik nr 2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2">
  <si>
    <t xml:space="preserve">Załącznik Nr 1 do uchwały Nr ……………….. Rady Powiatu w Goleniowie z dnia ……………... 2011 r.
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…………... Rady Powiatu w Goleniowie z dnia
……………………………....</t>
  </si>
  <si>
    <t xml:space="preserve">Wykaz pozostałych wieloletnich programów, projektów lub zadań </t>
  </si>
  <si>
    <t xml:space="preserve"> </t>
  </si>
  <si>
    <t xml:space="preserve">Jednostka organizacyjna odpowiedzialna za realizację lub koordynująca wykonanie przedsięwzięcia</t>
  </si>
  <si>
    <t xml:space="preserve">Nazwa przedsięwzięcia</t>
  </si>
  <si>
    <t xml:space="preserve">Łączne nakłady finansowe </t>
  </si>
  <si>
    <t xml:space="preserve">Limity wydatków w poszczegółnych latach/ Limit zobowiązań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ZSZ w Goleniowie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ŁĄCZNIE</t>
  </si>
  <si>
    <t xml:space="preserve">Załącznik Nr 3 do uchwały Nr ……………….Rady Powiatu w Goleniowie z dnia
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Okres realizacji</t>
  </si>
  <si>
    <t xml:space="preserve">Nakłady finansowe w latach 2011-2013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zimowe utrzymanie dróg</t>
  </si>
  <si>
    <t xml:space="preserve">2011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4 do uchwały Nr……………………... Rady Powiatu w Goleniowie z dnia
30 grudnia 2010 r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09-2011</t>
  </si>
  <si>
    <t xml:space="preserve">2010-2019</t>
  </si>
  <si>
    <t xml:space="preserve">Związek Celowy Powiatów Polskich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POKL
Elokwentny Techniczny Absolwent Teraz ETAT</t>
  </si>
  <si>
    <t xml:space="preserve">POKL
Wysokie kwalifikacje zawodowe sukcesem na rynku pracy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G4" colorId="64" zoomScale="130" zoomScaleNormal="13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6825247.5</v>
      </c>
      <c r="E7" s="12" t="n">
        <f aca="false">E8+E9</f>
        <v>80485399</v>
      </c>
      <c r="F7" s="12" t="n">
        <f aca="false">F8+F9</f>
        <v>82201806</v>
      </c>
      <c r="G7" s="12" t="n">
        <f aca="false">G8+G9</f>
        <v>82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0988696.5+131346+343735</f>
        <v>71463777.5</v>
      </c>
      <c r="E8" s="15" t="n">
        <f aca="false">74028834+1000000</f>
        <v>75028834</v>
      </c>
      <c r="F8" s="15" t="n">
        <f aca="false">78613789-1462028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9900470-4059000-1600000+1120000</f>
        <v>5361470</v>
      </c>
      <c r="E9" s="15" t="n">
        <v>5456565</v>
      </c>
      <c r="F9" s="15" t="n">
        <v>5050045</v>
      </c>
      <c r="G9" s="15" t="n">
        <v>5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v>1200000</v>
      </c>
      <c r="F10" s="15" t="n">
        <v>500000</v>
      </c>
      <c r="G10" s="15" t="n">
        <v>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488842.5+305806-D24-335688-800000</f>
        <v>70558971.5</v>
      </c>
      <c r="E11" s="15" t="n">
        <f aca="false">64785412</f>
        <v>64785412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38600268</v>
      </c>
      <c r="F12" s="15" t="n">
        <v>39736396</v>
      </c>
      <c r="G12" s="15" t="n">
        <f aca="false">F12*1.008</f>
        <v>40054287.168</v>
      </c>
      <c r="H12" s="15" t="n">
        <f aca="false">G12*1.008</f>
        <v>40374721.465344</v>
      </c>
      <c r="I12" s="15" t="n">
        <f aca="false">H12*1.008</f>
        <v>40697719.2370667</v>
      </c>
      <c r="J12" s="15" t="n">
        <f aca="false">I12*1.008</f>
        <v>41023300.9909633</v>
      </c>
      <c r="K12" s="15" t="n">
        <f aca="false">J12*1.008</f>
        <v>41351487.398891</v>
      </c>
      <c r="L12" s="15" t="n">
        <f aca="false">K12*1.008</f>
        <v>41682299.2980821</v>
      </c>
      <c r="M12" s="15" t="n">
        <f aca="false">L12*1.008</f>
        <v>42015757.692466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140509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5" t="n">
        <v>3019704.54</v>
      </c>
      <c r="D16" s="15" t="n">
        <f aca="false">'nieaktywne 2'!E16+'załacznik nr 3'!F11+'nieaktywne 4'!D10</f>
        <v>5247055.5</v>
      </c>
      <c r="E16" s="15" t="n">
        <f aca="false">'nieaktywne 2'!F16+'załacznik nr 3'!G11+'nieaktywne 4'!E10</f>
        <v>4420163.5</v>
      </c>
      <c r="F16" s="15" t="n">
        <f aca="false">'nieaktywne 2'!G16+'załacznik nr 3'!H11+'nieaktywne 4'!F10</f>
        <v>3834209.5</v>
      </c>
      <c r="G16" s="15" t="n">
        <v>0</v>
      </c>
      <c r="H16" s="15" t="n">
        <f aca="false">'nieaktywne 2'!I16+'załacznik nr 3'!J11+'nieaktywne 4'!H10</f>
        <v>52125</v>
      </c>
      <c r="I16" s="15" t="n">
        <v>52125</v>
      </c>
      <c r="J16" s="15" t="n">
        <v>52125</v>
      </c>
      <c r="K16" s="15" t="n">
        <v>52125</v>
      </c>
      <c r="L16" s="15" t="n">
        <v>52125</v>
      </c>
      <c r="M16" s="15" t="n">
        <v>52125</v>
      </c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6266276</v>
      </c>
      <c r="E17" s="15" t="n">
        <f aca="false">E7-E11</f>
        <v>15699987</v>
      </c>
      <c r="F17" s="15" t="n">
        <f aca="false">F7-F11</f>
        <v>16581822</v>
      </c>
      <c r="G17" s="15" t="n">
        <f aca="false">G7-G11</f>
        <v>14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7" t="s">
        <v>35</v>
      </c>
      <c r="B19" s="14" t="s">
        <v>36</v>
      </c>
      <c r="C19" s="18" t="n">
        <v>0</v>
      </c>
      <c r="D19" s="18" t="n">
        <v>1005257</v>
      </c>
      <c r="E19" s="18" t="n">
        <v>0</v>
      </c>
      <c r="F19" s="19" t="n">
        <v>0</v>
      </c>
      <c r="G19" s="18" t="n">
        <v>0</v>
      </c>
      <c r="H19" s="19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24" hidden="false" customHeight="false" outlineLevel="0" collapsed="false">
      <c r="A20" s="17" t="n">
        <v>5</v>
      </c>
      <c r="B20" s="14" t="s">
        <v>37</v>
      </c>
      <c r="C20" s="18" t="n">
        <v>428571</v>
      </c>
      <c r="D20" s="18" t="n">
        <v>38060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2.75" hidden="false" customHeight="false" outlineLevel="0" collapsed="false">
      <c r="A21" s="20" t="n">
        <v>6</v>
      </c>
      <c r="B21" s="11" t="s">
        <v>38</v>
      </c>
      <c r="C21" s="21" t="n">
        <f aca="false">C17+C18+C20</f>
        <v>9937340.36</v>
      </c>
      <c r="D21" s="21" t="n">
        <f aca="false">D17+D18+D20</f>
        <v>12874321</v>
      </c>
      <c r="E21" s="21" t="n">
        <f aca="false">E17+E18+E20</f>
        <v>15699987</v>
      </c>
      <c r="F21" s="21" t="n">
        <f aca="false">F17+F18+F20</f>
        <v>16581822</v>
      </c>
      <c r="G21" s="21" t="n">
        <f aca="false">G17+G18+G20</f>
        <v>14947698</v>
      </c>
      <c r="H21" s="21" t="n">
        <f aca="false">H17+H18+H20</f>
        <v>16242475.48</v>
      </c>
      <c r="I21" s="21" t="n">
        <f aca="false">I17+I18+I20</f>
        <v>12411188.9848</v>
      </c>
      <c r="J21" s="21" t="n">
        <f aca="false">J17+J18+J20</f>
        <v>13747461.204648</v>
      </c>
      <c r="K21" s="21" t="n">
        <f aca="false">K17+K18+K20</f>
        <v>15249375.3866945</v>
      </c>
      <c r="L21" s="21" t="n">
        <f aca="false">L17+L18+L20</f>
        <v>13778643.8605615</v>
      </c>
      <c r="M21" s="21" t="n">
        <f aca="false">M17+M18+M20</f>
        <v>13873440.9191671</v>
      </c>
    </row>
    <row r="22" customFormat="false" ht="12.75" hidden="false" customHeight="false" outlineLevel="0" collapsed="false">
      <c r="A22" s="17" t="n">
        <v>7</v>
      </c>
      <c r="B22" s="14" t="s">
        <v>39</v>
      </c>
      <c r="C22" s="18" t="n">
        <v>2980519.59</v>
      </c>
      <c r="D22" s="18" t="n">
        <f aca="false">D23+D24</f>
        <v>4122177</v>
      </c>
      <c r="E22" s="18" t="n">
        <f aca="false">E23+E24</f>
        <v>4266913</v>
      </c>
      <c r="F22" s="18" t="n">
        <f aca="false">F23+F24</f>
        <v>5210107</v>
      </c>
      <c r="G22" s="18" t="n">
        <f aca="false">G23+G24</f>
        <v>5961215</v>
      </c>
      <c r="H22" s="18" t="n">
        <f aca="false">H23+H24</f>
        <v>5420338</v>
      </c>
      <c r="I22" s="18" t="n">
        <f aca="false">I23+I24</f>
        <v>4903317</v>
      </c>
      <c r="J22" s="18" t="n">
        <f aca="false">J23+J24</f>
        <v>4546922</v>
      </c>
      <c r="K22" s="18" t="n">
        <f aca="false">K23+K24</f>
        <v>4405517</v>
      </c>
      <c r="L22" s="18" t="n">
        <f aca="false">L23+L24</f>
        <v>3501121</v>
      </c>
      <c r="M22" s="18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18" t="n">
        <v>2285092</v>
      </c>
      <c r="D23" s="18" t="n">
        <f aca="false">2522188+500000</f>
        <v>3022188</v>
      </c>
      <c r="E23" s="18" t="n">
        <v>2962592</v>
      </c>
      <c r="F23" s="18" t="n">
        <v>3643032</v>
      </c>
      <c r="G23" s="18" t="n">
        <v>4643032</v>
      </c>
      <c r="H23" s="18" t="n">
        <v>4357322</v>
      </c>
      <c r="I23" s="18" t="n">
        <v>4071604</v>
      </c>
      <c r="J23" s="18" t="n">
        <v>4071604</v>
      </c>
      <c r="K23" s="18" t="n">
        <v>4036092</v>
      </c>
      <c r="L23" s="18" t="n">
        <v>3345436</v>
      </c>
      <c r="M23" s="18" t="n">
        <v>1531956</v>
      </c>
    </row>
    <row r="24" customFormat="false" ht="24" hidden="false" customHeight="false" outlineLevel="0" collapsed="false">
      <c r="A24" s="13" t="s">
        <v>42</v>
      </c>
      <c r="B24" s="14" t="s">
        <v>43</v>
      </c>
      <c r="C24" s="18" t="n">
        <v>695427.59</v>
      </c>
      <c r="D24" s="18" t="n">
        <v>1099989</v>
      </c>
      <c r="E24" s="18" t="n">
        <v>1304321</v>
      </c>
      <c r="F24" s="18" t="n">
        <v>1567075</v>
      </c>
      <c r="G24" s="18" t="n">
        <v>1318183</v>
      </c>
      <c r="H24" s="18" t="n">
        <v>1063016</v>
      </c>
      <c r="I24" s="18" t="n">
        <v>831713</v>
      </c>
      <c r="J24" s="18" t="n">
        <v>475318</v>
      </c>
      <c r="K24" s="18" t="n">
        <v>369425</v>
      </c>
      <c r="L24" s="18" t="n">
        <v>155685</v>
      </c>
      <c r="M24" s="18" t="n">
        <v>55875</v>
      </c>
    </row>
    <row r="25" customFormat="false" ht="24" hidden="false" customHeight="false" outlineLevel="0" collapsed="false">
      <c r="A25" s="17" t="n">
        <v>8</v>
      </c>
      <c r="B25" s="14" t="s">
        <v>44</v>
      </c>
      <c r="C25" s="18" t="n">
        <v>363042.03</v>
      </c>
      <c r="D25" s="18" t="n">
        <v>22000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</row>
    <row r="26" customFormat="false" ht="12.75" hidden="false" customHeight="false" outlineLevel="0" collapsed="false">
      <c r="A26" s="17" t="n">
        <v>9</v>
      </c>
      <c r="B26" s="14" t="s">
        <v>45</v>
      </c>
      <c r="C26" s="18" t="n">
        <f aca="false">C21-C22-C25</f>
        <v>6593778.74</v>
      </c>
      <c r="D26" s="18" t="n">
        <f aca="false">D21-D22-D25</f>
        <v>6552144</v>
      </c>
      <c r="E26" s="18" t="n">
        <f aca="false">E21-E22-E25</f>
        <v>11433074</v>
      </c>
      <c r="F26" s="18" t="n">
        <f aca="false">F21-F22-F25</f>
        <v>11371715</v>
      </c>
      <c r="G26" s="18" t="n">
        <f aca="false">G21-G22-G25</f>
        <v>8986483</v>
      </c>
      <c r="H26" s="18" t="n">
        <f aca="false">H21-H22-H25</f>
        <v>10822137.48</v>
      </c>
      <c r="I26" s="18" t="n">
        <f aca="false">I21-I22-I25</f>
        <v>7507871.98480001</v>
      </c>
      <c r="J26" s="18" t="n">
        <f aca="false">J21-J22-J25</f>
        <v>9200539.20464802</v>
      </c>
      <c r="K26" s="18" t="n">
        <f aca="false">K21-K22-K25</f>
        <v>10843858.3866945</v>
      </c>
      <c r="L26" s="18" t="n">
        <f aca="false">L21-L22-L25</f>
        <v>10277522.8605615</v>
      </c>
      <c r="M26" s="18" t="n">
        <f aca="false">M21-M22-M25</f>
        <v>12285609.9191671</v>
      </c>
    </row>
    <row r="27" customFormat="false" ht="12.75" hidden="false" customHeight="false" outlineLevel="0" collapsed="false">
      <c r="A27" s="17" t="n">
        <v>10</v>
      </c>
      <c r="B27" s="14" t="s">
        <v>46</v>
      </c>
      <c r="C27" s="18" t="n">
        <v>9147464.79</v>
      </c>
      <c r="D27" s="18" t="n">
        <f aca="false">13669991+1766540-1935688+1120000+343735+335688+800000+335688</f>
        <v>16435954</v>
      </c>
      <c r="E27" s="18" t="n">
        <f aca="false">15927408+1000000-328144</f>
        <v>16599264</v>
      </c>
      <c r="F27" s="18" t="n">
        <f aca="false">11371715</f>
        <v>11371715</v>
      </c>
      <c r="G27" s="18" t="n">
        <v>8986483</v>
      </c>
      <c r="H27" s="18" t="n">
        <f aca="false">15953434-5131296.52</f>
        <v>10822137.48</v>
      </c>
      <c r="I27" s="18" t="n">
        <f aca="false">11071094-3563222.02</f>
        <v>7507871.98</v>
      </c>
      <c r="J27" s="18" t="n">
        <f aca="false">13936311-4735771.8</f>
        <v>9200539.2</v>
      </c>
      <c r="K27" s="18" t="n">
        <f aca="false">15688830-4844971.61</f>
        <v>10843858.39</v>
      </c>
      <c r="L27" s="18" t="n">
        <f aca="false">17570881-7293358.14</f>
        <v>10277522.86</v>
      </c>
      <c r="M27" s="18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18" t="n">
        <v>2087071.96</v>
      </c>
      <c r="D28" s="22" t="n">
        <f aca="false">'załacznik nr 2'!D21</f>
        <v>10742982</v>
      </c>
      <c r="E28" s="22" t="n">
        <f aca="false">'załacznik nr 2'!E21</f>
        <v>15989186</v>
      </c>
      <c r="F28" s="22" t="n">
        <f aca="false">'załacznik nr 2'!F21</f>
        <v>10790000</v>
      </c>
      <c r="G28" s="22" t="n">
        <f aca="false">'załacznik nr 2'!G21</f>
        <v>8364000</v>
      </c>
      <c r="H28" s="22" t="n">
        <f aca="false">'załacznik nr 2'!H21</f>
        <v>7914000</v>
      </c>
      <c r="I28" s="22" t="n">
        <f aca="false">'załacznik nr 2'!I21</f>
        <v>500000</v>
      </c>
      <c r="J28" s="22" t="n">
        <f aca="false">'załacznik nr 2'!J21</f>
        <v>1000000</v>
      </c>
      <c r="K28" s="22" t="n">
        <f aca="false">'załacznik nr 2'!K21</f>
        <v>500000</v>
      </c>
      <c r="L28" s="22" t="n">
        <v>0</v>
      </c>
      <c r="M28" s="22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18" t="n">
        <v>8781131</v>
      </c>
      <c r="D29" s="18" t="n">
        <f aca="false">3883810+6000000</f>
        <v>9883810</v>
      </c>
      <c r="E29" s="18" t="n">
        <v>516619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</row>
    <row r="30" customFormat="false" ht="12.75" hidden="false" customHeight="false" outlineLevel="0" collapsed="false">
      <c r="A30" s="17" t="n">
        <v>12</v>
      </c>
      <c r="B30" s="14" t="s">
        <v>50</v>
      </c>
      <c r="C30" s="18" t="n">
        <f aca="false">C26-C27+C29</f>
        <v>6227444.95</v>
      </c>
      <c r="D30" s="18" t="n">
        <f aca="false">D26-D27+D29</f>
        <v>0</v>
      </c>
      <c r="E30" s="18" t="n">
        <f aca="false">E26-E27+E29</f>
        <v>0</v>
      </c>
      <c r="F30" s="18" t="n">
        <f aca="false">F26-F27+F29</f>
        <v>0</v>
      </c>
      <c r="G30" s="18" t="n">
        <f aca="false">G26-G27+G29</f>
        <v>0</v>
      </c>
      <c r="H30" s="18" t="n">
        <f aca="false">H26-H27+H29</f>
        <v>0</v>
      </c>
      <c r="I30" s="18" t="n">
        <f aca="false">I26-I27+I29</f>
        <v>0.00480001047253609</v>
      </c>
      <c r="J30" s="18" t="n">
        <f aca="false">J26-J27+J29</f>
        <v>0.00464801862835884</v>
      </c>
      <c r="K30" s="18" t="n">
        <f aca="false">K26-K27+K29</f>
        <v>-0.00330549478530884</v>
      </c>
      <c r="L30" s="18" t="n">
        <f aca="false">L26-L27+L29</f>
        <v>0.000561460852622986</v>
      </c>
      <c r="M30" s="18" t="n">
        <f aca="false">M26-M27+M29</f>
        <v>-0.000832928344607353</v>
      </c>
    </row>
    <row r="31" customFormat="false" ht="12.75" hidden="false" customHeight="false" outlineLevel="0" collapsed="false">
      <c r="A31" s="17" t="n">
        <v>13</v>
      </c>
      <c r="B31" s="14" t="s">
        <v>51</v>
      </c>
      <c r="C31" s="21" t="n">
        <v>20634858</v>
      </c>
      <c r="D31" s="21" t="n">
        <f aca="false">(C31+D29)-D23</f>
        <v>27496480</v>
      </c>
      <c r="E31" s="21" t="n">
        <f aca="false">D31+E29-E23</f>
        <v>29700078</v>
      </c>
      <c r="F31" s="21" t="n">
        <f aca="false">E31+F29-F23</f>
        <v>26057046</v>
      </c>
      <c r="G31" s="21" t="n">
        <f aca="false">F31+G29-G23</f>
        <v>21414014</v>
      </c>
      <c r="H31" s="21" t="n">
        <f aca="false">G31+H29-H23</f>
        <v>17056692</v>
      </c>
      <c r="I31" s="21" t="n">
        <f aca="false">H31+I29-I23</f>
        <v>12985088</v>
      </c>
      <c r="J31" s="21" t="n">
        <f aca="false">I31+J29-J23</f>
        <v>8913484</v>
      </c>
      <c r="K31" s="21" t="n">
        <f aca="false">J31+K29-K23</f>
        <v>4877392</v>
      </c>
      <c r="L31" s="21" t="n">
        <f aca="false">K31+L29-L23</f>
        <v>1531956</v>
      </c>
      <c r="M31" s="21" t="n">
        <f aca="false">L31+M29-M23</f>
        <v>0</v>
      </c>
    </row>
    <row r="32" customFormat="false" ht="36" hidden="false" customHeight="false" outlineLevel="0" collapsed="false">
      <c r="A32" s="17" t="s">
        <v>52</v>
      </c>
      <c r="B32" s="14" t="s">
        <v>5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19" t="n">
        <v>0</v>
      </c>
      <c r="D33" s="19" t="n">
        <v>0</v>
      </c>
      <c r="E33" s="15" t="n">
        <v>0</v>
      </c>
      <c r="F33" s="19" t="n">
        <v>0</v>
      </c>
      <c r="G33" s="15" t="n">
        <v>0</v>
      </c>
      <c r="H33" s="23" t="n">
        <v>0</v>
      </c>
      <c r="I33" s="15" t="n">
        <v>0</v>
      </c>
      <c r="J33" s="19" t="n">
        <v>0</v>
      </c>
      <c r="K33" s="23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19" t="n">
        <v>0</v>
      </c>
      <c r="D34" s="19" t="n">
        <v>0</v>
      </c>
      <c r="E34" s="15" t="n">
        <v>0</v>
      </c>
      <c r="F34" s="19" t="n">
        <v>0</v>
      </c>
      <c r="G34" s="15" t="n">
        <v>0</v>
      </c>
      <c r="H34" s="15" t="n">
        <v>0</v>
      </c>
      <c r="I34" s="15" t="n">
        <v>0</v>
      </c>
      <c r="J34" s="19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4" t="n">
        <f aca="false">(C22+C14)/C7</f>
        <v>0.0415057069428841</v>
      </c>
      <c r="D35" s="24" t="n">
        <f aca="false">(D22+D14)/D7</f>
        <v>0.068502037692752</v>
      </c>
      <c r="E35" s="24" t="n">
        <f aca="false">(E22+E14)/E7</f>
        <v>0.0530147461901754</v>
      </c>
      <c r="F35" s="24" t="n">
        <f aca="false">(F22+F14)/F7</f>
        <v>0.0633819042856552</v>
      </c>
      <c r="G35" s="24" t="n">
        <f aca="false">(G22+G14)/G7</f>
        <v>0.072332324527333</v>
      </c>
      <c r="H35" s="24" t="n">
        <f aca="false">(H22+H14)/H7</f>
        <v>0.0631466201835122</v>
      </c>
      <c r="I35" s="24" t="n">
        <f aca="false">(I22+I14)/I7</f>
        <v>0.0590755084366787</v>
      </c>
      <c r="J35" s="24" t="n">
        <f aca="false">(J22+J14)/J7</f>
        <v>0.0527532584653192</v>
      </c>
      <c r="K35" s="24" t="n">
        <f aca="false">(K22+K14)/K7</f>
        <v>0.049825675125249</v>
      </c>
      <c r="L35" s="24" t="n">
        <f aca="false">(L22+L14)/L7</f>
        <v>0.0399308632121563</v>
      </c>
      <c r="M35" s="24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4" t="n">
        <v>0.11</v>
      </c>
      <c r="D36" s="24" t="n">
        <v>0.1011</v>
      </c>
      <c r="E36" s="24" t="n">
        <v>0.1117</v>
      </c>
      <c r="F36" s="24" t="n">
        <f aca="false">AVERAGE(C38:E38)</f>
        <v>0.0635805331017226</v>
      </c>
      <c r="G36" s="24" t="n">
        <f aca="false">AVERAGE(D38:F38)</f>
        <v>0.0846528684359462</v>
      </c>
      <c r="H36" s="24" t="n">
        <f aca="false">AVERAGE(E38:G38)</f>
        <v>0.119859631872977</v>
      </c>
      <c r="I36" s="24" t="n">
        <f aca="false">AVERAGE(F38:H38)</f>
        <v>0.116581958369359</v>
      </c>
      <c r="J36" s="24" t="n">
        <f aca="false">AVERAGE(G38:I38)</f>
        <v>0.114335521630477</v>
      </c>
      <c r="K36" s="24" t="n">
        <f aca="false">AVERAGE(H38:J38)</f>
        <v>0.114936542268356</v>
      </c>
      <c r="L36" s="24" t="n">
        <f aca="false">AVERAGE(I38:K38)</f>
        <v>0.112099136759355</v>
      </c>
      <c r="M36" s="24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4" t="n">
        <f aca="false">(C22+C14+C33)/C7</f>
        <v>0.0415057069428841</v>
      </c>
      <c r="D37" s="24" t="n">
        <f aca="false">(D22+D14+D33)/D7</f>
        <v>0.068502037692752</v>
      </c>
      <c r="E37" s="24" t="n">
        <f aca="false">(E22+E14+E33)/E7</f>
        <v>0.0530147461901754</v>
      </c>
      <c r="F37" s="24" t="n">
        <f aca="false">(F22+F14+F33)/F7</f>
        <v>0.0633819042856552</v>
      </c>
      <c r="G37" s="24" t="n">
        <f aca="false">(G22+G14+G33)/G7</f>
        <v>0.072332324527333</v>
      </c>
      <c r="H37" s="24" t="n">
        <f aca="false">(H22+H14+H33)/H7</f>
        <v>0.0631466201835122</v>
      </c>
      <c r="I37" s="24" t="n">
        <f aca="false">(I22+I14+I33)/I7</f>
        <v>0.0590755084366787</v>
      </c>
      <c r="J37" s="24" t="n">
        <f aca="false">(J22+J14+J33)/J7</f>
        <v>0.0527532584653192</v>
      </c>
      <c r="K37" s="24" t="n">
        <f aca="false">(K22+K14+K33)/K7</f>
        <v>0.049825675125249</v>
      </c>
      <c r="L37" s="24" t="n">
        <f aca="false">(L22+L14+L33)/L7</f>
        <v>0.0399308632121563</v>
      </c>
      <c r="M37" s="24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4" t="n">
        <f aca="false">((C8+C10)-C42)/C7</f>
        <v>0.064088007222951</v>
      </c>
      <c r="D38" s="24" t="n">
        <f aca="false">((D8+D10)-D42)/D7</f>
        <v>0.000679177766397694</v>
      </c>
      <c r="E38" s="24" t="n">
        <f aca="false">((E8+E10)-E42)/E7</f>
        <v>0.125974414315819</v>
      </c>
      <c r="F38" s="24" t="n">
        <f aca="false">((F8+F10)-F42)/F7</f>
        <v>0.127305013225622</v>
      </c>
      <c r="G38" s="24" t="n">
        <f aca="false">((G8+G10)-G42)/G7</f>
        <v>0.10629946807749</v>
      </c>
      <c r="H38" s="24" t="n">
        <f aca="false">((H8+H10)-H42)/H7</f>
        <v>0.116141393804966</v>
      </c>
      <c r="I38" s="24" t="n">
        <f aca="false">((I8+I10)-I42)/I7</f>
        <v>0.120565703008976</v>
      </c>
      <c r="J38" s="24" t="n">
        <f aca="false">((J8+J10)-J42)/J7</f>
        <v>0.108102529991125</v>
      </c>
      <c r="K38" s="24" t="n">
        <f aca="false">((K8+K10)-K42)/K7</f>
        <v>0.107629177277965</v>
      </c>
      <c r="L38" s="24" t="n">
        <f aca="false">((L8+L10)-L42)/L7</f>
        <v>0.112044580343396</v>
      </c>
      <c r="M38" s="24" t="n">
        <f aca="false">((M8+M10)-M42)/M7</f>
        <v>0.113187724790306</v>
      </c>
    </row>
    <row r="39" s="26" customFormat="true" ht="36" hidden="false" customHeight="false" outlineLevel="0" collapsed="false">
      <c r="A39" s="10" t="n">
        <v>16</v>
      </c>
      <c r="B39" s="11" t="s">
        <v>64</v>
      </c>
      <c r="C39" s="25" t="s">
        <v>65</v>
      </c>
      <c r="D39" s="25" t="str">
        <f aca="false">IF(D37&lt;=D36,"TAK","NIE")</f>
        <v>TAK</v>
      </c>
      <c r="E39" s="25" t="str">
        <f aca="false">IF(E37&lt;E36,"TAK","NIE")</f>
        <v>TAK</v>
      </c>
      <c r="F39" s="25" t="str">
        <f aca="false">IF(F37&lt;F36,"TAK","NIE")</f>
        <v>TAK</v>
      </c>
      <c r="G39" s="25" t="str">
        <f aca="false">IF(G37&lt;G36,"TAK","NIE")</f>
        <v>TAK</v>
      </c>
      <c r="H39" s="25" t="str">
        <f aca="false">IF(H37&lt;H36,"TAK","NIE")</f>
        <v>TAK</v>
      </c>
      <c r="I39" s="25" t="str">
        <f aca="false">IF(I37&lt;I36,"TAK","NIE")</f>
        <v>TAK</v>
      </c>
      <c r="J39" s="25" t="str">
        <f aca="false">IF(J37&lt;J36,"TAK","NIE")</f>
        <v>TAK</v>
      </c>
      <c r="K39" s="25" t="str">
        <f aca="false">IF(K37&lt;K36,"TAK","NIE")</f>
        <v>TAK</v>
      </c>
      <c r="L39" s="25" t="str">
        <f aca="false">IF(L37&lt;L36,"TAK","NIE")</f>
        <v>TAK</v>
      </c>
      <c r="M39" s="25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4" t="n">
        <f aca="false">((C23+C14+C24)-C15-C33)/C7</f>
        <v>0.0415057069428841</v>
      </c>
      <c r="D40" s="24" t="n">
        <f aca="false">((D23+D14+D24)-D15-D33)/D7</f>
        <v>0.068502037692752</v>
      </c>
      <c r="E40" s="24" t="n">
        <f aca="false">((E23+E14+E24)-E15-E33)/E7</f>
        <v>0.0530147461901754</v>
      </c>
      <c r="F40" s="24" t="n">
        <f aca="false">((F23+F14+F24)-F15-F33)/F7</f>
        <v>0.0633819042856552</v>
      </c>
      <c r="G40" s="24" t="n">
        <f aca="false">((G23+G14+G24)-G15-G33)/G7</f>
        <v>0.072332324527333</v>
      </c>
      <c r="H40" s="24" t="n">
        <f aca="false">((H23+H14+H24)-H15-H33)/H7</f>
        <v>0.0631466201835122</v>
      </c>
      <c r="I40" s="24" t="n">
        <f aca="false">((I23+I14+I24)-I15-I33)/I7</f>
        <v>0.0590755084366787</v>
      </c>
      <c r="J40" s="24" t="n">
        <f aca="false">((J23+J14+J24)-J15-J33)/J7</f>
        <v>0.0527532584653192</v>
      </c>
      <c r="K40" s="24" t="n">
        <f aca="false">((K23+K14+K24)-K15-K33)/K7</f>
        <v>0.049825675125249</v>
      </c>
      <c r="L40" s="24" t="n">
        <f aca="false">((L23+L14+L24)-L15-L33)/L7</f>
        <v>0.0399308632121563</v>
      </c>
      <c r="M40" s="24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4" t="n">
        <f aca="false">C31/C7</f>
        <v>0.287354047874594</v>
      </c>
      <c r="D41" s="24" t="n">
        <f aca="false">D31/D7</f>
        <v>0.357909422940681</v>
      </c>
      <c r="E41" s="24" t="n">
        <f aca="false">E31/E7</f>
        <v>0.369011999306856</v>
      </c>
      <c r="F41" s="24" t="n">
        <f aca="false">F31/F7</f>
        <v>0.316988728933766</v>
      </c>
      <c r="G41" s="24" t="n">
        <f aca="false">G31/G7</f>
        <v>0.259833844288598</v>
      </c>
      <c r="H41" s="24" t="n">
        <f aca="false">H31/H7</f>
        <v>0.198709462640734</v>
      </c>
      <c r="I41" s="24" t="n">
        <f aca="false">I31/I7</f>
        <v>0.156445254446126</v>
      </c>
      <c r="J41" s="24" t="n">
        <f aca="false">J31/J7</f>
        <v>0.103413985390224</v>
      </c>
      <c r="K41" s="24" t="n">
        <f aca="false">K31/K7</f>
        <v>0.0551625040263126</v>
      </c>
      <c r="L41" s="24" t="n">
        <f aca="false">L31/L7</f>
        <v>0.0174722111812309</v>
      </c>
      <c r="M41" s="24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71658960.5</v>
      </c>
      <c r="E42" s="15" t="n">
        <f aca="false">E11+E24</f>
        <v>66089733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8094914.5</v>
      </c>
      <c r="E43" s="15" t="n">
        <f aca="false">E27+E42</f>
        <v>82688997</v>
      </c>
      <c r="F43" s="15" t="n">
        <f aca="false">F27+F42</f>
        <v>78558774</v>
      </c>
      <c r="G43" s="15" t="n">
        <f aca="false">G27+G42</f>
        <v>77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1269667</v>
      </c>
      <c r="E44" s="12" t="n">
        <f aca="false">E7-E43</f>
        <v>-22035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6491855</v>
      </c>
      <c r="E45" s="15" t="n">
        <f aca="false">E18+E20+E29</f>
        <v>51661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7"/>
      <c r="H47" s="28"/>
    </row>
    <row r="48" customFormat="false" ht="12.75" hidden="false" customHeight="false" outlineLevel="0" collapsed="false">
      <c r="D48" s="27"/>
      <c r="H48" s="29"/>
    </row>
    <row r="49" customFormat="false" ht="12.75" hidden="false" customHeight="false" outlineLevel="0" collapsed="false">
      <c r="D49" s="27"/>
    </row>
    <row r="50" customFormat="false" ht="12.75" hidden="false" customHeight="false" outlineLevel="0" collapsed="false">
      <c r="D50" s="27"/>
      <c r="J50" s="3"/>
    </row>
    <row r="51" customFormat="false" ht="12.75" hidden="false" customHeight="false" outlineLevel="0" collapsed="false">
      <c r="D51" s="27"/>
    </row>
    <row r="52" customFormat="false" ht="12.75" hidden="false" customHeight="false" outlineLevel="0" collapsed="false">
      <c r="C52" s="30"/>
      <c r="D52" s="27" t="n">
        <f aca="false">D45-D46</f>
        <v>11269667</v>
      </c>
      <c r="E52" s="30"/>
      <c r="F52" s="31"/>
      <c r="G52" s="30"/>
      <c r="I52" s="3"/>
    </row>
    <row r="55" customFormat="false" ht="12.75" hidden="false" customHeight="false" outlineLevel="0" collapsed="false">
      <c r="D55" s="31" t="n">
        <f aca="false">D52+D44</f>
        <v>0</v>
      </c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23.28"/>
    <col collapsed="false" customWidth="true" hidden="false" outlineLevel="0" max="2" min="2" style="33" width="27.14"/>
    <col collapsed="false" customWidth="true" hidden="false" outlineLevel="0" max="3" min="3" style="33" width="11.56"/>
    <col collapsed="false" customWidth="true" hidden="false" outlineLevel="0" max="6" min="4" style="33" width="9.85"/>
    <col collapsed="false" customWidth="true" hidden="false" outlineLevel="0" max="7" min="7" style="33" width="10.13"/>
    <col collapsed="false" customWidth="true" hidden="false" outlineLevel="0" max="8" min="8" style="33" width="8.85"/>
    <col collapsed="false" customWidth="true" hidden="false" outlineLevel="0" max="9" min="9" style="33" width="7.42"/>
    <col collapsed="false" customWidth="true" hidden="false" outlineLevel="0" max="10" min="10" style="33" width="8.85"/>
    <col collapsed="false" customWidth="true" hidden="false" outlineLevel="0" max="11" min="11" style="33" width="8.41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4.2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4" t="s">
        <v>73</v>
      </c>
      <c r="K1" s="4"/>
      <c r="L1" s="4"/>
    </row>
    <row r="2" customFormat="false" ht="34.5" hidden="false" customHeight="true" outlineLevel="0" collapsed="false">
      <c r="A2" s="36" t="s">
        <v>74</v>
      </c>
      <c r="B2" s="35"/>
      <c r="C2" s="35"/>
      <c r="D2" s="35"/>
      <c r="E2" s="35"/>
      <c r="F2" s="35"/>
      <c r="G2" s="35"/>
      <c r="H2" s="35"/>
      <c r="I2" s="35"/>
      <c r="J2" s="4"/>
      <c r="K2" s="4"/>
      <c r="L2" s="4"/>
    </row>
    <row r="3" customFormat="false" ht="18" hidden="false" customHeight="false" outlineLevel="0" collapsed="false">
      <c r="A3" s="37" t="s">
        <v>75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56.25" hidden="false" customHeight="true" outlineLevel="0" collapsed="false">
      <c r="A4" s="38" t="s">
        <v>76</v>
      </c>
      <c r="B4" s="38" t="s">
        <v>77</v>
      </c>
      <c r="C4" s="39" t="s">
        <v>78</v>
      </c>
      <c r="D4" s="40" t="s">
        <v>79</v>
      </c>
      <c r="E4" s="40"/>
      <c r="F4" s="40"/>
      <c r="G4" s="40"/>
      <c r="H4" s="40"/>
      <c r="I4" s="40"/>
      <c r="J4" s="40"/>
      <c r="K4" s="40"/>
      <c r="L4" s="41" t="s">
        <v>80</v>
      </c>
    </row>
    <row r="5" customFormat="false" ht="40.5" hidden="false" customHeight="true" outlineLevel="0" collapsed="false">
      <c r="A5" s="38"/>
      <c r="B5" s="38"/>
      <c r="C5" s="38"/>
      <c r="D5" s="38" t="s">
        <v>81</v>
      </c>
      <c r="E5" s="38" t="s">
        <v>82</v>
      </c>
      <c r="F5" s="38" t="s">
        <v>83</v>
      </c>
      <c r="G5" s="38" t="s">
        <v>84</v>
      </c>
      <c r="H5" s="38" t="s">
        <v>85</v>
      </c>
      <c r="I5" s="38" t="s">
        <v>86</v>
      </c>
      <c r="J5" s="38" t="s">
        <v>87</v>
      </c>
      <c r="K5" s="38" t="s">
        <v>88</v>
      </c>
      <c r="L5" s="41"/>
    </row>
    <row r="6" s="47" customFormat="true" ht="60" hidden="false" customHeight="false" outlineLevel="0" collapsed="false">
      <c r="A6" s="42" t="s">
        <v>89</v>
      </c>
      <c r="B6" s="43" t="s">
        <v>90</v>
      </c>
      <c r="C6" s="44" t="n">
        <f aca="false">10463294-'[1]załącznik nr 2'!D14</f>
        <v>10447495</v>
      </c>
      <c r="D6" s="45" t="n">
        <v>7339316</v>
      </c>
      <c r="E6" s="45" t="n">
        <f aca="false">2650000-'[1]załącznik nr 2'!F14</f>
        <v>2640972</v>
      </c>
      <c r="F6" s="45" t="n">
        <v>0</v>
      </c>
      <c r="G6" s="45" t="n">
        <v>0</v>
      </c>
      <c r="H6" s="45"/>
      <c r="I6" s="45" t="n">
        <v>0</v>
      </c>
      <c r="J6" s="45" t="n">
        <v>0</v>
      </c>
      <c r="K6" s="45" t="n">
        <v>0</v>
      </c>
      <c r="L6" s="46" t="n">
        <f aca="false">SUM(D6:H6)</f>
        <v>9980288</v>
      </c>
    </row>
    <row r="7" s="47" customFormat="true" ht="36" hidden="false" customHeight="false" outlineLevel="0" collapsed="false">
      <c r="A7" s="42" t="s">
        <v>91</v>
      </c>
      <c r="B7" s="43" t="s">
        <v>92</v>
      </c>
      <c r="C7" s="44" t="n">
        <v>7200574</v>
      </c>
      <c r="D7" s="45" t="n">
        <v>1400000</v>
      </c>
      <c r="E7" s="45" t="n">
        <v>371500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f aca="false">SUM(D7:H7)</f>
        <v>5115000</v>
      </c>
    </row>
    <row r="8" s="47" customFormat="true" ht="108" hidden="false" customHeight="false" outlineLevel="0" collapsed="false">
      <c r="A8" s="42" t="s">
        <v>93</v>
      </c>
      <c r="B8" s="43" t="s">
        <v>94</v>
      </c>
      <c r="C8" s="48" t="n">
        <v>3150000</v>
      </c>
      <c r="D8" s="45" t="n">
        <v>264085</v>
      </c>
      <c r="E8" s="45" t="n">
        <v>1500000</v>
      </c>
      <c r="F8" s="45" t="n">
        <v>150000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6" t="n">
        <f aca="false">SUM(D8:H8)</f>
        <v>3264085</v>
      </c>
      <c r="O8" s="49"/>
    </row>
    <row r="9" s="47" customFormat="true" ht="53.25" hidden="false" customHeight="true" outlineLevel="0" collapsed="false">
      <c r="A9" s="42" t="s">
        <v>95</v>
      </c>
      <c r="B9" s="43" t="s">
        <v>96</v>
      </c>
      <c r="C9" s="50" t="n">
        <v>3100000</v>
      </c>
      <c r="D9" s="45" t="n">
        <v>100000</v>
      </c>
      <c r="E9" s="45" t="n">
        <v>100000</v>
      </c>
      <c r="F9" s="45" t="n">
        <v>1500000</v>
      </c>
      <c r="G9" s="45" t="n">
        <v>1500000</v>
      </c>
      <c r="H9" s="45" t="n">
        <v>0</v>
      </c>
      <c r="I9" s="45" t="n">
        <v>0</v>
      </c>
      <c r="J9" s="45" t="n">
        <v>0</v>
      </c>
      <c r="K9" s="45" t="n">
        <v>0</v>
      </c>
      <c r="L9" s="46" t="n">
        <f aca="false">SUM(D9:H9)</f>
        <v>3200000</v>
      </c>
    </row>
    <row r="10" s="47" customFormat="true" ht="48" hidden="false" customHeight="false" outlineLevel="0" collapsed="false">
      <c r="A10" s="42"/>
      <c r="B10" s="43" t="s">
        <v>97</v>
      </c>
      <c r="C10" s="50" t="n">
        <v>175000</v>
      </c>
      <c r="D10" s="45" t="n">
        <v>17500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6" t="n">
        <f aca="false">SUM(D10:H10)</f>
        <v>175000</v>
      </c>
    </row>
    <row r="11" s="47" customFormat="true" ht="24" hidden="false" customHeight="false" outlineLevel="0" collapsed="false">
      <c r="A11" s="42" t="s">
        <v>98</v>
      </c>
      <c r="B11" s="43" t="s">
        <v>99</v>
      </c>
      <c r="C11" s="50" t="n">
        <v>105000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1050000</v>
      </c>
      <c r="I11" s="45" t="n">
        <v>0</v>
      </c>
      <c r="J11" s="45" t="n">
        <v>0</v>
      </c>
      <c r="K11" s="45" t="n">
        <v>0</v>
      </c>
      <c r="L11" s="46" t="n">
        <f aca="false">SUM(D11:H11)</f>
        <v>1050000</v>
      </c>
    </row>
    <row r="12" s="47" customFormat="true" ht="24" hidden="false" customHeight="false" outlineLevel="0" collapsed="false">
      <c r="A12" s="42" t="s">
        <v>100</v>
      </c>
      <c r="B12" s="43" t="s">
        <v>101</v>
      </c>
      <c r="C12" s="50" t="n">
        <f aca="false">L12</f>
        <v>25129729</v>
      </c>
      <c r="D12" s="51" t="n">
        <f aca="false">3200000-1226271-1500000</f>
        <v>473729</v>
      </c>
      <c r="E12" s="45" t="n">
        <v>6164000</v>
      </c>
      <c r="F12" s="45" t="n">
        <v>6164000</v>
      </c>
      <c r="G12" s="45" t="n">
        <v>6164000</v>
      </c>
      <c r="H12" s="45" t="n">
        <v>6164000</v>
      </c>
      <c r="I12" s="45" t="n">
        <v>0</v>
      </c>
      <c r="J12" s="45" t="n">
        <v>0</v>
      </c>
      <c r="K12" s="45" t="n">
        <v>0</v>
      </c>
      <c r="L12" s="46" t="n">
        <f aca="false">SUM(D12:K12)</f>
        <v>25129729</v>
      </c>
    </row>
    <row r="13" s="47" customFormat="true" ht="40.5" hidden="false" customHeight="true" outlineLevel="0" collapsed="false">
      <c r="A13" s="42" t="s">
        <v>102</v>
      </c>
      <c r="B13" s="43" t="s">
        <v>103</v>
      </c>
      <c r="C13" s="50" t="n">
        <v>1400000</v>
      </c>
      <c r="D13" s="45" t="n">
        <v>0</v>
      </c>
      <c r="E13" s="45" t="n">
        <v>0</v>
      </c>
      <c r="F13" s="45" t="n">
        <v>0</v>
      </c>
      <c r="G13" s="45" t="n">
        <v>700000</v>
      </c>
      <c r="H13" s="45" t="n">
        <v>700000</v>
      </c>
      <c r="I13" s="45" t="n">
        <v>0</v>
      </c>
      <c r="J13" s="45" t="n">
        <v>0</v>
      </c>
      <c r="K13" s="45" t="n">
        <v>0</v>
      </c>
      <c r="L13" s="46" t="n">
        <f aca="false">SUM(D13:H13)</f>
        <v>1400000</v>
      </c>
    </row>
    <row r="14" s="47" customFormat="true" ht="36" hidden="false" customHeight="false" outlineLevel="0" collapsed="false">
      <c r="A14" s="42" t="s">
        <v>104</v>
      </c>
      <c r="B14" s="43" t="s">
        <v>105</v>
      </c>
      <c r="C14" s="50" t="n">
        <f aca="false">L14</f>
        <v>1715214</v>
      </c>
      <c r="D14" s="45" t="n">
        <v>200000</v>
      </c>
      <c r="E14" s="45" t="n">
        <v>1515214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6" t="n">
        <f aca="false">SUM(D14:H14)</f>
        <v>1715214</v>
      </c>
    </row>
    <row r="15" s="47" customFormat="true" ht="48" hidden="false" customHeight="false" outlineLevel="0" collapsed="false">
      <c r="A15" s="42" t="s">
        <v>106</v>
      </c>
      <c r="B15" s="43" t="s">
        <v>107</v>
      </c>
      <c r="C15" s="50" t="n">
        <v>840000</v>
      </c>
      <c r="D15" s="45" t="n">
        <v>0</v>
      </c>
      <c r="E15" s="45" t="n">
        <v>168000</v>
      </c>
      <c r="F15" s="45" t="n">
        <v>67200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6" t="n">
        <f aca="false">SUM(D15:H15)</f>
        <v>840000</v>
      </c>
    </row>
    <row r="16" s="47" customFormat="true" ht="60" hidden="false" customHeight="false" outlineLevel="0" collapsed="false">
      <c r="A16" s="42" t="s">
        <v>108</v>
      </c>
      <c r="B16" s="43" t="s">
        <v>109</v>
      </c>
      <c r="C16" s="50" t="n">
        <v>150000</v>
      </c>
      <c r="D16" s="45" t="n">
        <v>0</v>
      </c>
      <c r="E16" s="45" t="n">
        <v>30000</v>
      </c>
      <c r="F16" s="45" t="n">
        <v>12000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6" t="n">
        <f aca="false">SUM(D16:H16)</f>
        <v>150000</v>
      </c>
    </row>
    <row r="17" s="47" customFormat="true" ht="42.75" hidden="false" customHeight="true" outlineLevel="0" collapsed="false">
      <c r="A17" s="42" t="s">
        <v>110</v>
      </c>
      <c r="B17" s="43" t="s">
        <v>111</v>
      </c>
      <c r="C17" s="50" t="n">
        <v>2000000</v>
      </c>
      <c r="D17" s="45" t="n">
        <v>0</v>
      </c>
      <c r="E17" s="45" t="n">
        <v>0</v>
      </c>
      <c r="F17" s="45" t="n">
        <v>0</v>
      </c>
      <c r="G17" s="51" t="n">
        <v>0</v>
      </c>
      <c r="H17" s="51" t="n">
        <v>0</v>
      </c>
      <c r="I17" s="45" t="n">
        <v>500000</v>
      </c>
      <c r="J17" s="45" t="n">
        <v>1000000</v>
      </c>
      <c r="K17" s="45" t="n">
        <v>500000</v>
      </c>
      <c r="L17" s="46" t="n">
        <f aca="false">SUM(D17:K17)</f>
        <v>2000000</v>
      </c>
    </row>
    <row r="18" s="47" customFormat="true" ht="24" hidden="false" customHeight="false" outlineLevel="0" collapsed="false">
      <c r="A18" s="42"/>
      <c r="B18" s="43" t="s">
        <v>112</v>
      </c>
      <c r="C18" s="50" t="n">
        <v>480000</v>
      </c>
      <c r="D18" s="45" t="n">
        <v>0</v>
      </c>
      <c r="E18" s="45" t="n">
        <v>96000</v>
      </c>
      <c r="F18" s="45" t="n">
        <v>38400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6" t="n">
        <f aca="false">SUM(D18:H18)</f>
        <v>480000</v>
      </c>
    </row>
    <row r="19" s="47" customFormat="true" ht="36" hidden="false" customHeight="false" outlineLevel="0" collapsed="false">
      <c r="A19" s="42" t="s">
        <v>113</v>
      </c>
      <c r="B19" s="43" t="s">
        <v>114</v>
      </c>
      <c r="C19" s="52" t="n">
        <v>510000</v>
      </c>
      <c r="D19" s="51" t="n">
        <v>0</v>
      </c>
      <c r="E19" s="51" t="n">
        <v>60000</v>
      </c>
      <c r="F19" s="51" t="n">
        <v>450000</v>
      </c>
      <c r="G19" s="51" t="n">
        <v>0</v>
      </c>
      <c r="H19" s="51" t="n">
        <v>0</v>
      </c>
      <c r="I19" s="45" t="n">
        <v>0</v>
      </c>
      <c r="J19" s="45" t="n">
        <v>0</v>
      </c>
      <c r="K19" s="45" t="n">
        <v>0</v>
      </c>
      <c r="L19" s="46" t="n">
        <f aca="false">SUM(D19:H19)</f>
        <v>510000</v>
      </c>
    </row>
    <row r="20" s="47" customFormat="true" ht="36" hidden="false" customHeight="false" outlineLevel="0" collapsed="false">
      <c r="A20" s="42" t="s">
        <v>115</v>
      </c>
      <c r="B20" s="43" t="s">
        <v>116</v>
      </c>
      <c r="C20" s="52" t="n">
        <f aca="false">D20</f>
        <v>790852</v>
      </c>
      <c r="D20" s="51" t="n">
        <f aca="false">300000+1641540-1150688</f>
        <v>790852</v>
      </c>
      <c r="E20" s="51" t="n">
        <v>0</v>
      </c>
      <c r="F20" s="51" t="n">
        <v>0</v>
      </c>
      <c r="G20" s="51" t="n">
        <v>0</v>
      </c>
      <c r="H20" s="51" t="n">
        <v>0</v>
      </c>
      <c r="I20" s="45" t="n">
        <v>0</v>
      </c>
      <c r="J20" s="45" t="n">
        <v>0</v>
      </c>
      <c r="K20" s="45" t="n">
        <v>0</v>
      </c>
      <c r="L20" s="46" t="n">
        <f aca="false">C20</f>
        <v>790852</v>
      </c>
    </row>
    <row r="21" s="47" customFormat="true" ht="15" hidden="false" customHeight="false" outlineLevel="0" collapsed="false">
      <c r="A21" s="53" t="s">
        <v>117</v>
      </c>
      <c r="B21" s="53"/>
      <c r="C21" s="53"/>
      <c r="D21" s="54" t="n">
        <f aca="false">D6+D7+D8+D9+D10+D11+D12+D13+D14+D15+D16+D17+D18+D19+D20</f>
        <v>10742982</v>
      </c>
      <c r="E21" s="54" t="n">
        <f aca="false">E6+E7+E8+E9+E10+E11+E12+E13+E14+E15+E16+E17+E18+E19+E20</f>
        <v>15989186</v>
      </c>
      <c r="F21" s="54" t="n">
        <f aca="false">F6+F7+F8+F9+F10+F11+F12+F13+F14+F15+F16+F17+F18+F19+F20</f>
        <v>10790000</v>
      </c>
      <c r="G21" s="54" t="n">
        <f aca="false">G6+G7+G8+G9+G10+G11+G12+G13+G14+G15+G16+G17+G18+G19+G20</f>
        <v>8364000</v>
      </c>
      <c r="H21" s="54" t="n">
        <f aca="false">H6+H7+H8+H9+H10+H11+H12+H13+H14+H15+H16+H17+H18+H19+H20</f>
        <v>7914000</v>
      </c>
      <c r="I21" s="54" t="n">
        <f aca="false">I6+I7+I8+I9+I10+I11+I12+I13+I14+I15+I16+I17+I18+I19+I20</f>
        <v>500000</v>
      </c>
      <c r="J21" s="54" t="n">
        <f aca="false">J6+J7+J8+J9+J10+J11+J12+J13+J14+J15+J16+J17+J18+J19+J20</f>
        <v>1000000</v>
      </c>
      <c r="K21" s="54" t="n">
        <f aca="false">K6+K7+K8+K9+K10+K11+K12+K13+K14+K15+K16+K17+K18+K19+K20</f>
        <v>500000</v>
      </c>
      <c r="L21" s="54" t="n">
        <f aca="false">L6+L7+L8+L9+L10+L11+L12+L13+L14+L15+L16+L17+L18+L19+L20</f>
        <v>55800168</v>
      </c>
      <c r="M21" s="55"/>
    </row>
    <row r="22" s="47" customFormat="true" ht="12" hidden="false" customHeight="false" outlineLevel="0" collapsed="false">
      <c r="A22" s="56"/>
      <c r="B22" s="57"/>
      <c r="C22" s="57"/>
      <c r="D22" s="57"/>
      <c r="E22" s="57"/>
      <c r="F22" s="57"/>
      <c r="G22" s="58"/>
      <c r="H22" s="57"/>
      <c r="I22" s="57"/>
      <c r="J22" s="57"/>
      <c r="K22" s="57"/>
    </row>
    <row r="23" s="47" customFormat="true" ht="12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s="47" customFormat="true" ht="12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s="47" customFormat="true" ht="12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s="47" customFormat="true" ht="12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s="47" customFormat="true" ht="12" hidden="false" customHeight="false" outlineLevel="0" collapsed="false">
      <c r="A27" s="56"/>
      <c r="B27" s="57"/>
      <c r="C27" s="57"/>
      <c r="D27" s="59"/>
      <c r="E27" s="57"/>
      <c r="F27" s="57"/>
      <c r="G27" s="57"/>
      <c r="H27" s="57"/>
      <c r="I27" s="57"/>
      <c r="J27" s="57"/>
      <c r="K27" s="57"/>
    </row>
    <row r="28" s="47" customFormat="true" ht="12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s="47" customFormat="true" ht="12" hidden="false" customHeight="false" outlineLevel="0" collapsed="false">
      <c r="A29" s="60"/>
    </row>
    <row r="30" s="47" customFormat="true" ht="12" hidden="false" customHeight="false" outlineLevel="0" collapsed="false">
      <c r="A30" s="60"/>
    </row>
    <row r="31" s="47" customFormat="true" ht="12" hidden="false" customHeight="false" outlineLevel="0" collapsed="false">
      <c r="A31" s="60"/>
    </row>
    <row r="32" s="47" customFormat="true" ht="12" hidden="false" customHeight="false" outlineLevel="0" collapsed="false">
      <c r="A32" s="60"/>
    </row>
    <row r="33" s="47" customFormat="true" ht="12" hidden="false" customHeight="false" outlineLevel="0" collapsed="false">
      <c r="A33" s="60"/>
    </row>
    <row r="34" s="47" customFormat="true" ht="12" hidden="false" customHeight="false" outlineLevel="0" collapsed="false">
      <c r="A34" s="60"/>
    </row>
    <row r="35" s="47" customFormat="true" ht="12" hidden="false" customHeight="false" outlineLevel="0" collapsed="false">
      <c r="A35" s="60"/>
    </row>
    <row r="36" s="47" customFormat="true" ht="12" hidden="false" customHeight="false" outlineLevel="0" collapsed="false">
      <c r="A36" s="60"/>
    </row>
    <row r="37" s="47" customFormat="true" ht="12" hidden="false" customHeight="false" outlineLevel="0" collapsed="false">
      <c r="A37" s="60"/>
    </row>
    <row r="38" s="47" customFormat="true" ht="12" hidden="false" customHeight="false" outlineLevel="0" collapsed="false">
      <c r="A38" s="60"/>
    </row>
    <row r="39" s="47" customFormat="true" ht="12" hidden="false" customHeight="false" outlineLevel="0" collapsed="false">
      <c r="A39" s="60"/>
    </row>
    <row r="40" s="47" customFormat="true" ht="12" hidden="false" customHeight="false" outlineLevel="0" collapsed="false">
      <c r="A40" s="60"/>
    </row>
    <row r="41" s="47" customFormat="true" ht="12" hidden="false" customHeight="false" outlineLevel="0" collapsed="false">
      <c r="A41" s="60"/>
    </row>
    <row r="42" s="47" customFormat="true" ht="12" hidden="false" customHeight="false" outlineLevel="0" collapsed="false">
      <c r="A42" s="60"/>
    </row>
    <row r="43" s="47" customFormat="true" ht="12" hidden="false" customHeight="false" outlineLevel="0" collapsed="false">
      <c r="A43" s="60"/>
    </row>
    <row r="44" s="47" customFormat="true" ht="12" hidden="false" customHeight="false" outlineLevel="0" collapsed="false">
      <c r="A44" s="60"/>
    </row>
    <row r="45" s="47" customFormat="true" ht="12" hidden="false" customHeight="false" outlineLevel="0" collapsed="false">
      <c r="A45" s="60"/>
    </row>
    <row r="46" s="47" customFormat="true" ht="12" hidden="false" customHeight="false" outlineLevel="0" collapsed="false">
      <c r="A46" s="60"/>
    </row>
    <row r="47" s="47" customFormat="true" ht="12" hidden="false" customHeight="false" outlineLevel="0" collapsed="false">
      <c r="A47" s="60"/>
    </row>
    <row r="48" s="47" customFormat="true" ht="12" hidden="false" customHeight="false" outlineLevel="0" collapsed="false">
      <c r="A48" s="60"/>
    </row>
    <row r="49" s="47" customFormat="true" ht="12" hidden="false" customHeight="false" outlineLevel="0" collapsed="false">
      <c r="A49" s="60"/>
    </row>
    <row r="50" s="47" customFormat="true" ht="12" hidden="false" customHeight="false" outlineLevel="0" collapsed="false">
      <c r="A50" s="60"/>
    </row>
    <row r="51" s="47" customFormat="true" ht="12" hidden="false" customHeight="false" outlineLevel="0" collapsed="false">
      <c r="A51" s="60"/>
    </row>
    <row r="52" s="47" customFormat="true" ht="12" hidden="false" customHeight="false" outlineLevel="0" collapsed="false">
      <c r="A52" s="60"/>
    </row>
    <row r="53" s="47" customFormat="true" ht="12" hidden="false" customHeight="false" outlineLevel="0" collapsed="false">
      <c r="A53" s="60"/>
    </row>
    <row r="54" s="47" customFormat="true" ht="12" hidden="false" customHeight="false" outlineLevel="0" collapsed="false">
      <c r="A54" s="60"/>
    </row>
    <row r="55" s="47" customFormat="true" ht="12" hidden="false" customHeight="false" outlineLevel="0" collapsed="false">
      <c r="A55" s="60"/>
    </row>
    <row r="56" s="47" customFormat="true" ht="12" hidden="false" customHeight="false" outlineLevel="0" collapsed="false">
      <c r="A56" s="60"/>
    </row>
    <row r="57" s="47" customFormat="true" ht="12" hidden="false" customHeight="false" outlineLevel="0" collapsed="false">
      <c r="A57" s="60"/>
    </row>
    <row r="58" s="47" customFormat="true" ht="12" hidden="false" customHeight="false" outlineLevel="0" collapsed="false">
      <c r="A58" s="60"/>
    </row>
    <row r="59" s="47" customFormat="true" ht="12" hidden="false" customHeight="false" outlineLevel="0" collapsed="false">
      <c r="A59" s="60"/>
    </row>
    <row r="60" s="47" customFormat="true" ht="12" hidden="false" customHeight="false" outlineLevel="0" collapsed="false">
      <c r="A60" s="60"/>
    </row>
    <row r="61" s="47" customFormat="true" ht="12" hidden="false" customHeight="false" outlineLevel="0" collapsed="false">
      <c r="A61" s="60"/>
    </row>
    <row r="62" s="47" customFormat="true" ht="12" hidden="false" customHeight="false" outlineLevel="0" collapsed="false">
      <c r="A62" s="60"/>
    </row>
    <row r="63" s="47" customFormat="true" ht="12" hidden="false" customHeight="false" outlineLevel="0" collapsed="false">
      <c r="A63" s="60"/>
    </row>
    <row r="64" s="47" customFormat="true" ht="12" hidden="false" customHeight="false" outlineLevel="0" collapsed="false">
      <c r="A64" s="60"/>
    </row>
    <row r="65" s="47" customFormat="true" ht="12" hidden="false" customHeight="false" outlineLevel="0" collapsed="false">
      <c r="A65" s="60"/>
    </row>
    <row r="66" s="47" customFormat="true" ht="12" hidden="false" customHeight="false" outlineLevel="0" collapsed="false">
      <c r="A66" s="60"/>
    </row>
    <row r="67" s="47" customFormat="true" ht="12" hidden="false" customHeight="false" outlineLevel="0" collapsed="false">
      <c r="A67" s="60"/>
    </row>
    <row r="68" s="47" customFormat="true" ht="12" hidden="false" customHeight="false" outlineLevel="0" collapsed="false">
      <c r="A68" s="60"/>
    </row>
    <row r="69" customFormat="false" ht="14.25" hidden="false" customHeight="false" outlineLevel="0" collapsed="false">
      <c r="A69" s="34"/>
    </row>
    <row r="70" customFormat="false" ht="14.25" hidden="false" customHeight="false" outlineLevel="0" collapsed="false">
      <c r="A70" s="34"/>
    </row>
    <row r="71" customFormat="false" ht="14.25" hidden="false" customHeight="false" outlineLevel="0" collapsed="false">
      <c r="A71" s="34"/>
    </row>
    <row r="72" customFormat="false" ht="14.25" hidden="false" customHeight="false" outlineLevel="0" collapsed="false">
      <c r="A72" s="34"/>
    </row>
    <row r="73" customFormat="false" ht="14.25" hidden="false" customHeight="false" outlineLevel="0" collapsed="false">
      <c r="A73" s="34"/>
    </row>
    <row r="74" customFormat="false" ht="14.25" hidden="false" customHeight="false" outlineLevel="0" collapsed="false">
      <c r="A74" s="34"/>
    </row>
    <row r="75" customFormat="false" ht="14.25" hidden="false" customHeight="false" outlineLevel="0" collapsed="false">
      <c r="A75" s="34"/>
    </row>
    <row r="76" customFormat="false" ht="14.25" hidden="false" customHeight="false" outlineLevel="0" collapsed="false">
      <c r="A76" s="34"/>
    </row>
    <row r="77" customFormat="false" ht="14.25" hidden="false" customHeight="false" outlineLevel="0" collapsed="false">
      <c r="A77" s="34"/>
    </row>
    <row r="78" customFormat="false" ht="14.25" hidden="false" customHeight="false" outlineLevel="0" collapsed="false">
      <c r="A78" s="34"/>
    </row>
    <row r="79" customFormat="false" ht="14.25" hidden="false" customHeight="false" outlineLevel="0" collapsed="false">
      <c r="A79" s="34"/>
    </row>
    <row r="80" customFormat="false" ht="14.25" hidden="false" customHeight="false" outlineLevel="0" collapsed="false">
      <c r="A80" s="34"/>
    </row>
    <row r="81" customFormat="false" ht="14.25" hidden="false" customHeight="false" outlineLevel="0" collapsed="false">
      <c r="A81" s="34"/>
    </row>
    <row r="82" customFormat="false" ht="14.25" hidden="false" customHeight="false" outlineLevel="0" collapsed="false">
      <c r="A82" s="34"/>
    </row>
    <row r="83" customFormat="false" ht="14.25" hidden="false" customHeight="false" outlineLevel="0" collapsed="false">
      <c r="A83" s="34"/>
    </row>
    <row r="84" customFormat="false" ht="14.25" hidden="false" customHeight="false" outlineLevel="0" collapsed="false">
      <c r="A84" s="34"/>
    </row>
    <row r="85" customFormat="false" ht="14.25" hidden="false" customHeight="false" outlineLevel="0" collapsed="false">
      <c r="A85" s="34"/>
    </row>
    <row r="86" customFormat="false" ht="14.25" hidden="false" customHeight="false" outlineLevel="0" collapsed="false">
      <c r="A86" s="34"/>
    </row>
    <row r="87" customFormat="false" ht="14.25" hidden="false" customHeight="false" outlineLevel="0" collapsed="false">
      <c r="A87" s="34"/>
    </row>
    <row r="88" customFormat="false" ht="14.25" hidden="false" customHeight="false" outlineLevel="0" collapsed="false">
      <c r="A88" s="34"/>
    </row>
    <row r="89" customFormat="false" ht="14.25" hidden="false" customHeight="false" outlineLevel="0" collapsed="false">
      <c r="A89" s="34"/>
    </row>
    <row r="90" customFormat="false" ht="14.25" hidden="false" customHeight="false" outlineLevel="0" collapsed="false">
      <c r="A90" s="34"/>
    </row>
    <row r="91" customFormat="false" ht="14.25" hidden="false" customHeight="false" outlineLevel="0" collapsed="false">
      <c r="A91" s="34"/>
    </row>
    <row r="92" customFormat="false" ht="14.25" hidden="false" customHeight="false" outlineLevel="0" collapsed="false">
      <c r="A92" s="34"/>
    </row>
    <row r="93" customFormat="false" ht="14.25" hidden="false" customHeight="false" outlineLevel="0" collapsed="false">
      <c r="A93" s="34"/>
    </row>
    <row r="94" customFormat="false" ht="14.25" hidden="false" customHeight="false" outlineLevel="0" collapsed="false">
      <c r="A94" s="34"/>
    </row>
    <row r="95" customFormat="false" ht="14.25" hidden="false" customHeight="false" outlineLevel="0" collapsed="false">
      <c r="A95" s="34"/>
    </row>
    <row r="96" customFormat="false" ht="14.25" hidden="false" customHeight="false" outlineLevel="0" collapsed="false">
      <c r="A96" s="34"/>
    </row>
    <row r="97" customFormat="false" ht="14.25" hidden="false" customHeight="false" outlineLevel="0" collapsed="false">
      <c r="A97" s="34"/>
    </row>
    <row r="98" customFormat="false" ht="14.25" hidden="false" customHeight="false" outlineLevel="0" collapsed="false">
      <c r="A98" s="34"/>
    </row>
    <row r="99" customFormat="false" ht="14.25" hidden="false" customHeight="false" outlineLevel="0" collapsed="false">
      <c r="A99" s="34"/>
    </row>
    <row r="100" customFormat="false" ht="14.25" hidden="false" customHeight="false" outlineLevel="0" collapsed="false">
      <c r="A100" s="34"/>
    </row>
    <row r="101" customFormat="false" ht="14.25" hidden="false" customHeight="false" outlineLevel="0" collapsed="false">
      <c r="A101" s="34"/>
    </row>
    <row r="102" customFormat="false" ht="14.25" hidden="false" customHeight="false" outlineLevel="0" collapsed="false">
      <c r="A102" s="34"/>
    </row>
    <row r="103" customFormat="false" ht="14.25" hidden="false" customHeight="false" outlineLevel="0" collapsed="false">
      <c r="A103" s="34"/>
    </row>
    <row r="104" customFormat="false" ht="14.25" hidden="false" customHeight="false" outlineLevel="0" collapsed="false">
      <c r="A104" s="34"/>
    </row>
    <row r="105" customFormat="false" ht="14.25" hidden="false" customHeight="false" outlineLevel="0" collapsed="false">
      <c r="A105" s="34"/>
    </row>
    <row r="106" customFormat="false" ht="14.25" hidden="false" customHeight="false" outlineLevel="0" collapsed="false">
      <c r="A106" s="34"/>
    </row>
    <row r="107" customFormat="false" ht="14.25" hidden="false" customHeight="false" outlineLevel="0" collapsed="false">
      <c r="A107" s="34"/>
    </row>
    <row r="108" customFormat="false" ht="14.25" hidden="false" customHeight="false" outlineLevel="0" collapsed="false">
      <c r="A108" s="34"/>
    </row>
    <row r="109" customFormat="false" ht="14.25" hidden="false" customHeight="false" outlineLevel="0" collapsed="false">
      <c r="A109" s="34"/>
    </row>
    <row r="110" customFormat="false" ht="14.25" hidden="false" customHeight="false" outlineLevel="0" collapsed="false">
      <c r="A110" s="34"/>
    </row>
    <row r="111" customFormat="false" ht="14.25" hidden="false" customHeight="false" outlineLevel="0" collapsed="false">
      <c r="A111" s="34"/>
    </row>
    <row r="112" customFormat="false" ht="14.25" hidden="false" customHeight="false" outlineLevel="0" collapsed="false">
      <c r="A112" s="34"/>
    </row>
    <row r="113" customFormat="false" ht="14.25" hidden="false" customHeight="false" outlineLevel="0" collapsed="false">
      <c r="A113" s="34"/>
    </row>
    <row r="114" customFormat="false" ht="14.25" hidden="false" customHeight="false" outlineLevel="0" collapsed="false">
      <c r="A114" s="34"/>
    </row>
    <row r="115" customFormat="false" ht="14.25" hidden="false" customHeight="false" outlineLevel="0" collapsed="false">
      <c r="A115" s="34"/>
    </row>
    <row r="116" customFormat="false" ht="14.25" hidden="false" customHeight="false" outlineLevel="0" collapsed="false">
      <c r="A116" s="34"/>
    </row>
    <row r="117" customFormat="false" ht="14.25" hidden="false" customHeight="false" outlineLevel="0" collapsed="false">
      <c r="A117" s="34"/>
    </row>
    <row r="118" customFormat="false" ht="14.25" hidden="false" customHeight="false" outlineLevel="0" collapsed="false">
      <c r="A118" s="34"/>
    </row>
    <row r="119" customFormat="false" ht="14.25" hidden="false" customHeight="false" outlineLevel="0" collapsed="false">
      <c r="A119" s="34"/>
    </row>
    <row r="120" customFormat="false" ht="14.25" hidden="false" customHeight="false" outlineLevel="0" collapsed="false">
      <c r="A120" s="34"/>
    </row>
    <row r="121" customFormat="false" ht="14.25" hidden="false" customHeight="false" outlineLevel="0" collapsed="false">
      <c r="A121" s="34"/>
    </row>
    <row r="122" customFormat="false" ht="14.25" hidden="false" customHeight="false" outlineLevel="0" collapsed="false">
      <c r="A122" s="34"/>
    </row>
    <row r="123" customFormat="false" ht="14.25" hidden="false" customHeight="false" outlineLevel="0" collapsed="false">
      <c r="A123" s="34"/>
    </row>
    <row r="124" customFormat="false" ht="14.25" hidden="false" customHeight="false" outlineLevel="0" collapsed="false">
      <c r="A124" s="34"/>
    </row>
    <row r="125" customFormat="false" ht="14.25" hidden="false" customHeight="false" outlineLevel="0" collapsed="false">
      <c r="A125" s="34"/>
    </row>
    <row r="126" customFormat="false" ht="14.25" hidden="false" customHeight="false" outlineLevel="0" collapsed="false">
      <c r="A126" s="34"/>
    </row>
    <row r="127" customFormat="false" ht="14.25" hidden="false" customHeight="false" outlineLevel="0" collapsed="false">
      <c r="A127" s="34"/>
    </row>
    <row r="128" customFormat="false" ht="14.25" hidden="false" customHeight="false" outlineLevel="0" collapsed="false">
      <c r="A128" s="34"/>
    </row>
    <row r="129" customFormat="false" ht="14.25" hidden="false" customHeight="false" outlineLevel="0" collapsed="false">
      <c r="A129" s="34"/>
    </row>
    <row r="130" customFormat="false" ht="14.25" hidden="false" customHeight="false" outlineLevel="0" collapsed="false">
      <c r="A130" s="34"/>
    </row>
    <row r="131" customFormat="false" ht="14.25" hidden="false" customHeight="false" outlineLevel="0" collapsed="false">
      <c r="A131" s="34"/>
    </row>
    <row r="132" customFormat="false" ht="14.25" hidden="false" customHeight="false" outlineLevel="0" collapsed="false">
      <c r="A132" s="34"/>
    </row>
    <row r="133" customFormat="false" ht="14.25" hidden="false" customHeight="false" outlineLevel="0" collapsed="false">
      <c r="A133" s="34"/>
    </row>
    <row r="134" customFormat="false" ht="14.25" hidden="false" customHeight="false" outlineLevel="0" collapsed="false">
      <c r="A134" s="34"/>
    </row>
    <row r="135" customFormat="false" ht="14.25" hidden="false" customHeight="false" outlineLevel="0" collapsed="false">
      <c r="A135" s="34"/>
    </row>
    <row r="136" customFormat="false" ht="14.25" hidden="false" customHeight="false" outlineLevel="0" collapsed="false">
      <c r="A136" s="34"/>
    </row>
    <row r="137" customFormat="false" ht="14.25" hidden="false" customHeight="false" outlineLevel="0" collapsed="false">
      <c r="A137" s="34"/>
    </row>
    <row r="138" customFormat="false" ht="14.25" hidden="false" customHeight="false" outlineLevel="0" collapsed="false">
      <c r="A138" s="34"/>
    </row>
    <row r="139" customFormat="false" ht="14.25" hidden="false" customHeight="false" outlineLevel="0" collapsed="false">
      <c r="A139" s="34"/>
    </row>
    <row r="140" customFormat="false" ht="14.25" hidden="false" customHeight="false" outlineLevel="0" collapsed="false">
      <c r="A140" s="34"/>
    </row>
    <row r="141" customFormat="false" ht="14.25" hidden="false" customHeight="false" outlineLevel="0" collapsed="false">
      <c r="A141" s="34"/>
    </row>
    <row r="142" customFormat="false" ht="14.25" hidden="false" customHeight="false" outlineLevel="0" collapsed="false">
      <c r="A142" s="34"/>
    </row>
    <row r="143" customFormat="false" ht="14.25" hidden="false" customHeight="false" outlineLevel="0" collapsed="false">
      <c r="A143" s="34"/>
    </row>
    <row r="144" customFormat="false" ht="14.25" hidden="false" customHeight="false" outlineLevel="0" collapsed="false">
      <c r="A144" s="34"/>
    </row>
    <row r="145" customFormat="false" ht="14.25" hidden="false" customHeight="false" outlineLevel="0" collapsed="false">
      <c r="A145" s="34"/>
    </row>
    <row r="146" customFormat="false" ht="14.25" hidden="false" customHeight="false" outlineLevel="0" collapsed="false">
      <c r="A146" s="34"/>
    </row>
    <row r="147" customFormat="false" ht="14.25" hidden="false" customHeight="false" outlineLevel="0" collapsed="false">
      <c r="A147" s="34"/>
    </row>
    <row r="148" customFormat="false" ht="14.25" hidden="false" customHeight="false" outlineLevel="0" collapsed="false">
      <c r="A148" s="34"/>
    </row>
    <row r="149" customFormat="false" ht="14.25" hidden="false" customHeight="false" outlineLevel="0" collapsed="false">
      <c r="A149" s="34"/>
    </row>
    <row r="150" customFormat="false" ht="14.25" hidden="false" customHeight="false" outlineLevel="0" collapsed="false">
      <c r="A150" s="34"/>
    </row>
    <row r="151" customFormat="false" ht="14.25" hidden="false" customHeight="false" outlineLevel="0" collapsed="false">
      <c r="A151" s="34"/>
    </row>
    <row r="152" customFormat="false" ht="14.25" hidden="false" customHeight="false" outlineLevel="0" collapsed="false">
      <c r="A152" s="34"/>
    </row>
    <row r="153" customFormat="false" ht="14.25" hidden="false" customHeight="false" outlineLevel="0" collapsed="false">
      <c r="A153" s="34"/>
    </row>
    <row r="154" customFormat="false" ht="14.25" hidden="false" customHeight="false" outlineLevel="0" collapsed="false">
      <c r="A154" s="34"/>
    </row>
    <row r="155" customFormat="false" ht="14.25" hidden="false" customHeight="false" outlineLevel="0" collapsed="false">
      <c r="A155" s="34"/>
    </row>
    <row r="156" customFormat="false" ht="14.25" hidden="false" customHeight="false" outlineLevel="0" collapsed="false">
      <c r="A156" s="34"/>
    </row>
    <row r="157" customFormat="false" ht="14.25" hidden="false" customHeight="false" outlineLevel="0" collapsed="false">
      <c r="A157" s="34"/>
    </row>
    <row r="158" customFormat="false" ht="14.25" hidden="false" customHeight="false" outlineLevel="0" collapsed="false">
      <c r="A158" s="34"/>
    </row>
    <row r="159" customFormat="false" ht="14.25" hidden="false" customHeight="false" outlineLevel="0" collapsed="false">
      <c r="A159" s="34"/>
    </row>
    <row r="160" customFormat="false" ht="14.25" hidden="false" customHeight="false" outlineLevel="0" collapsed="false">
      <c r="A160" s="34"/>
    </row>
    <row r="161" customFormat="false" ht="14.25" hidden="false" customHeight="false" outlineLevel="0" collapsed="false">
      <c r="A161" s="34"/>
    </row>
    <row r="162" customFormat="false" ht="14.25" hidden="false" customHeight="false" outlineLevel="0" collapsed="false">
      <c r="A162" s="34"/>
    </row>
    <row r="163" customFormat="false" ht="14.25" hidden="false" customHeight="false" outlineLevel="0" collapsed="false">
      <c r="A163" s="34"/>
    </row>
    <row r="164" customFormat="false" ht="14.25" hidden="false" customHeight="false" outlineLevel="0" collapsed="false">
      <c r="A164" s="34"/>
    </row>
    <row r="165" customFormat="false" ht="14.25" hidden="false" customHeight="false" outlineLevel="0" collapsed="false">
      <c r="A165" s="34"/>
    </row>
    <row r="166" customFormat="false" ht="14.25" hidden="false" customHeight="false" outlineLevel="0" collapsed="false">
      <c r="A166" s="34"/>
    </row>
    <row r="167" customFormat="false" ht="14.25" hidden="false" customHeight="false" outlineLevel="0" collapsed="false">
      <c r="A167" s="34"/>
    </row>
    <row r="168" customFormat="false" ht="14.25" hidden="false" customHeight="false" outlineLevel="0" collapsed="false">
      <c r="A168" s="34"/>
    </row>
    <row r="169" customFormat="false" ht="14.25" hidden="false" customHeight="false" outlineLevel="0" collapsed="false">
      <c r="A169" s="34"/>
    </row>
    <row r="170" customFormat="false" ht="14.25" hidden="false" customHeight="false" outlineLevel="0" collapsed="false">
      <c r="A170" s="34"/>
    </row>
    <row r="171" customFormat="false" ht="14.25" hidden="false" customHeight="false" outlineLevel="0" collapsed="false">
      <c r="A171" s="34"/>
    </row>
    <row r="172" customFormat="false" ht="14.25" hidden="false" customHeight="false" outlineLevel="0" collapsed="false">
      <c r="A172" s="34"/>
    </row>
    <row r="173" customFormat="false" ht="14.25" hidden="false" customHeight="false" outlineLevel="0" collapsed="false">
      <c r="A173" s="34"/>
    </row>
    <row r="174" customFormat="false" ht="14.25" hidden="false" customHeight="false" outlineLevel="0" collapsed="false">
      <c r="A174" s="34"/>
    </row>
    <row r="175" customFormat="false" ht="14.25" hidden="false" customHeight="false" outlineLevel="0" collapsed="false">
      <c r="A175" s="34"/>
    </row>
    <row r="176" customFormat="false" ht="14.25" hidden="false" customHeight="false" outlineLevel="0" collapsed="false">
      <c r="A176" s="34"/>
    </row>
    <row r="177" customFormat="false" ht="14.25" hidden="false" customHeight="false" outlineLevel="0" collapsed="false">
      <c r="A177" s="34"/>
      <c r="H177" s="35"/>
      <c r="I177" s="35"/>
      <c r="J177" s="35"/>
      <c r="K177" s="35"/>
    </row>
    <row r="178" customFormat="false" ht="14.25" hidden="false" customHeight="false" outlineLevel="0" collapsed="false">
      <c r="A178" s="34"/>
    </row>
    <row r="179" customFormat="false" ht="14.25" hidden="false" customHeight="false" outlineLevel="0" collapsed="false">
      <c r="A179" s="34"/>
    </row>
    <row r="180" customFormat="false" ht="14.25" hidden="false" customHeight="false" outlineLevel="0" collapsed="false">
      <c r="A180" s="34"/>
    </row>
    <row r="181" customFormat="false" ht="14.25" hidden="false" customHeight="false" outlineLevel="0" collapsed="false">
      <c r="A181" s="34"/>
    </row>
    <row r="182" customFormat="false" ht="14.25" hidden="false" customHeight="false" outlineLevel="0" collapsed="false">
      <c r="A182" s="34"/>
    </row>
    <row r="183" customFormat="false" ht="14.25" hidden="false" customHeight="false" outlineLevel="0" collapsed="false">
      <c r="A183" s="34"/>
    </row>
    <row r="184" customFormat="false" ht="14.25" hidden="false" customHeight="false" outlineLevel="0" collapsed="false">
      <c r="A184" s="34"/>
    </row>
    <row r="185" customFormat="false" ht="14.25" hidden="false" customHeight="false" outlineLevel="0" collapsed="false">
      <c r="A185" s="34"/>
    </row>
    <row r="186" customFormat="false" ht="14.25" hidden="false" customHeight="false" outlineLevel="0" collapsed="false">
      <c r="A186" s="34"/>
    </row>
    <row r="187" customFormat="false" ht="14.25" hidden="false" customHeight="false" outlineLevel="0" collapsed="false">
      <c r="A187" s="34"/>
    </row>
    <row r="188" customFormat="false" ht="14.25" hidden="false" customHeight="false" outlineLevel="0" collapsed="false">
      <c r="A188" s="34"/>
      <c r="D188" s="35"/>
    </row>
    <row r="189" customFormat="false" ht="14.25" hidden="false" customHeight="false" outlineLevel="0" collapsed="false">
      <c r="A189" s="34"/>
    </row>
    <row r="190" customFormat="false" ht="14.25" hidden="false" customHeight="false" outlineLevel="0" collapsed="false">
      <c r="A190" s="34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23.14"/>
    <col collapsed="false" customWidth="true" hidden="false" outlineLevel="0" max="3" min="3" style="61" width="18.28"/>
    <col collapsed="false" customWidth="true" hidden="false" outlineLevel="0" max="4" min="4" style="61" width="12.85"/>
    <col collapsed="false" customWidth="true" hidden="false" outlineLevel="0" max="5" min="5" style="61" width="12.14"/>
    <col collapsed="false" customWidth="true" hidden="false" outlineLevel="0" max="6" min="6" style="61" width="10.56"/>
    <col collapsed="false" customWidth="false" hidden="false" outlineLevel="0" max="257" min="7" style="61" width="9.14"/>
  </cols>
  <sheetData>
    <row r="1" customFormat="false" ht="14.25" hidden="false" customHeight="true" outlineLevel="0" collapsed="false">
      <c r="F1" s="62" t="s">
        <v>118</v>
      </c>
      <c r="G1" s="62"/>
      <c r="H1" s="62"/>
      <c r="I1" s="62"/>
    </row>
    <row r="2" customFormat="false" ht="51" hidden="false" customHeight="true" outlineLevel="0" collapsed="false">
      <c r="F2" s="62"/>
      <c r="G2" s="62"/>
      <c r="H2" s="62"/>
      <c r="I2" s="62"/>
    </row>
    <row r="3" customFormat="false" ht="15" hidden="false" customHeight="true" outlineLevel="0" collapsed="false">
      <c r="A3" s="63" t="s">
        <v>119</v>
      </c>
      <c r="B3" s="63"/>
      <c r="C3" s="63"/>
      <c r="D3" s="63"/>
      <c r="E3" s="63"/>
      <c r="F3" s="63"/>
      <c r="G3" s="63"/>
      <c r="H3" s="63"/>
      <c r="I3" s="64"/>
    </row>
    <row r="4" customFormat="false" ht="15" hidden="false" customHeight="false" outlineLevel="0" collapsed="false"/>
    <row r="5" customFormat="false" ht="33" hidden="false" customHeight="true" outlineLevel="0" collapsed="false">
      <c r="A5" s="65"/>
      <c r="B5" s="66" t="s">
        <v>120</v>
      </c>
      <c r="C5" s="66" t="s">
        <v>76</v>
      </c>
      <c r="D5" s="66" t="s">
        <v>121</v>
      </c>
      <c r="E5" s="66" t="s">
        <v>78</v>
      </c>
      <c r="F5" s="66" t="s">
        <v>79</v>
      </c>
      <c r="G5" s="66"/>
      <c r="H5" s="66"/>
      <c r="I5" s="67" t="s">
        <v>122</v>
      </c>
    </row>
    <row r="6" customFormat="false" ht="15" hidden="false" customHeight="false" outlineLevel="0" collapsed="false">
      <c r="A6" s="65"/>
      <c r="B6" s="66"/>
      <c r="C6" s="66"/>
      <c r="D6" s="66"/>
      <c r="E6" s="66"/>
      <c r="F6" s="68" t="n">
        <v>2011</v>
      </c>
      <c r="G6" s="68" t="n">
        <v>2012</v>
      </c>
      <c r="H6" s="68" t="n">
        <v>2013</v>
      </c>
      <c r="I6" s="67"/>
    </row>
    <row r="7" customFormat="false" ht="58.5" hidden="false" customHeight="false" outlineLevel="0" collapsed="false">
      <c r="A7" s="69" t="s">
        <v>123</v>
      </c>
      <c r="B7" s="70" t="s">
        <v>124</v>
      </c>
      <c r="C7" s="71" t="s">
        <v>125</v>
      </c>
      <c r="D7" s="71" t="s">
        <v>126</v>
      </c>
      <c r="E7" s="72" t="n">
        <v>152163</v>
      </c>
      <c r="F7" s="72" t="n">
        <v>50721</v>
      </c>
      <c r="G7" s="72" t="n">
        <v>50721</v>
      </c>
      <c r="H7" s="72" t="n">
        <v>50721</v>
      </c>
      <c r="I7" s="73" t="n">
        <v>152163</v>
      </c>
    </row>
    <row r="8" customFormat="false" ht="24" hidden="false" customHeight="true" outlineLevel="0" collapsed="false">
      <c r="A8" s="74" t="s">
        <v>127</v>
      </c>
      <c r="B8" s="75" t="s">
        <v>128</v>
      </c>
      <c r="C8" s="75" t="s">
        <v>129</v>
      </c>
      <c r="D8" s="76" t="s">
        <v>130</v>
      </c>
      <c r="E8" s="77" t="n">
        <v>2654377.62</v>
      </c>
      <c r="F8" s="77" t="n">
        <v>854377.62</v>
      </c>
      <c r="G8" s="77" t="n">
        <v>900000</v>
      </c>
      <c r="H8" s="77" t="n">
        <v>0</v>
      </c>
      <c r="I8" s="78" t="n">
        <v>1754377.62</v>
      </c>
    </row>
    <row r="9" customFormat="false" ht="24" hidden="false" customHeight="false" outlineLevel="0" collapsed="false">
      <c r="A9" s="74"/>
      <c r="B9" s="79" t="s">
        <v>131</v>
      </c>
      <c r="C9" s="75" t="s">
        <v>129</v>
      </c>
      <c r="D9" s="80" t="s">
        <v>132</v>
      </c>
      <c r="E9" s="81" t="n">
        <f aca="false">I9</f>
        <v>3000000</v>
      </c>
      <c r="F9" s="81" t="n">
        <v>950000</v>
      </c>
      <c r="G9" s="81" t="n">
        <v>1000000</v>
      </c>
      <c r="H9" s="81" t="n">
        <v>1050000</v>
      </c>
      <c r="I9" s="82" t="n">
        <f aca="false">F9+G9+H9</f>
        <v>3000000</v>
      </c>
    </row>
    <row r="10" customFormat="false" ht="36.75" hidden="false" customHeight="false" outlineLevel="0" collapsed="false">
      <c r="A10" s="74"/>
      <c r="B10" s="83" t="s">
        <v>133</v>
      </c>
      <c r="C10" s="84" t="s">
        <v>134</v>
      </c>
      <c r="D10" s="84" t="s">
        <v>135</v>
      </c>
      <c r="E10" s="85" t="n">
        <v>54600</v>
      </c>
      <c r="F10" s="86" t="n">
        <v>9100</v>
      </c>
      <c r="G10" s="86" t="n">
        <v>9100</v>
      </c>
      <c r="H10" s="86" t="n">
        <v>0</v>
      </c>
      <c r="I10" s="87" t="n">
        <v>18200</v>
      </c>
    </row>
    <row r="11" customFormat="false" ht="15" hidden="false" customHeight="false" outlineLevel="0" collapsed="false">
      <c r="A11" s="88" t="s">
        <v>117</v>
      </c>
      <c r="B11" s="88"/>
      <c r="C11" s="88"/>
      <c r="D11" s="89"/>
      <c r="E11" s="90" t="n">
        <f aca="false">E7+E9+E10</f>
        <v>3206763</v>
      </c>
      <c r="F11" s="90" t="n">
        <f aca="false">F7+F9+F10</f>
        <v>1009821</v>
      </c>
      <c r="G11" s="90" t="n">
        <f aca="false">G7+G9+G10</f>
        <v>1059821</v>
      </c>
      <c r="H11" s="90" t="n">
        <f aca="false">H7+H9+H10</f>
        <v>1100721</v>
      </c>
      <c r="I11" s="90" t="n">
        <f aca="false">I7+I9+I10</f>
        <v>3170363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10.13"/>
    <col collapsed="false" customWidth="false" hidden="false" outlineLevel="0" max="2" min="2" style="61" width="9.14"/>
    <col collapsed="false" customWidth="true" hidden="false" outlineLevel="0" max="3" min="3" style="61" width="10.28"/>
    <col collapsed="false" customWidth="true" hidden="false" outlineLevel="0" max="4" min="4" style="61" width="12.99"/>
    <col collapsed="false" customWidth="false" hidden="false" outlineLevel="0" max="12" min="5" style="61" width="9.14"/>
    <col collapsed="false" customWidth="true" hidden="false" outlineLevel="0" max="13" min="13" style="61" width="10.99"/>
    <col collapsed="false" customWidth="false" hidden="false" outlineLevel="0" max="257" min="14" style="61" width="9.14"/>
  </cols>
  <sheetData>
    <row r="1" customFormat="false" ht="27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2" t="s">
        <v>136</v>
      </c>
      <c r="J1" s="92"/>
      <c r="K1" s="92"/>
      <c r="L1" s="92"/>
      <c r="M1" s="92"/>
    </row>
    <row r="2" customFormat="false" ht="31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2"/>
      <c r="J2" s="92"/>
      <c r="K2" s="92"/>
      <c r="L2" s="92"/>
      <c r="M2" s="92"/>
    </row>
    <row r="3" customFormat="false" ht="15" hidden="false" customHeight="true" outlineLevel="0" collapsed="false">
      <c r="A3" s="93" t="s">
        <v>137</v>
      </c>
      <c r="B3" s="93"/>
      <c r="C3" s="93"/>
      <c r="D3" s="93"/>
      <c r="E3" s="93"/>
      <c r="F3" s="93"/>
      <c r="G3" s="93"/>
      <c r="H3" s="94"/>
      <c r="I3" s="95"/>
      <c r="J3" s="95"/>
      <c r="K3" s="95"/>
      <c r="L3" s="95"/>
      <c r="M3" s="95"/>
    </row>
    <row r="4" customFormat="false" ht="14.2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4.25" hidden="false" customHeight="true" outlineLevel="0" collapsed="false">
      <c r="A5" s="97" t="s">
        <v>138</v>
      </c>
      <c r="B5" s="97" t="s">
        <v>139</v>
      </c>
      <c r="C5" s="97" t="s">
        <v>140</v>
      </c>
      <c r="D5" s="97" t="s">
        <v>141</v>
      </c>
      <c r="E5" s="97"/>
      <c r="F5" s="97"/>
      <c r="G5" s="97"/>
      <c r="H5" s="97"/>
      <c r="I5" s="97"/>
      <c r="J5" s="97"/>
      <c r="K5" s="97"/>
      <c r="L5" s="97"/>
      <c r="M5" s="98" t="s">
        <v>142</v>
      </c>
    </row>
    <row r="6" customFormat="false" ht="47.25" hidden="false" customHeight="true" outlineLevel="0" collapsed="false">
      <c r="A6" s="97"/>
      <c r="B6" s="97"/>
      <c r="C6" s="97"/>
      <c r="D6" s="99" t="n">
        <v>2011</v>
      </c>
      <c r="E6" s="99" t="n">
        <v>2012</v>
      </c>
      <c r="F6" s="99" t="n">
        <v>2013</v>
      </c>
      <c r="G6" s="99" t="n">
        <v>2014</v>
      </c>
      <c r="H6" s="99" t="n">
        <v>2015</v>
      </c>
      <c r="I6" s="99" t="n">
        <v>2016</v>
      </c>
      <c r="J6" s="99" t="n">
        <v>2017</v>
      </c>
      <c r="K6" s="99" t="n">
        <v>2018</v>
      </c>
      <c r="L6" s="99" t="n">
        <v>2019</v>
      </c>
      <c r="M6" s="98"/>
    </row>
    <row r="7" customFormat="false" ht="34.5" hidden="false" customHeight="true" outlineLevel="0" collapsed="false">
      <c r="A7" s="100" t="s">
        <v>143</v>
      </c>
      <c r="B7" s="101" t="s">
        <v>144</v>
      </c>
      <c r="C7" s="102" t="n">
        <v>130000</v>
      </c>
      <c r="D7" s="102" t="n">
        <v>19684</v>
      </c>
      <c r="E7" s="102" t="n">
        <v>0</v>
      </c>
      <c r="F7" s="102" t="n">
        <v>0</v>
      </c>
      <c r="G7" s="102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77" t="n">
        <v>19684</v>
      </c>
    </row>
    <row r="8" customFormat="false" ht="24" hidden="false" customHeight="false" outlineLevel="0" collapsed="false">
      <c r="A8" s="100" t="s">
        <v>143</v>
      </c>
      <c r="B8" s="101" t="s">
        <v>145</v>
      </c>
      <c r="C8" s="102" t="n">
        <v>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77" t="n">
        <v>0</v>
      </c>
    </row>
    <row r="9" customFormat="false" ht="48" hidden="false" customHeight="false" outlineLevel="0" collapsed="false">
      <c r="A9" s="100" t="s">
        <v>146</v>
      </c>
      <c r="B9" s="101" t="n">
        <v>2011</v>
      </c>
      <c r="C9" s="102" t="n">
        <v>1068700</v>
      </c>
      <c r="D9" s="102" t="n">
        <v>1068700</v>
      </c>
      <c r="E9" s="102" t="n">
        <v>0</v>
      </c>
      <c r="F9" s="102" t="n">
        <v>0</v>
      </c>
      <c r="G9" s="102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77" t="n">
        <v>1068700</v>
      </c>
    </row>
    <row r="10" customFormat="false" ht="15" hidden="false" customHeight="false" outlineLevel="0" collapsed="false">
      <c r="A10" s="104" t="s">
        <v>117</v>
      </c>
      <c r="B10" s="104"/>
      <c r="C10" s="104"/>
      <c r="D10" s="105" t="n">
        <v>1140509</v>
      </c>
      <c r="E10" s="105" t="n">
        <v>52125</v>
      </c>
      <c r="F10" s="105" t="n">
        <v>52125</v>
      </c>
      <c r="G10" s="105" t="n">
        <v>52125</v>
      </c>
      <c r="H10" s="105" t="n">
        <v>52125</v>
      </c>
      <c r="I10" s="105" t="n">
        <v>52125</v>
      </c>
      <c r="J10" s="105" t="n">
        <v>52125</v>
      </c>
      <c r="K10" s="105" t="n">
        <v>52125</v>
      </c>
      <c r="L10" s="105" t="n">
        <v>52125</v>
      </c>
      <c r="M10" s="106" t="n">
        <v>1557509</v>
      </c>
    </row>
  </sheetData>
  <mergeCells count="9">
    <mergeCell ref="A1:H2"/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07" width="21.28"/>
    <col collapsed="false" customWidth="true" hidden="false" outlineLevel="0" max="2" min="2" style="108" width="23.99"/>
    <col collapsed="false" customWidth="false" hidden="false" outlineLevel="0" max="3" min="3" style="107" width="10.28"/>
    <col collapsed="false" customWidth="true" hidden="false" outlineLevel="0" max="4" min="4" style="107" width="18.28"/>
    <col collapsed="false" customWidth="true" hidden="false" outlineLevel="0" max="5" min="5" style="107" width="13.41"/>
    <col collapsed="false" customWidth="true" hidden="false" outlineLevel="0" max="6" min="6" style="107" width="14.41"/>
    <col collapsed="false" customWidth="true" hidden="false" outlineLevel="0" max="7" min="7" style="107" width="13.99"/>
    <col collapsed="false" customWidth="false" hidden="false" outlineLevel="0" max="8" min="8" style="107" width="10.28"/>
    <col collapsed="false" customWidth="true" hidden="false" outlineLevel="0" max="9" min="9" style="107" width="16.13"/>
    <col collapsed="false" customWidth="false" hidden="false" outlineLevel="0" max="257" min="10" style="107" width="10.28"/>
  </cols>
  <sheetData>
    <row r="2" customFormat="false" ht="12.75" hidden="false" customHeight="true" outlineLevel="0" collapsed="false">
      <c r="E2" s="4" t="s">
        <v>147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109" t="s">
        <v>148</v>
      </c>
      <c r="B5" s="109"/>
      <c r="C5" s="109"/>
      <c r="D5" s="109"/>
      <c r="E5" s="109"/>
      <c r="F5" s="109"/>
      <c r="G5" s="109"/>
      <c r="H5" s="110"/>
    </row>
    <row r="7" customFormat="false" ht="26.25" hidden="false" customHeight="true" outlineLevel="0" collapsed="false">
      <c r="A7" s="111" t="s">
        <v>149</v>
      </c>
      <c r="B7" s="111" t="s">
        <v>76</v>
      </c>
      <c r="C7" s="111" t="s">
        <v>121</v>
      </c>
      <c r="D7" s="111" t="s">
        <v>78</v>
      </c>
      <c r="E7" s="111" t="s">
        <v>79</v>
      </c>
      <c r="F7" s="111"/>
      <c r="G7" s="111"/>
      <c r="H7" s="111" t="s">
        <v>122</v>
      </c>
    </row>
    <row r="8" customFormat="false" ht="32.25" hidden="false" customHeight="true" outlineLevel="0" collapsed="false">
      <c r="A8" s="111"/>
      <c r="B8" s="111"/>
      <c r="C8" s="111"/>
      <c r="D8" s="111"/>
      <c r="E8" s="112" t="n">
        <v>2011</v>
      </c>
      <c r="F8" s="112" t="n">
        <v>2012</v>
      </c>
      <c r="G8" s="112" t="n">
        <v>2013</v>
      </c>
      <c r="H8" s="111"/>
    </row>
    <row r="9" customFormat="false" ht="38.25" hidden="false" customHeight="false" outlineLevel="0" collapsed="false">
      <c r="A9" s="113" t="s">
        <v>150</v>
      </c>
      <c r="B9" s="114" t="s">
        <v>98</v>
      </c>
      <c r="C9" s="115" t="s">
        <v>144</v>
      </c>
      <c r="D9" s="116" t="n">
        <v>734480</v>
      </c>
      <c r="E9" s="116" t="n">
        <v>180700</v>
      </c>
      <c r="F9" s="116" t="n">
        <v>0</v>
      </c>
      <c r="G9" s="116" t="n">
        <v>0</v>
      </c>
      <c r="H9" s="116" t="n">
        <f aca="false">SUM(E9:G9)</f>
        <v>180700</v>
      </c>
    </row>
    <row r="10" customFormat="false" ht="51" hidden="false" customHeight="false" outlineLevel="0" collapsed="false">
      <c r="A10" s="113" t="s">
        <v>151</v>
      </c>
      <c r="B10" s="114" t="s">
        <v>95</v>
      </c>
      <c r="C10" s="115" t="s">
        <v>144</v>
      </c>
      <c r="D10" s="116" t="n">
        <v>645296</v>
      </c>
      <c r="E10" s="116" t="n">
        <f aca="false">172740+10077</f>
        <v>182817</v>
      </c>
      <c r="F10" s="116" t="n">
        <v>0</v>
      </c>
      <c r="G10" s="116" t="n">
        <v>0</v>
      </c>
      <c r="H10" s="116" t="n">
        <f aca="false">SUM(E10:G10)</f>
        <v>182817</v>
      </c>
    </row>
    <row r="11" customFormat="false" ht="51" hidden="false" customHeight="false" outlineLevel="0" collapsed="false">
      <c r="A11" s="113" t="s">
        <v>152</v>
      </c>
      <c r="B11" s="117" t="s">
        <v>153</v>
      </c>
      <c r="C11" s="115" t="s">
        <v>144</v>
      </c>
      <c r="D11" s="116" t="n">
        <v>1041223</v>
      </c>
      <c r="E11" s="116" t="n">
        <f aca="false">359048-31357</f>
        <v>327691</v>
      </c>
      <c r="F11" s="116" t="n">
        <v>0</v>
      </c>
      <c r="G11" s="116" t="n">
        <v>0</v>
      </c>
      <c r="H11" s="116" t="n">
        <f aca="false">SUM(E11:G11)</f>
        <v>327691</v>
      </c>
      <c r="J11" s="118"/>
    </row>
    <row r="12" customFormat="false" ht="76.5" hidden="false" customHeight="false" outlineLevel="0" collapsed="false">
      <c r="A12" s="113" t="s">
        <v>154</v>
      </c>
      <c r="B12" s="117" t="s">
        <v>155</v>
      </c>
      <c r="C12" s="115" t="s">
        <v>156</v>
      </c>
      <c r="D12" s="119" t="n">
        <f aca="false">8936356-173329.5</f>
        <v>8763026.5</v>
      </c>
      <c r="E12" s="116" t="n">
        <f aca="false">1733264-173329.5</f>
        <v>1559934.5</v>
      </c>
      <c r="F12" s="116" t="n">
        <f aca="false">E12+86663</f>
        <v>1646597.5</v>
      </c>
      <c r="G12" s="116" t="n">
        <f aca="false">F12+90996</f>
        <v>1737593.5</v>
      </c>
      <c r="H12" s="116" t="n">
        <f aca="false">SUM(E12:G12)</f>
        <v>4944125.5</v>
      </c>
    </row>
    <row r="13" customFormat="false" ht="76.5" hidden="false" customHeight="false" outlineLevel="0" collapsed="false">
      <c r="A13" s="113" t="s">
        <v>157</v>
      </c>
      <c r="B13" s="113" t="s">
        <v>153</v>
      </c>
      <c r="C13" s="120" t="s">
        <v>158</v>
      </c>
      <c r="D13" s="119" t="n">
        <f aca="false">E13+F13+G13</f>
        <v>1435200</v>
      </c>
      <c r="E13" s="119" t="n">
        <v>462400</v>
      </c>
      <c r="F13" s="119" t="n">
        <v>572900</v>
      </c>
      <c r="G13" s="119" t="n">
        <v>399900</v>
      </c>
      <c r="H13" s="116" t="n">
        <f aca="false">SUM(E13:G13)</f>
        <v>1435200</v>
      </c>
      <c r="I13" s="121"/>
    </row>
    <row r="14" customFormat="false" ht="108" hidden="false" customHeight="false" outlineLevel="0" collapsed="false">
      <c r="A14" s="43" t="s">
        <v>159</v>
      </c>
      <c r="B14" s="113" t="s">
        <v>153</v>
      </c>
      <c r="C14" s="120" t="s">
        <v>160</v>
      </c>
      <c r="D14" s="119" t="n">
        <f aca="false">E14+F14</f>
        <v>15799</v>
      </c>
      <c r="E14" s="119" t="n">
        <f aca="false">3163+3608</f>
        <v>6771</v>
      </c>
      <c r="F14" s="119" t="n">
        <f aca="false">4218+4810</f>
        <v>9028</v>
      </c>
      <c r="G14" s="119" t="n">
        <v>0</v>
      </c>
      <c r="H14" s="116" t="n">
        <f aca="false">SUM(E14:G14)</f>
        <v>15799</v>
      </c>
      <c r="I14" s="121"/>
    </row>
    <row r="15" customFormat="false" ht="36" hidden="false" customHeight="false" outlineLevel="0" collapsed="false">
      <c r="A15" s="43" t="s">
        <v>161</v>
      </c>
      <c r="B15" s="113" t="s">
        <v>153</v>
      </c>
      <c r="C15" s="120" t="s">
        <v>158</v>
      </c>
      <c r="D15" s="119" t="n">
        <f aca="false">SUM(E15:G15)</f>
        <v>1999974</v>
      </c>
      <c r="E15" s="119" t="n">
        <v>376412</v>
      </c>
      <c r="F15" s="119" t="n">
        <v>1079692</v>
      </c>
      <c r="G15" s="119" t="n">
        <v>543870</v>
      </c>
      <c r="H15" s="116" t="n">
        <f aca="false">D15</f>
        <v>1999974</v>
      </c>
      <c r="I15" s="121"/>
    </row>
    <row r="16" customFormat="false" ht="15" hidden="false" customHeight="false" outlineLevel="0" collapsed="false">
      <c r="A16" s="122" t="s">
        <v>117</v>
      </c>
      <c r="B16" s="122"/>
      <c r="C16" s="122"/>
      <c r="D16" s="123" t="n">
        <f aca="false">D9+D10+D11+D12+D13+D14+D15</f>
        <v>14634998.5</v>
      </c>
      <c r="E16" s="123" t="n">
        <f aca="false">E9+E10+E11+E12+E13+E14+E15</f>
        <v>3096725.5</v>
      </c>
      <c r="F16" s="123" t="n">
        <f aca="false">F9+F10+F11+F12+F13+F14+F15</f>
        <v>3308217.5</v>
      </c>
      <c r="G16" s="123" t="n">
        <f aca="false">G9+G10+G11+G12+G13+G14+G15</f>
        <v>2681363.5</v>
      </c>
      <c r="H16" s="123" t="n">
        <f aca="false">H9+H10+H11+H12+H13+H14+H15</f>
        <v>9086306.5</v>
      </c>
    </row>
    <row r="18" customFormat="false" ht="12.75" hidden="false" customHeight="false" outlineLevel="0" collapsed="false">
      <c r="J18" s="118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basia</cp:lastModifiedBy>
  <cp:lastPrinted>2011-10-13T09:57:39Z</cp:lastPrinted>
  <dcterms:modified xsi:type="dcterms:W3CDTF">2011-10-13T10:08:13Z</dcterms:modified>
  <cp:revision>0</cp:revision>
  <dc:subject/>
  <dc:title/>
</cp:coreProperties>
</file>