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acznik nr 3" sheetId="3" state="visible" r:id="rId4"/>
    <sheet name="nieaktywne" sheetId="4" state="visible" r:id="rId5"/>
    <sheet name="nieaktywne 1" sheetId="5" state="visible" r:id="rId6"/>
  </sheets>
  <externalReferences>
    <externalReference r:id="rId7"/>
  </externalReferences>
  <definedNames>
    <definedName function="false" hidden="false" localSheetId="4" name="_xlnm.Print_Area" vbProcedure="false">'nieaktywne 1'!$A$1:$M$10</definedName>
    <definedName function="false" hidden="false" localSheetId="0" name="_xlnm.Print_Area" vbProcedure="false">'Załacznik nr 1'!$A$1:$L$47</definedName>
    <definedName function="false" hidden="false" localSheetId="0" name="_xlnm.Print_Titles" vbProcedure="false">'Załacznik nr 1'!$7:$7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Załącznik Nr 1 do uchwały Nr ……………….. Rady Powiatu w Goleniowie z dnia ……………... 2011 r.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0"/>
        <charset val="238"/>
      </rPr>
      <t xml:space="preserve">Maksymalny dopuszczalny wskaźnik spłaty </t>
    </r>
    <r>
      <rPr>
        <i val="true"/>
        <sz val="9"/>
        <rFont val="Arial"/>
        <family val="0"/>
        <charset val="238"/>
      </rPr>
      <t xml:space="preserve">z </t>
    </r>
    <r>
      <rPr>
        <sz val="9"/>
        <rFont val="Arial"/>
        <family val="0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………………………... Rady Powiatu w Goleniowie z dnia
……………………………....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III/11/2010 Rady Powiatu w Goleniowie z dnia
30 grudnia 2010 r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III/11/2010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.5"/>
      <name val="Arial"/>
      <family val="0"/>
      <charset val="238"/>
    </font>
    <font>
      <sz val="9"/>
      <color rgb="FF000000"/>
      <name val="Calibri"/>
      <family val="2"/>
      <charset val="238"/>
    </font>
    <font>
      <b val="true"/>
      <sz val="1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8.5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Arial"/>
      <family val="0"/>
      <charset val="238"/>
    </font>
    <font>
      <sz val="8"/>
      <name val="Arial"/>
      <family val="2"/>
      <charset val="238"/>
    </font>
    <font>
      <sz val="9.5"/>
      <name val="Arial"/>
      <family val="2"/>
      <charset val="238"/>
    </font>
    <font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4NRP6NFJ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true" hidden="false" outlineLevel="0" max="12" min="9" style="1" width="11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27" hidden="false" customHeight="true" outlineLevel="0" collapsed="false">
      <c r="I2" s="3" t="s">
        <v>0</v>
      </c>
      <c r="J2" s="3"/>
      <c r="K2" s="3"/>
    </row>
    <row r="3" customFormat="false" ht="13.5" hidden="false" customHeight="false" outlineLevel="0" collapsed="false">
      <c r="A3" s="2"/>
      <c r="I3" s="3"/>
      <c r="J3" s="3"/>
      <c r="K3" s="3"/>
    </row>
    <row r="5" customFormat="false" ht="21.75" hidden="false" customHeight="false" outlineLevel="0" collapsed="false">
      <c r="A5" s="4" t="s">
        <v>1</v>
      </c>
      <c r="E5" s="5"/>
    </row>
    <row r="7" customFormat="false" ht="25.5" hidden="false" customHeight="fals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8" t="s">
        <v>11</v>
      </c>
      <c r="K7" s="7" t="s">
        <v>12</v>
      </c>
      <c r="L7" s="7" t="s">
        <v>13</v>
      </c>
    </row>
    <row r="8" customFormat="false" ht="12.75" hidden="false" customHeight="false" outlineLevel="0" collapsed="false">
      <c r="A8" s="9" t="n">
        <v>1</v>
      </c>
      <c r="B8" s="10" t="s">
        <v>14</v>
      </c>
      <c r="C8" s="11" t="n">
        <f aca="false">C9+C10</f>
        <v>71809874.1</v>
      </c>
      <c r="D8" s="11" t="n">
        <f aca="false">D9+D10</f>
        <v>80842406.5</v>
      </c>
      <c r="E8" s="11" t="n">
        <f aca="false">E9+E10</f>
        <v>80485399</v>
      </c>
      <c r="F8" s="11" t="n">
        <f aca="false">F9+F10</f>
        <v>84663834</v>
      </c>
      <c r="G8" s="11" t="n">
        <f aca="false">G9+G10</f>
        <v>89394061</v>
      </c>
      <c r="H8" s="11" t="n">
        <f aca="false">H9+H10</f>
        <v>95601819</v>
      </c>
      <c r="I8" s="11" t="n">
        <f aca="false">I9+I10</f>
        <v>101643772</v>
      </c>
      <c r="J8" s="11" t="n">
        <f aca="false">J9+J10</f>
        <v>108620345</v>
      </c>
      <c r="K8" s="11" t="n">
        <f aca="false">K9+K10</f>
        <v>116087353</v>
      </c>
      <c r="L8" s="11" t="n">
        <f aca="false">L9+L10</f>
        <v>124036829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68997163.78</v>
      </c>
      <c r="D9" s="14" t="n">
        <v>70946936.5</v>
      </c>
      <c r="E9" s="14" t="n">
        <f aca="false">74028834+1000000</f>
        <v>75028834</v>
      </c>
      <c r="F9" s="14" t="n">
        <f aca="false">78613789+1000000</f>
        <v>79613789</v>
      </c>
      <c r="G9" s="14" t="n">
        <v>84025138</v>
      </c>
      <c r="H9" s="14" t="n">
        <f aca="false">87891628+2000000</f>
        <v>89891628</v>
      </c>
      <c r="I9" s="14" t="n">
        <v>95571351</v>
      </c>
      <c r="J9" s="14" t="n">
        <v>102165802</v>
      </c>
      <c r="K9" s="14" t="n">
        <v>109223825</v>
      </c>
      <c r="L9" s="14" t="n">
        <v>116737891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v>2812710.32</v>
      </c>
      <c r="D10" s="14" t="n">
        <v>9895470</v>
      </c>
      <c r="E10" s="14" t="n">
        <v>5456565</v>
      </c>
      <c r="F10" s="14" t="n">
        <v>5050045</v>
      </c>
      <c r="G10" s="14" t="n">
        <v>5368923</v>
      </c>
      <c r="H10" s="14" t="n">
        <v>5710191</v>
      </c>
      <c r="I10" s="14" t="n">
        <v>6072421</v>
      </c>
      <c r="J10" s="14" t="n">
        <v>6454543</v>
      </c>
      <c r="K10" s="14" t="n">
        <v>6863528</v>
      </c>
      <c r="L10" s="14" t="n">
        <v>7298938</v>
      </c>
    </row>
    <row r="11" customFormat="false" ht="12.75" hidden="false" customHeight="false" outlineLevel="0" collapsed="false">
      <c r="A11" s="12" t="s">
        <v>19</v>
      </c>
      <c r="B11" s="13" t="s">
        <v>20</v>
      </c>
      <c r="C11" s="14" t="n">
        <v>855888.2</v>
      </c>
      <c r="D11" s="14" t="n">
        <v>5906361</v>
      </c>
      <c r="E11" s="14" t="n">
        <v>5200000</v>
      </c>
      <c r="F11" s="14" t="n">
        <v>5000000</v>
      </c>
      <c r="G11" s="14" t="n">
        <v>500000</v>
      </c>
      <c r="H11" s="14" t="n">
        <v>500000</v>
      </c>
      <c r="I11" s="14" t="n">
        <v>500000</v>
      </c>
      <c r="J11" s="14" t="n">
        <v>500000</v>
      </c>
      <c r="K11" s="14" t="n">
        <v>500000</v>
      </c>
      <c r="L11" s="14" t="n">
        <v>500000</v>
      </c>
    </row>
    <row r="12" customFormat="false" ht="48" hidden="false" customHeight="false" outlineLevel="0" collapsed="false">
      <c r="A12" s="12" t="n">
        <v>2</v>
      </c>
      <c r="B12" s="13" t="s">
        <v>21</v>
      </c>
      <c r="C12" s="14" t="n">
        <v>64555472.66</v>
      </c>
      <c r="D12" s="14" t="n">
        <f aca="false">70211144.5+2242914-1099989</f>
        <v>71354069.5</v>
      </c>
      <c r="E12" s="14" t="n">
        <f aca="false">64266376</f>
        <v>64266376</v>
      </c>
      <c r="F12" s="14" t="n">
        <f aca="false">64619984</f>
        <v>64619984</v>
      </c>
      <c r="G12" s="14" t="n">
        <v>67466562</v>
      </c>
      <c r="H12" s="14" t="n">
        <f aca="false">73594866</f>
        <v>73594866</v>
      </c>
      <c r="I12" s="14" t="n">
        <v>82167038</v>
      </c>
      <c r="J12" s="14" t="n">
        <v>95278394</v>
      </c>
      <c r="K12" s="15" t="n">
        <v>100992883</v>
      </c>
      <c r="L12" s="14" t="n">
        <v>107060308</v>
      </c>
    </row>
    <row r="13" customFormat="false" ht="24" hidden="false" customHeight="false" outlineLevel="0" collapsed="false">
      <c r="A13" s="12" t="s">
        <v>22</v>
      </c>
      <c r="B13" s="13" t="s">
        <v>23</v>
      </c>
      <c r="C13" s="14" t="n">
        <v>37115872.82</v>
      </c>
      <c r="D13" s="14" t="n">
        <v>37097174</v>
      </c>
      <c r="E13" s="14" t="n">
        <v>38100268</v>
      </c>
      <c r="F13" s="14" t="n">
        <v>39736396</v>
      </c>
      <c r="G13" s="14" t="n">
        <v>41140393</v>
      </c>
      <c r="H13" s="14" t="n">
        <v>42340592</v>
      </c>
      <c r="I13" s="14" t="n">
        <v>43984745</v>
      </c>
      <c r="J13" s="14" t="n">
        <v>45417860</v>
      </c>
      <c r="K13" s="14" t="n">
        <v>46950916</v>
      </c>
      <c r="L13" s="14" t="n">
        <v>48599484</v>
      </c>
    </row>
    <row r="14" customFormat="false" ht="24" hidden="false" customHeight="false" outlineLevel="0" collapsed="false">
      <c r="A14" s="12" t="s">
        <v>24</v>
      </c>
      <c r="B14" s="13" t="s">
        <v>25</v>
      </c>
      <c r="C14" s="14" t="n">
        <v>1897258</v>
      </c>
      <c r="D14" s="14" t="n">
        <v>1925609</v>
      </c>
      <c r="E14" s="14" t="n">
        <v>2058376</v>
      </c>
      <c r="F14" s="14" t="n">
        <v>2202632</v>
      </c>
      <c r="G14" s="14" t="n">
        <v>2357016</v>
      </c>
      <c r="H14" s="14" t="n">
        <v>2520884</v>
      </c>
      <c r="I14" s="14" t="n">
        <v>2693751</v>
      </c>
      <c r="J14" s="14" t="n">
        <v>2878769</v>
      </c>
      <c r="K14" s="14" t="n">
        <v>3075743</v>
      </c>
      <c r="L14" s="14" t="n">
        <v>3284572</v>
      </c>
    </row>
    <row r="15" customFormat="false" ht="24" hidden="false" customHeight="false" outlineLevel="0" collapsed="false">
      <c r="A15" s="12" t="s">
        <v>26</v>
      </c>
      <c r="B15" s="13" t="s">
        <v>27</v>
      </c>
      <c r="C15" s="14" t="n">
        <v>0</v>
      </c>
      <c r="D15" s="14" t="n">
        <v>1140509</v>
      </c>
      <c r="E15" s="14" t="n">
        <v>52125</v>
      </c>
      <c r="F15" s="14" t="n">
        <v>52125</v>
      </c>
      <c r="G15" s="14" t="n">
        <v>52125</v>
      </c>
      <c r="H15" s="14" t="n">
        <v>52125</v>
      </c>
      <c r="I15" s="14" t="n">
        <v>52125</v>
      </c>
      <c r="J15" s="14" t="n">
        <v>52125</v>
      </c>
      <c r="K15" s="14" t="n">
        <v>52125</v>
      </c>
      <c r="L15" s="14" t="n">
        <v>52125</v>
      </c>
    </row>
    <row r="16" customFormat="false" ht="48" hidden="false" customHeight="false" outlineLevel="0" collapsed="false">
      <c r="A16" s="12" t="s">
        <v>28</v>
      </c>
      <c r="B16" s="13" t="s">
        <v>2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4" hidden="false" customHeight="false" outlineLevel="0" collapsed="false">
      <c r="A17" s="12" t="s">
        <v>30</v>
      </c>
      <c r="B17" s="13" t="s">
        <v>31</v>
      </c>
      <c r="C17" s="14" t="n">
        <v>3019704.54</v>
      </c>
      <c r="D17" s="14" t="n">
        <f aca="false">'załącznik nr 2'!E16+nieaktywne!F10+'nieaktywne 1'!D10</f>
        <v>5172713.12</v>
      </c>
      <c r="E17" s="14" t="n">
        <f aca="false">'załącznik nr 2'!F16+nieaktywne!G10+'nieaktywne 1'!E10</f>
        <v>4320163.5</v>
      </c>
      <c r="F17" s="14" t="n">
        <f aca="false">'załącznik nr 2'!G16+nieaktywne!H10+'nieaktywne 1'!F10</f>
        <v>2784209.5</v>
      </c>
      <c r="G17" s="14" t="n">
        <f aca="false">'nieaktywne 1'!G10</f>
        <v>52125</v>
      </c>
      <c r="H17" s="14" t="n">
        <f aca="false">'załącznik nr 2'!I16+nieaktywne!J10+'nieaktywne 1'!H10</f>
        <v>52125</v>
      </c>
      <c r="I17" s="14" t="n">
        <v>52125</v>
      </c>
      <c r="J17" s="14" t="n">
        <v>52125</v>
      </c>
      <c r="K17" s="14" t="n">
        <v>52125</v>
      </c>
      <c r="L17" s="14" t="n">
        <v>52125</v>
      </c>
    </row>
    <row r="18" customFormat="false" ht="12.75" hidden="false" customHeight="false" outlineLevel="0" collapsed="false">
      <c r="A18" s="12" t="n">
        <v>3</v>
      </c>
      <c r="B18" s="13" t="s">
        <v>32</v>
      </c>
      <c r="C18" s="14" t="n">
        <f aca="false">C8-C12</f>
        <v>7254401.44</v>
      </c>
      <c r="D18" s="14" t="n">
        <f aca="false">D8-D12</f>
        <v>9488337</v>
      </c>
      <c r="E18" s="14" t="n">
        <f aca="false">E8-E12</f>
        <v>16219023</v>
      </c>
      <c r="F18" s="14" t="n">
        <f aca="false">F8-F12</f>
        <v>20043850</v>
      </c>
      <c r="G18" s="14" t="n">
        <f aca="false">G8-G12</f>
        <v>21927499</v>
      </c>
      <c r="H18" s="14" t="n">
        <f aca="false">H8-H12</f>
        <v>22006953</v>
      </c>
      <c r="I18" s="14" t="n">
        <f aca="false">I8-I12</f>
        <v>19476734</v>
      </c>
      <c r="J18" s="14" t="n">
        <f aca="false">J8-J12</f>
        <v>13341951</v>
      </c>
      <c r="K18" s="14" t="n">
        <f aca="false">K8-K12</f>
        <v>15094470</v>
      </c>
      <c r="L18" s="14" t="n">
        <f aca="false">L8-L12</f>
        <v>16976521</v>
      </c>
    </row>
    <row r="19" customFormat="false" ht="36" hidden="false" customHeight="false" outlineLevel="0" collapsed="false">
      <c r="A19" s="12" t="n">
        <v>4</v>
      </c>
      <c r="B19" s="13" t="s">
        <v>33</v>
      </c>
      <c r="C19" s="14" t="n">
        <v>2254367.92</v>
      </c>
      <c r="D19" s="14" t="n">
        <f aca="false">4706000+1521445</f>
        <v>6227445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384470</v>
      </c>
      <c r="J19" s="14" t="n">
        <v>0</v>
      </c>
      <c r="K19" s="14" t="n">
        <v>0</v>
      </c>
      <c r="L19" s="14" t="n">
        <v>0</v>
      </c>
    </row>
    <row r="20" customFormat="false" ht="72" hidden="false" customHeight="false" outlineLevel="0" collapsed="false">
      <c r="A20" s="16" t="s">
        <v>34</v>
      </c>
      <c r="B20" s="17" t="s">
        <v>35</v>
      </c>
      <c r="C20" s="18" t="n">
        <v>0</v>
      </c>
      <c r="D20" s="18" t="n">
        <v>1005257</v>
      </c>
      <c r="E20" s="18" t="n">
        <v>0</v>
      </c>
      <c r="F20" s="19" t="n">
        <v>0</v>
      </c>
      <c r="G20" s="18" t="n">
        <v>0</v>
      </c>
      <c r="H20" s="19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20"/>
    </row>
    <row r="21" customFormat="false" ht="24" hidden="false" customHeight="false" outlineLevel="0" collapsed="false">
      <c r="A21" s="16" t="n">
        <v>5</v>
      </c>
      <c r="B21" s="17" t="s">
        <v>36</v>
      </c>
      <c r="C21" s="18" t="n">
        <v>428571</v>
      </c>
      <c r="D21" s="18" t="n">
        <v>380600</v>
      </c>
      <c r="E21" s="18" t="n">
        <v>0</v>
      </c>
      <c r="F21" s="18" t="n">
        <v>479760</v>
      </c>
      <c r="G21" s="18" t="n">
        <v>594360</v>
      </c>
      <c r="H21" s="18" t="n">
        <v>594360</v>
      </c>
      <c r="I21" s="18" t="n">
        <v>594360</v>
      </c>
      <c r="J21" s="18" t="n">
        <v>594360</v>
      </c>
      <c r="K21" s="18" t="n">
        <v>594360</v>
      </c>
      <c r="L21" s="18" t="n">
        <v>594360</v>
      </c>
      <c r="M21" s="20"/>
    </row>
    <row r="22" customFormat="false" ht="12.75" hidden="false" customHeight="false" outlineLevel="0" collapsed="false">
      <c r="A22" s="21" t="n">
        <v>6</v>
      </c>
      <c r="B22" s="10" t="s">
        <v>37</v>
      </c>
      <c r="C22" s="22" t="n">
        <f aca="false">C18+C19+C21</f>
        <v>9937340.36</v>
      </c>
      <c r="D22" s="22" t="n">
        <f aca="false">D18+D19+D21</f>
        <v>16096382</v>
      </c>
      <c r="E22" s="22" t="n">
        <f aca="false">E18+E19+E21</f>
        <v>16219023</v>
      </c>
      <c r="F22" s="22" t="n">
        <f aca="false">F18+F19+F21</f>
        <v>20523610</v>
      </c>
      <c r="G22" s="22" t="n">
        <f aca="false">G18+G19+G21</f>
        <v>22521859</v>
      </c>
      <c r="H22" s="22" t="n">
        <f aca="false">H18+H19+H21</f>
        <v>22601313</v>
      </c>
      <c r="I22" s="22" t="n">
        <f aca="false">I18+I19+I21</f>
        <v>22455564</v>
      </c>
      <c r="J22" s="22" t="n">
        <f aca="false">J18+J19+J21</f>
        <v>13936311</v>
      </c>
      <c r="K22" s="22" t="n">
        <f aca="false">K18+K19+K21</f>
        <v>15688830</v>
      </c>
      <c r="L22" s="22" t="n">
        <f aca="false">L18+L19+L21</f>
        <v>17570881</v>
      </c>
    </row>
    <row r="23" customFormat="false" ht="12.75" hidden="false" customHeight="false" outlineLevel="0" collapsed="false">
      <c r="A23" s="16" t="n">
        <v>7</v>
      </c>
      <c r="B23" s="17" t="s">
        <v>38</v>
      </c>
      <c r="C23" s="18" t="n">
        <v>2980519.59</v>
      </c>
      <c r="D23" s="18" t="n">
        <v>4122177</v>
      </c>
      <c r="E23" s="18" t="n">
        <v>4411651</v>
      </c>
      <c r="F23" s="18" t="n">
        <v>8151895</v>
      </c>
      <c r="G23" s="18" t="n">
        <v>13535376</v>
      </c>
      <c r="H23" s="18" t="n">
        <v>6647879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36" hidden="false" customHeight="false" outlineLevel="0" collapsed="false">
      <c r="A24" s="23" t="s">
        <v>39</v>
      </c>
      <c r="B24" s="17" t="s">
        <v>40</v>
      </c>
      <c r="C24" s="18" t="n">
        <v>2285092</v>
      </c>
      <c r="D24" s="18" t="n">
        <v>3022188</v>
      </c>
      <c r="E24" s="18" t="n">
        <v>3217604</v>
      </c>
      <c r="F24" s="18" t="n">
        <v>6862726</v>
      </c>
      <c r="G24" s="18" t="n">
        <v>12589343</v>
      </c>
      <c r="H24" s="18" t="n">
        <v>3946843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24" hidden="false" customHeight="false" outlineLevel="0" collapsed="false">
      <c r="A25" s="23" t="s">
        <v>41</v>
      </c>
      <c r="B25" s="17" t="s">
        <v>42</v>
      </c>
      <c r="C25" s="18" t="n">
        <v>695427.59</v>
      </c>
      <c r="D25" s="18" t="n">
        <v>1099989</v>
      </c>
      <c r="E25" s="18" t="n">
        <v>1194047</v>
      </c>
      <c r="F25" s="18" t="n">
        <v>1289169</v>
      </c>
      <c r="G25" s="18" t="n">
        <v>946033</v>
      </c>
      <c r="H25" s="18" t="n">
        <v>316566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24" hidden="false" customHeight="false" outlineLevel="0" collapsed="false">
      <c r="A26" s="16" t="n">
        <v>8</v>
      </c>
      <c r="B26" s="17" t="s">
        <v>43</v>
      </c>
      <c r="C26" s="18" t="n">
        <v>363042.03</v>
      </c>
      <c r="D26" s="18" t="n">
        <v>220000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2.75" hidden="false" customHeight="false" outlineLevel="0" collapsed="false">
      <c r="A27" s="16" t="n">
        <v>9</v>
      </c>
      <c r="B27" s="17" t="s">
        <v>44</v>
      </c>
      <c r="C27" s="18" t="n">
        <f aca="false">C22-C23-C26</f>
        <v>6593778.74</v>
      </c>
      <c r="D27" s="18" t="n">
        <f aca="false">D22-D23-D26</f>
        <v>9774205</v>
      </c>
      <c r="E27" s="18" t="n">
        <f aca="false">E22-E23-E26</f>
        <v>11807372</v>
      </c>
      <c r="F27" s="18" t="n">
        <f aca="false">F22-F23-F26</f>
        <v>12371715</v>
      </c>
      <c r="G27" s="18" t="n">
        <f aca="false">G22-G23-G26</f>
        <v>8986483</v>
      </c>
      <c r="H27" s="18" t="n">
        <f aca="false">H22-H23-H26</f>
        <v>15953434</v>
      </c>
      <c r="I27" s="18" t="n">
        <f aca="false">I22-I23-I26</f>
        <v>22455564</v>
      </c>
      <c r="J27" s="18" t="n">
        <f aca="false">J22-J23-J26</f>
        <v>13936311</v>
      </c>
      <c r="K27" s="18" t="n">
        <f aca="false">K22-K23-K26</f>
        <v>15688830</v>
      </c>
      <c r="L27" s="18" t="n">
        <f aca="false">L22-L23-L26</f>
        <v>17570881</v>
      </c>
    </row>
    <row r="28" customFormat="false" ht="12.75" hidden="false" customHeight="false" outlineLevel="0" collapsed="false">
      <c r="A28" s="16" t="n">
        <v>10</v>
      </c>
      <c r="B28" s="17" t="s">
        <v>45</v>
      </c>
      <c r="C28" s="18" t="n">
        <v>9147464.79</v>
      </c>
      <c r="D28" s="18" t="n">
        <f aca="false">14478682-820667</f>
        <v>13658015</v>
      </c>
      <c r="E28" s="18" t="n">
        <f aca="false">15927408+1000000</f>
        <v>16927408</v>
      </c>
      <c r="F28" s="18" t="n">
        <f aca="false">11371715+1000000</f>
        <v>12371715</v>
      </c>
      <c r="G28" s="18" t="n">
        <v>8986483</v>
      </c>
      <c r="H28" s="18" t="n">
        <v>15953434</v>
      </c>
      <c r="I28" s="18" t="n">
        <f aca="false">20071094+2384470</f>
        <v>22455564</v>
      </c>
      <c r="J28" s="18" t="n">
        <v>13936311</v>
      </c>
      <c r="K28" s="18" t="n">
        <v>15688830</v>
      </c>
      <c r="L28" s="18" t="n">
        <v>17570881</v>
      </c>
    </row>
    <row r="29" customFormat="false" ht="24" hidden="false" customHeight="false" outlineLevel="0" collapsed="false">
      <c r="A29" s="23" t="s">
        <v>46</v>
      </c>
      <c r="B29" s="17" t="s">
        <v>47</v>
      </c>
      <c r="C29" s="18" t="n">
        <v>2087071.96</v>
      </c>
      <c r="D29" s="24" t="n">
        <f aca="false">'załacznik nr 3'!D20</f>
        <v>9803045</v>
      </c>
      <c r="E29" s="24" t="n">
        <f aca="false">'załacznik nr 3'!E20</f>
        <v>16024186</v>
      </c>
      <c r="F29" s="24" t="n">
        <f aca="false">'załacznik nr 3'!F20</f>
        <v>10790000</v>
      </c>
      <c r="G29" s="24" t="n">
        <f aca="false">'załacznik nr 3'!G20</f>
        <v>8364000</v>
      </c>
      <c r="H29" s="24" t="n">
        <f aca="false">'załacznik nr 3'!H20</f>
        <v>7914000</v>
      </c>
      <c r="I29" s="24" t="n">
        <f aca="false">'załacznik nr 3'!I20</f>
        <v>500000</v>
      </c>
      <c r="J29" s="24" t="n">
        <f aca="false">'załacznik nr 3'!J20</f>
        <v>1000000</v>
      </c>
      <c r="K29" s="24" t="n">
        <f aca="false">'załacznik nr 3'!K20</f>
        <v>500000</v>
      </c>
      <c r="L29" s="24" t="n">
        <v>0</v>
      </c>
    </row>
    <row r="30" customFormat="false" ht="24" hidden="false" customHeight="false" outlineLevel="0" collapsed="false">
      <c r="A30" s="23" t="n">
        <v>11</v>
      </c>
      <c r="B30" s="17" t="s">
        <v>48</v>
      </c>
      <c r="C30" s="18" t="n">
        <v>8781131</v>
      </c>
      <c r="D30" s="18" t="n">
        <v>3883810</v>
      </c>
      <c r="E30" s="18" t="n">
        <v>5120036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false" outlineLevel="0" collapsed="false">
      <c r="A31" s="16" t="n">
        <v>12</v>
      </c>
      <c r="B31" s="17" t="s">
        <v>49</v>
      </c>
      <c r="C31" s="18" t="n">
        <f aca="false">C27-C28+C30</f>
        <v>6227444.95</v>
      </c>
      <c r="D31" s="18" t="n">
        <f aca="false">D27-D28+D30</f>
        <v>0</v>
      </c>
      <c r="E31" s="18" t="n">
        <f aca="false">E27-E28+E30</f>
        <v>0</v>
      </c>
      <c r="F31" s="18" t="n">
        <f aca="false">F27-F28+F30</f>
        <v>0</v>
      </c>
      <c r="G31" s="18" t="n">
        <f aca="false">G27-G28+G30</f>
        <v>0</v>
      </c>
      <c r="H31" s="18" t="n">
        <f aca="false">H27-H28+H30</f>
        <v>0</v>
      </c>
      <c r="I31" s="18" t="n">
        <f aca="false">I27-I28+I30</f>
        <v>0</v>
      </c>
      <c r="J31" s="18" t="n">
        <f aca="false">J27-J28+J30</f>
        <v>0</v>
      </c>
      <c r="K31" s="18" t="n">
        <f aca="false">K27-K28+K30</f>
        <v>0</v>
      </c>
      <c r="L31" s="18" t="n">
        <f aca="false">L27-L28+L30</f>
        <v>0</v>
      </c>
    </row>
    <row r="32" customFormat="false" ht="12.75" hidden="false" customHeight="false" outlineLevel="0" collapsed="false">
      <c r="A32" s="16" t="n">
        <v>13</v>
      </c>
      <c r="B32" s="17" t="s">
        <v>50</v>
      </c>
      <c r="C32" s="22" t="n">
        <v>20634858</v>
      </c>
      <c r="D32" s="22" t="n">
        <f aca="false">C32+D30-D24</f>
        <v>21496480</v>
      </c>
      <c r="E32" s="22" t="n">
        <f aca="false">D32+E30-E24</f>
        <v>23398912</v>
      </c>
      <c r="F32" s="22" t="n">
        <f aca="false">E32+F30-F24</f>
        <v>16536186</v>
      </c>
      <c r="G32" s="22" t="n">
        <f aca="false">F32+G30-G24</f>
        <v>3946843</v>
      </c>
      <c r="H32" s="22" t="n">
        <f aca="false">G32+H30-H24</f>
        <v>0</v>
      </c>
      <c r="I32" s="22" t="n">
        <f aca="false">H32+I30-I24</f>
        <v>0</v>
      </c>
      <c r="J32" s="25"/>
      <c r="K32" s="25"/>
      <c r="L32" s="25"/>
    </row>
    <row r="33" customFormat="false" ht="36" hidden="false" customHeight="false" outlineLevel="0" collapsed="false">
      <c r="A33" s="16" t="s">
        <v>51</v>
      </c>
      <c r="B33" s="17" t="s">
        <v>52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customFormat="false" ht="48" hidden="false" customHeight="false" outlineLevel="0" collapsed="false">
      <c r="A34" s="12" t="s">
        <v>53</v>
      </c>
      <c r="B34" s="13" t="s">
        <v>54</v>
      </c>
      <c r="C34" s="19" t="n">
        <v>0</v>
      </c>
      <c r="D34" s="19" t="n">
        <v>0</v>
      </c>
      <c r="E34" s="26" t="n">
        <v>0</v>
      </c>
      <c r="F34" s="19" t="n">
        <v>0</v>
      </c>
      <c r="G34" s="26" t="n">
        <v>0</v>
      </c>
      <c r="H34" s="27" t="n">
        <v>0</v>
      </c>
      <c r="I34" s="26" t="n">
        <v>0</v>
      </c>
      <c r="J34" s="19" t="n">
        <v>0</v>
      </c>
      <c r="K34" s="27" t="n">
        <v>0</v>
      </c>
      <c r="L34" s="26" t="n">
        <v>0</v>
      </c>
    </row>
    <row r="35" customFormat="false" ht="72" hidden="false" customHeight="false" outlineLevel="0" collapsed="false">
      <c r="A35" s="12" t="n">
        <v>14</v>
      </c>
      <c r="B35" s="13" t="s">
        <v>55</v>
      </c>
      <c r="C35" s="28" t="n">
        <v>0</v>
      </c>
      <c r="D35" s="28" t="n">
        <v>0</v>
      </c>
      <c r="E35" s="14" t="n">
        <v>0</v>
      </c>
      <c r="F35" s="28" t="n">
        <v>0</v>
      </c>
      <c r="G35" s="14" t="n">
        <v>0</v>
      </c>
      <c r="H35" s="14" t="n">
        <v>0</v>
      </c>
      <c r="I35" s="14" t="n">
        <v>0</v>
      </c>
      <c r="J35" s="28" t="n">
        <v>0</v>
      </c>
      <c r="K35" s="14" t="n">
        <v>0</v>
      </c>
      <c r="L35" s="14" t="n">
        <v>0</v>
      </c>
    </row>
    <row r="36" customFormat="false" ht="36" hidden="false" customHeight="false" outlineLevel="0" collapsed="false">
      <c r="A36" s="12" t="n">
        <v>15</v>
      </c>
      <c r="B36" s="13" t="s">
        <v>56</v>
      </c>
      <c r="C36" s="29" t="n">
        <f aca="false">(C23+C15)/C8</f>
        <v>0.0415057069428841</v>
      </c>
      <c r="D36" s="29" t="n">
        <f aca="false">(D23+D15)/D8</f>
        <v>0.0650980868561848</v>
      </c>
      <c r="E36" s="29" t="n">
        <f aca="false">(E23+E15)/E8</f>
        <v>0.0554606929388522</v>
      </c>
      <c r="F36" s="29" t="n">
        <f aca="false">(F23+F15)/F8</f>
        <v>0.0969011160066292</v>
      </c>
      <c r="G36" s="29" t="n">
        <f aca="false">(G23+G15)/G8</f>
        <v>0.15199556713281</v>
      </c>
      <c r="H36" s="29" t="n">
        <f aca="false">(H23+H15)/H8</f>
        <v>0.0700823903779488</v>
      </c>
      <c r="I36" s="29" t="n">
        <f aca="false">(I23+I15)/I8</f>
        <v>0.000512820401824521</v>
      </c>
      <c r="J36" s="29" t="n">
        <f aca="false">(J23+J15)/J8</f>
        <v>0.000479882475055663</v>
      </c>
      <c r="K36" s="29" t="n">
        <f aca="false">(K23+K15)/K8</f>
        <v>0.000449015320385503</v>
      </c>
      <c r="L36" s="29" t="n">
        <f aca="false">(L23+L15)/L8</f>
        <v>0.00042023808912432</v>
      </c>
    </row>
    <row r="37" customFormat="false" ht="24" hidden="false" customHeight="false" outlineLevel="0" collapsed="false">
      <c r="A37" s="12" t="s">
        <v>57</v>
      </c>
      <c r="B37" s="13" t="s">
        <v>58</v>
      </c>
      <c r="C37" s="29" t="n">
        <v>0.11</v>
      </c>
      <c r="D37" s="29" t="n">
        <v>0.1011</v>
      </c>
      <c r="E37" s="29" t="n">
        <v>0.1117</v>
      </c>
      <c r="F37" s="29" t="n">
        <f aca="false">AVERAGE(C39:E39)</f>
        <v>0.10066575921657</v>
      </c>
      <c r="G37" s="29" t="n">
        <f aca="false">AVERAGE(D39:F39)</f>
        <v>0.15294585319816</v>
      </c>
      <c r="H37" s="29" t="n">
        <f aca="false">AVERAGE(E39:G39)</f>
        <v>0.194887284565256</v>
      </c>
      <c r="I37" s="29" t="n">
        <f aca="false">AVERAGE(F39:H39)</f>
        <v>0.191184585962501</v>
      </c>
      <c r="J37" s="29" t="n">
        <f aca="false">AVERAGE(G39:I39)</f>
        <v>0.163140002793109</v>
      </c>
      <c r="K37" s="29" t="n">
        <f aca="false">AVERAGE(H39:J39)</f>
        <v>0.125729840235724</v>
      </c>
      <c r="L37" s="29" t="n">
        <f aca="false">AVERAGE(I39:K39)</f>
        <v>0.0933386393888867</v>
      </c>
    </row>
    <row r="38" customFormat="false" ht="36" hidden="false" customHeight="false" outlineLevel="0" collapsed="false">
      <c r="A38" s="12" t="s">
        <v>59</v>
      </c>
      <c r="B38" s="13" t="s">
        <v>60</v>
      </c>
      <c r="C38" s="29" t="n">
        <f aca="false">(C23+C15+C34)/C8</f>
        <v>0.0415057069428841</v>
      </c>
      <c r="D38" s="29" t="n">
        <f aca="false">(D23+D15+D34)/D8</f>
        <v>0.0650980868561848</v>
      </c>
      <c r="E38" s="29" t="n">
        <f aca="false">(E23+E15+E34)/E8</f>
        <v>0.0554606929388522</v>
      </c>
      <c r="F38" s="29" t="n">
        <f aca="false">(F23+F15+F34)/F8</f>
        <v>0.0969011160066292</v>
      </c>
      <c r="G38" s="29" t="n">
        <f aca="false">(G23+G15+G34)/G8</f>
        <v>0.15199556713281</v>
      </c>
      <c r="H38" s="29" t="n">
        <f aca="false">(H23+H15+H34)/H8</f>
        <v>0.0700823903779488</v>
      </c>
      <c r="I38" s="29" t="n">
        <f aca="false">(I23+I15+I34)/I8</f>
        <v>0.000512820401824521</v>
      </c>
      <c r="J38" s="29" t="n">
        <f aca="false">(J23+J15+J34)/J8</f>
        <v>0.000479882475055663</v>
      </c>
      <c r="K38" s="29" t="n">
        <f aca="false">(K23+K15+K34)/K8</f>
        <v>0.000449015320385503</v>
      </c>
      <c r="L38" s="29" t="n">
        <f aca="false">(L23+L15+L34)/L8</f>
        <v>0.00042023808912432</v>
      </c>
    </row>
    <row r="39" customFormat="false" ht="36" hidden="false" customHeight="false" outlineLevel="0" collapsed="false">
      <c r="A39" s="12" t="s">
        <v>61</v>
      </c>
      <c r="B39" s="13" t="s">
        <v>62</v>
      </c>
      <c r="C39" s="29" t="n">
        <f aca="false">((C9+C11)-C43)/C8</f>
        <v>0.064088007222951</v>
      </c>
      <c r="D39" s="29" t="n">
        <f aca="false">((D9+D11)-D43)/D8</f>
        <v>0.0544174671494966</v>
      </c>
      <c r="E39" s="29" t="n">
        <f aca="false">((E9+E11)-E43)/E8</f>
        <v>0.183491803277263</v>
      </c>
      <c r="F39" s="29" t="n">
        <f aca="false">((F9+F11)-F43)/F8</f>
        <v>0.220928289167722</v>
      </c>
      <c r="G39" s="29" t="n">
        <f aca="false">((G9+G11)-G43)/G8</f>
        <v>0.180241761250784</v>
      </c>
      <c r="H39" s="29" t="n">
        <f aca="false">((H9+H11)-H43)/H8</f>
        <v>0.172383707468997</v>
      </c>
      <c r="I39" s="29" t="n">
        <f aca="false">((I9+I11)-I43)/I8</f>
        <v>0.136794539659547</v>
      </c>
      <c r="J39" s="29" t="n">
        <f aca="false">((J9+J11)-J43)/J8</f>
        <v>0.0680112735786284</v>
      </c>
      <c r="K39" s="29" t="n">
        <f aca="false">((K9+K11)-K43)/K8</f>
        <v>0.0752101049284843</v>
      </c>
      <c r="L39" s="29" t="n">
        <f aca="false">((L9+L11)-L43)/L8</f>
        <v>0.0820529118815187</v>
      </c>
    </row>
    <row r="40" s="31" customFormat="true" ht="36" hidden="false" customHeight="false" outlineLevel="0" collapsed="false">
      <c r="A40" s="9" t="n">
        <v>16</v>
      </c>
      <c r="B40" s="10" t="s">
        <v>63</v>
      </c>
      <c r="C40" s="30" t="s">
        <v>64</v>
      </c>
      <c r="D40" s="30" t="str">
        <f aca="false">IF(D38&lt;=D37,"TAK","NIE")</f>
        <v>TAK</v>
      </c>
      <c r="E40" s="30" t="str">
        <f aca="false">IF(E38&lt;E37,"TAK","NIE")</f>
        <v>TAK</v>
      </c>
      <c r="F40" s="30" t="str">
        <f aca="false">IF(F38&lt;F37,"TAK","NIE")</f>
        <v>TAK</v>
      </c>
      <c r="G40" s="30" t="str">
        <f aca="false">IF(G38&lt;G37,"TAK","NIE")</f>
        <v>TAK</v>
      </c>
      <c r="H40" s="30" t="str">
        <f aca="false">IF(H38&lt;H37,"TAK","NIE")</f>
        <v>TAK</v>
      </c>
      <c r="I40" s="30" t="str">
        <f aca="false">IF(I38&lt;I37,"TAK","NIE")</f>
        <v>TAK</v>
      </c>
      <c r="J40" s="30" t="str">
        <f aca="false">IF(J38&lt;J37,"TAK","NIE")</f>
        <v>TAK</v>
      </c>
      <c r="K40" s="30" t="str">
        <f aca="false">IF(K38&lt;K37,"TAK","NIE")</f>
        <v>TAK</v>
      </c>
      <c r="L40" s="30" t="str">
        <f aca="false">IF(L38&lt;L37,"TAK","NIE")</f>
        <v>TAK</v>
      </c>
    </row>
    <row r="41" customFormat="false" ht="48" hidden="false" customHeight="false" outlineLevel="0" collapsed="false">
      <c r="A41" s="12" t="n">
        <v>17</v>
      </c>
      <c r="B41" s="13" t="s">
        <v>65</v>
      </c>
      <c r="C41" s="29" t="n">
        <f aca="false">((C24+C15+C25)-C16-C34)/C8</f>
        <v>0.0415057069428841</v>
      </c>
      <c r="D41" s="29" t="n">
        <f aca="false">((D24+D15+D25)-D16-D34)/D8</f>
        <v>0.0650980868561848</v>
      </c>
      <c r="E41" s="29" t="n">
        <f aca="false">((E24+E15+E25)-E16-E34)/E8</f>
        <v>0.0554606929388522</v>
      </c>
      <c r="F41" s="29" t="n">
        <f aca="false">((F24+F15+F25)-F16-F34)/F8</f>
        <v>0.0969011160066292</v>
      </c>
      <c r="G41" s="29" t="n">
        <f aca="false">((G24+G15+G25)-G16-G34)/G8</f>
        <v>0.15199556713281</v>
      </c>
      <c r="H41" s="29" t="n">
        <f aca="false">((H24+H15+H25)-H16-H34)/H8</f>
        <v>0.0451407101364881</v>
      </c>
      <c r="I41" s="29" t="n">
        <f aca="false">((I24+I15+I25)-I16-I34)/I8</f>
        <v>0.000512820401824521</v>
      </c>
      <c r="J41" s="29" t="n">
        <f aca="false">((J24+J15+J25)-J16-J34)/J8</f>
        <v>0.000479882475055663</v>
      </c>
      <c r="K41" s="29" t="n">
        <f aca="false">((K24+K15+K25)-K16-K34)/K8</f>
        <v>0.000449015320385503</v>
      </c>
      <c r="L41" s="29" t="n">
        <f aca="false">((L24+L15+L25)-L16-L34)/L8</f>
        <v>0.00042023808912432</v>
      </c>
    </row>
    <row r="42" customFormat="false" ht="36" hidden="false" customHeight="false" outlineLevel="0" collapsed="false">
      <c r="A42" s="12" t="n">
        <v>18</v>
      </c>
      <c r="B42" s="13" t="s">
        <v>66</v>
      </c>
      <c r="C42" s="29" t="n">
        <f aca="false">C32/C8</f>
        <v>0.287354047874594</v>
      </c>
      <c r="D42" s="29" t="n">
        <f aca="false">D32/D8</f>
        <v>0.26590598833794</v>
      </c>
      <c r="E42" s="29" t="n">
        <f aca="false">E32/E8</f>
        <v>0.290722445197793</v>
      </c>
      <c r="F42" s="29" t="n">
        <f aca="false">F32/F8</f>
        <v>0.195315818085914</v>
      </c>
      <c r="G42" s="29" t="n">
        <f aca="false">G32/G8</f>
        <v>0.0441510650243309</v>
      </c>
      <c r="H42" s="29" t="n">
        <f aca="false">H32/H8</f>
        <v>0</v>
      </c>
      <c r="I42" s="29" t="n">
        <f aca="false">I32/I8</f>
        <v>0</v>
      </c>
      <c r="J42" s="29" t="n">
        <f aca="false">J32/J8</f>
        <v>0</v>
      </c>
      <c r="K42" s="29" t="n">
        <f aca="false">K32/K8</f>
        <v>0</v>
      </c>
      <c r="L42" s="29" t="n">
        <f aca="false">L32/L8</f>
        <v>0</v>
      </c>
    </row>
    <row r="43" customFormat="false" ht="12.75" hidden="false" customHeight="false" outlineLevel="0" collapsed="false">
      <c r="A43" s="12" t="n">
        <v>19</v>
      </c>
      <c r="B43" s="13" t="s">
        <v>67</v>
      </c>
      <c r="C43" s="14" t="n">
        <f aca="false">C12+C25</f>
        <v>65250900.25</v>
      </c>
      <c r="D43" s="14" t="n">
        <f aca="false">D12+D25</f>
        <v>72454058.5</v>
      </c>
      <c r="E43" s="14" t="n">
        <f aca="false">E12+E25</f>
        <v>65460423</v>
      </c>
      <c r="F43" s="14" t="n">
        <f aca="false">F12+F25</f>
        <v>65909153</v>
      </c>
      <c r="G43" s="14" t="n">
        <f aca="false">G12+G25</f>
        <v>68412595</v>
      </c>
      <c r="H43" s="14" t="n">
        <f aca="false">H12+H25</f>
        <v>73911432</v>
      </c>
      <c r="I43" s="14" t="n">
        <f aca="false">I12+I25</f>
        <v>82167038</v>
      </c>
      <c r="J43" s="14" t="n">
        <f aca="false">J12+J25</f>
        <v>95278394</v>
      </c>
      <c r="K43" s="14" t="n">
        <f aca="false">K12+K25</f>
        <v>100992883</v>
      </c>
      <c r="L43" s="14" t="n">
        <f aca="false">L12+L25</f>
        <v>107060308</v>
      </c>
    </row>
    <row r="44" customFormat="false" ht="12.75" hidden="false" customHeight="false" outlineLevel="0" collapsed="false">
      <c r="A44" s="12" t="n">
        <v>20</v>
      </c>
      <c r="B44" s="13" t="s">
        <v>68</v>
      </c>
      <c r="C44" s="14" t="n">
        <f aca="false">C28+C43</f>
        <v>74398365.04</v>
      </c>
      <c r="D44" s="14" t="n">
        <f aca="false">D28+D43</f>
        <v>86112073.5</v>
      </c>
      <c r="E44" s="14" t="n">
        <f aca="false">E28+E43</f>
        <v>82387831</v>
      </c>
      <c r="F44" s="14" t="n">
        <f aca="false">F28+F43</f>
        <v>78280868</v>
      </c>
      <c r="G44" s="14" t="n">
        <f aca="false">G28+G43</f>
        <v>77399078</v>
      </c>
      <c r="H44" s="14" t="n">
        <f aca="false">H28+H43</f>
        <v>89864866</v>
      </c>
      <c r="I44" s="14" t="n">
        <f aca="false">I28+I43</f>
        <v>104622602</v>
      </c>
      <c r="J44" s="14" t="n">
        <f aca="false">J28+J43</f>
        <v>109214705</v>
      </c>
      <c r="K44" s="14" t="n">
        <f aca="false">K28+K43</f>
        <v>116681713</v>
      </c>
      <c r="L44" s="14" t="n">
        <f aca="false">L28+L43</f>
        <v>124631189</v>
      </c>
    </row>
    <row r="45" customFormat="false" ht="12.75" hidden="false" customHeight="false" outlineLevel="0" collapsed="false">
      <c r="A45" s="12" t="n">
        <v>21</v>
      </c>
      <c r="B45" s="10" t="s">
        <v>69</v>
      </c>
      <c r="C45" s="11" t="n">
        <f aca="false">C8-C44</f>
        <v>-2588490.94</v>
      </c>
      <c r="D45" s="11" t="n">
        <f aca="false">D8-D44</f>
        <v>-5269667</v>
      </c>
      <c r="E45" s="11" t="n">
        <f aca="false">E8-E44</f>
        <v>-1902432</v>
      </c>
      <c r="F45" s="11" t="n">
        <f aca="false">F8-F44</f>
        <v>6382966</v>
      </c>
      <c r="G45" s="11" t="n">
        <f aca="false">G8-G44</f>
        <v>11994983</v>
      </c>
      <c r="H45" s="11" t="n">
        <f aca="false">H8-H44</f>
        <v>5736953</v>
      </c>
      <c r="I45" s="11" t="n">
        <f aca="false">I8-I44</f>
        <v>-2978830</v>
      </c>
      <c r="J45" s="11" t="n">
        <f aca="false">J8-J44</f>
        <v>-594360</v>
      </c>
      <c r="K45" s="11" t="n">
        <f aca="false">K8-K44</f>
        <v>-594360</v>
      </c>
      <c r="L45" s="11" t="n">
        <f aca="false">L8-L44</f>
        <v>-594360</v>
      </c>
    </row>
    <row r="46" customFormat="false" ht="12.75" hidden="false" customHeight="false" outlineLevel="0" collapsed="false">
      <c r="A46" s="12" t="n">
        <v>22</v>
      </c>
      <c r="B46" s="13" t="s">
        <v>70</v>
      </c>
      <c r="C46" s="14" t="n">
        <f aca="false">C19+C21+C30</f>
        <v>11464069.92</v>
      </c>
      <c r="D46" s="14" t="n">
        <f aca="false">D19+D21+D30</f>
        <v>10491855</v>
      </c>
      <c r="E46" s="14" t="n">
        <f aca="false">E19+E21+E30</f>
        <v>5120036</v>
      </c>
      <c r="F46" s="14" t="n">
        <f aca="false">F19+F21+F30</f>
        <v>479760</v>
      </c>
      <c r="G46" s="14" t="n">
        <f aca="false">G19+G21+G30</f>
        <v>594360</v>
      </c>
      <c r="H46" s="14" t="n">
        <f aca="false">H19+H21+H30</f>
        <v>594360</v>
      </c>
      <c r="I46" s="14" t="n">
        <f aca="false">I19+I21+I30</f>
        <v>2978830</v>
      </c>
      <c r="J46" s="14" t="n">
        <f aca="false">J19+J21+J30</f>
        <v>594360</v>
      </c>
      <c r="K46" s="14" t="n">
        <f aca="false">K19+K21+K30</f>
        <v>594360</v>
      </c>
      <c r="L46" s="14" t="n">
        <f aca="false">L19+L21+L30</f>
        <v>594360</v>
      </c>
    </row>
    <row r="47" customFormat="false" ht="12.75" hidden="false" customHeight="false" outlineLevel="0" collapsed="false">
      <c r="A47" s="12" t="n">
        <v>23</v>
      </c>
      <c r="B47" s="13" t="s">
        <v>71</v>
      </c>
      <c r="C47" s="14" t="n">
        <f aca="false">C24+C26</f>
        <v>2648134.03</v>
      </c>
      <c r="D47" s="14" t="n">
        <f aca="false">D24+D26</f>
        <v>5222188</v>
      </c>
      <c r="E47" s="14" t="n">
        <f aca="false">E24+E26</f>
        <v>3217604</v>
      </c>
      <c r="F47" s="14" t="n">
        <f aca="false">F24+F26</f>
        <v>6862726</v>
      </c>
      <c r="G47" s="14" t="n">
        <f aca="false">G24+G26</f>
        <v>12589343</v>
      </c>
      <c r="H47" s="14" t="n">
        <f aca="false">H24+H26</f>
        <v>3946843</v>
      </c>
      <c r="I47" s="14" t="n">
        <f aca="false">I24+I26</f>
        <v>0</v>
      </c>
      <c r="J47" s="14" t="n">
        <f aca="false">J24+J26</f>
        <v>0</v>
      </c>
      <c r="K47" s="14" t="n">
        <f aca="false">K24+K26</f>
        <v>0</v>
      </c>
      <c r="L47" s="14" t="n">
        <f aca="false">L24+L26</f>
        <v>0</v>
      </c>
    </row>
    <row r="48" customFormat="false" ht="12.75" hidden="false" customHeight="false" outlineLevel="0" collapsed="false">
      <c r="C48" s="5" t="n">
        <f aca="false">C46-C47</f>
        <v>8815935.89</v>
      </c>
      <c r="D48" s="32" t="n">
        <f aca="false">D46-D47</f>
        <v>5269667</v>
      </c>
      <c r="E48" s="32" t="n">
        <f aca="false">E46-E47</f>
        <v>1902432</v>
      </c>
      <c r="F48" s="32" t="n">
        <f aca="false">F46-F47</f>
        <v>-6382966</v>
      </c>
      <c r="G48" s="33" t="n">
        <f aca="false">G46-G47</f>
        <v>-11994983</v>
      </c>
      <c r="H48" s="33" t="n">
        <f aca="false">H46-H47</f>
        <v>-3352483</v>
      </c>
      <c r="I48" s="32" t="n">
        <f aca="false">I46-I47</f>
        <v>2978830</v>
      </c>
      <c r="J48" s="32" t="n">
        <f aca="false">J46-J47</f>
        <v>594360</v>
      </c>
      <c r="K48" s="32" t="n">
        <f aca="false">K46-K47</f>
        <v>594360</v>
      </c>
      <c r="L48" s="32" t="n">
        <f aca="false">L46-L47</f>
        <v>594360</v>
      </c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D51" s="35"/>
      <c r="F51" s="5"/>
      <c r="H51" s="33"/>
    </row>
    <row r="52" customFormat="false" ht="12.75" hidden="false" customHeight="false" outlineLevel="0" collapsed="false">
      <c r="D52" s="35"/>
      <c r="H52" s="36"/>
    </row>
    <row r="53" customFormat="false" ht="12.75" hidden="false" customHeight="false" outlineLevel="0" collapsed="false">
      <c r="D53" s="35"/>
      <c r="H53" s="33"/>
    </row>
    <row r="54" customFormat="false" ht="12.75" hidden="false" customHeight="false" outlineLevel="0" collapsed="false">
      <c r="D54" s="35"/>
    </row>
    <row r="55" customFormat="false" ht="12.75" hidden="false" customHeight="false" outlineLevel="0" collapsed="false">
      <c r="D55" s="35"/>
      <c r="J55" s="5"/>
    </row>
    <row r="56" customFormat="false" ht="12.75" hidden="false" customHeight="false" outlineLevel="0" collapsed="false">
      <c r="D56" s="35"/>
    </row>
    <row r="57" customFormat="false" ht="12.75" hidden="false" customHeight="false" outlineLevel="0" collapsed="false">
      <c r="C57" s="34"/>
      <c r="D57" s="35"/>
      <c r="E57" s="34"/>
      <c r="F57" s="37"/>
      <c r="G57" s="34"/>
      <c r="I57" s="5"/>
    </row>
  </sheetData>
  <mergeCells count="1">
    <mergeCell ref="I2:K3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21.28"/>
    <col collapsed="false" customWidth="true" hidden="false" outlineLevel="0" max="2" min="2" style="39" width="23.99"/>
    <col collapsed="false" customWidth="false" hidden="false" outlineLevel="0" max="3" min="3" style="38" width="10.28"/>
    <col collapsed="false" customWidth="true" hidden="false" outlineLevel="0" max="4" min="4" style="38" width="18.28"/>
    <col collapsed="false" customWidth="true" hidden="false" outlineLevel="0" max="5" min="5" style="38" width="13.41"/>
    <col collapsed="false" customWidth="true" hidden="false" outlineLevel="0" max="6" min="6" style="38" width="14.41"/>
    <col collapsed="false" customWidth="true" hidden="false" outlineLevel="0" max="7" min="7" style="38" width="13.99"/>
    <col collapsed="false" customWidth="false" hidden="false" outlineLevel="0" max="8" min="8" style="38" width="10.28"/>
    <col collapsed="false" customWidth="true" hidden="false" outlineLevel="0" max="9" min="9" style="38" width="16.13"/>
    <col collapsed="false" customWidth="false" hidden="false" outlineLevel="0" max="257" min="10" style="38" width="10.28"/>
  </cols>
  <sheetData>
    <row r="2" customFormat="false" ht="12.75" hidden="false" customHeight="true" outlineLevel="0" collapsed="false">
      <c r="E2" s="3" t="s">
        <v>72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9" hidden="false" customHeight="true" outlineLevel="0" collapsed="false">
      <c r="A5" s="40" t="s">
        <v>73</v>
      </c>
      <c r="B5" s="40"/>
      <c r="C5" s="40"/>
      <c r="D5" s="40"/>
      <c r="E5" s="40"/>
      <c r="F5" s="40"/>
      <c r="G5" s="40"/>
      <c r="H5" s="41"/>
    </row>
    <row r="7" customFormat="false" ht="26.25" hidden="false" customHeight="true" outlineLevel="0" collapsed="false">
      <c r="A7" s="42" t="s">
        <v>74</v>
      </c>
      <c r="B7" s="42" t="s">
        <v>75</v>
      </c>
      <c r="C7" s="42" t="s">
        <v>76</v>
      </c>
      <c r="D7" s="42" t="s">
        <v>77</v>
      </c>
      <c r="E7" s="42" t="s">
        <v>78</v>
      </c>
      <c r="F7" s="42"/>
      <c r="G7" s="42"/>
      <c r="H7" s="42" t="s">
        <v>79</v>
      </c>
    </row>
    <row r="8" customFormat="false" ht="32.25" hidden="false" customHeight="true" outlineLevel="0" collapsed="false">
      <c r="A8" s="42"/>
      <c r="B8" s="42"/>
      <c r="C8" s="42"/>
      <c r="D8" s="42"/>
      <c r="E8" s="43" t="n">
        <v>2011</v>
      </c>
      <c r="F8" s="43" t="n">
        <v>2012</v>
      </c>
      <c r="G8" s="43" t="n">
        <v>2013</v>
      </c>
      <c r="H8" s="42"/>
    </row>
    <row r="9" customFormat="false" ht="38.25" hidden="false" customHeight="false" outlineLevel="0" collapsed="false">
      <c r="A9" s="44" t="s">
        <v>80</v>
      </c>
      <c r="B9" s="45" t="s">
        <v>81</v>
      </c>
      <c r="C9" s="46" t="s">
        <v>82</v>
      </c>
      <c r="D9" s="47" t="n">
        <v>734480</v>
      </c>
      <c r="E9" s="47" t="n">
        <v>180700</v>
      </c>
      <c r="F9" s="47" t="n">
        <v>0</v>
      </c>
      <c r="G9" s="47" t="n">
        <v>0</v>
      </c>
      <c r="H9" s="47" t="n">
        <f aca="false">SUM(E9:G9)</f>
        <v>180700</v>
      </c>
    </row>
    <row r="10" customFormat="false" ht="51" hidden="false" customHeight="false" outlineLevel="0" collapsed="false">
      <c r="A10" s="44" t="s">
        <v>83</v>
      </c>
      <c r="B10" s="45" t="s">
        <v>84</v>
      </c>
      <c r="C10" s="46" t="s">
        <v>82</v>
      </c>
      <c r="D10" s="47" t="n">
        <v>645296</v>
      </c>
      <c r="E10" s="47" t="n">
        <v>172740</v>
      </c>
      <c r="F10" s="47" t="n">
        <v>0</v>
      </c>
      <c r="G10" s="47" t="n">
        <v>0</v>
      </c>
      <c r="H10" s="47" t="n">
        <f aca="false">SUM(E10:G10)</f>
        <v>172740</v>
      </c>
    </row>
    <row r="11" customFormat="false" ht="51" hidden="false" customHeight="false" outlineLevel="0" collapsed="false">
      <c r="A11" s="44" t="s">
        <v>85</v>
      </c>
      <c r="B11" s="48" t="s">
        <v>86</v>
      </c>
      <c r="C11" s="46" t="s">
        <v>82</v>
      </c>
      <c r="D11" s="47" t="n">
        <v>1041223</v>
      </c>
      <c r="E11" s="47" t="n">
        <v>359048</v>
      </c>
      <c r="F11" s="47" t="n">
        <v>0</v>
      </c>
      <c r="G11" s="47" t="n">
        <v>0</v>
      </c>
      <c r="H11" s="47" t="n">
        <f aca="false">SUM(E11:G11)</f>
        <v>359048</v>
      </c>
      <c r="J11" s="49"/>
    </row>
    <row r="12" customFormat="false" ht="76.5" hidden="false" customHeight="false" outlineLevel="0" collapsed="false">
      <c r="A12" s="44" t="s">
        <v>87</v>
      </c>
      <c r="B12" s="48" t="s">
        <v>88</v>
      </c>
      <c r="C12" s="46" t="s">
        <v>89</v>
      </c>
      <c r="D12" s="50" t="n">
        <f aca="false">8936356-173329.5</f>
        <v>8763026.5</v>
      </c>
      <c r="E12" s="47" t="n">
        <f aca="false">1733264-173329.5</f>
        <v>1559934.5</v>
      </c>
      <c r="F12" s="47" t="n">
        <f aca="false">E12+86663</f>
        <v>1646597.5</v>
      </c>
      <c r="G12" s="47" t="n">
        <f aca="false">F12+90996</f>
        <v>1737593.5</v>
      </c>
      <c r="H12" s="47" t="n">
        <f aca="false">SUM(E12:G12)</f>
        <v>4944125.5</v>
      </c>
    </row>
    <row r="13" customFormat="false" ht="76.5" hidden="false" customHeight="false" outlineLevel="0" collapsed="false">
      <c r="A13" s="44" t="s">
        <v>90</v>
      </c>
      <c r="B13" s="44" t="s">
        <v>86</v>
      </c>
      <c r="C13" s="51" t="s">
        <v>91</v>
      </c>
      <c r="D13" s="50" t="n">
        <f aca="false">E13+F13+G13</f>
        <v>1435200</v>
      </c>
      <c r="E13" s="50" t="n">
        <v>462400</v>
      </c>
      <c r="F13" s="50" t="n">
        <v>572900</v>
      </c>
      <c r="G13" s="50" t="n">
        <v>399900</v>
      </c>
      <c r="H13" s="47" t="n">
        <f aca="false">SUM(E13:G13)</f>
        <v>1435200</v>
      </c>
      <c r="I13" s="52"/>
    </row>
    <row r="14" customFormat="false" ht="108" hidden="false" customHeight="false" outlineLevel="0" collapsed="false">
      <c r="A14" s="53" t="s">
        <v>92</v>
      </c>
      <c r="B14" s="44" t="s">
        <v>86</v>
      </c>
      <c r="C14" s="51" t="s">
        <v>93</v>
      </c>
      <c r="D14" s="50" t="n">
        <f aca="false">E14+F14</f>
        <v>15799</v>
      </c>
      <c r="E14" s="50" t="n">
        <f aca="false">3163+3608</f>
        <v>6771</v>
      </c>
      <c r="F14" s="50" t="n">
        <f aca="false">4218+4810</f>
        <v>9028</v>
      </c>
      <c r="G14" s="50" t="n">
        <v>0</v>
      </c>
      <c r="H14" s="47" t="n">
        <f aca="false">SUM(E14:G14)</f>
        <v>15799</v>
      </c>
      <c r="I14" s="52"/>
    </row>
    <row r="15" customFormat="false" ht="36" hidden="false" customHeight="false" outlineLevel="0" collapsed="false">
      <c r="A15" s="53" t="s">
        <v>94</v>
      </c>
      <c r="B15" s="44" t="s">
        <v>86</v>
      </c>
      <c r="C15" s="51" t="s">
        <v>91</v>
      </c>
      <c r="D15" s="50" t="n">
        <f aca="false">SUM(E15:G15)</f>
        <v>1999974</v>
      </c>
      <c r="E15" s="50" t="n">
        <v>376412</v>
      </c>
      <c r="F15" s="50" t="n">
        <v>1079692</v>
      </c>
      <c r="G15" s="50" t="n">
        <v>543870</v>
      </c>
      <c r="H15" s="47" t="n">
        <f aca="false">D15</f>
        <v>1999974</v>
      </c>
      <c r="I15" s="52"/>
    </row>
    <row r="16" customFormat="false" ht="15" hidden="false" customHeight="false" outlineLevel="0" collapsed="false">
      <c r="A16" s="54" t="s">
        <v>95</v>
      </c>
      <c r="B16" s="54"/>
      <c r="C16" s="54"/>
      <c r="D16" s="55" t="n">
        <f aca="false">D9+D10+D11+D12+D13+D14+D15</f>
        <v>14634998.5</v>
      </c>
      <c r="E16" s="55" t="n">
        <f aca="false">E9+E10+E11+E12+E13+E14+E15</f>
        <v>3118005.5</v>
      </c>
      <c r="F16" s="55" t="n">
        <f aca="false">F9+F10+F11+F12+F13+F14+F15</f>
        <v>3308217.5</v>
      </c>
      <c r="G16" s="55" t="n">
        <f aca="false">G9+G10+G11+G12+G13+G14+G15</f>
        <v>2681363.5</v>
      </c>
      <c r="H16" s="55" t="n">
        <f aca="false">H9+H10+H11+H12+H13+H14+H15</f>
        <v>9107586.5</v>
      </c>
    </row>
    <row r="18" customFormat="false" ht="12.75" hidden="false" customHeight="false" outlineLevel="0" collapsed="false">
      <c r="J18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3.28"/>
    <col collapsed="false" customWidth="true" hidden="false" outlineLevel="0" max="2" min="2" style="57" width="27.14"/>
    <col collapsed="false" customWidth="true" hidden="false" outlineLevel="0" max="3" min="3" style="57" width="11.56"/>
    <col collapsed="false" customWidth="true" hidden="false" outlineLevel="0" max="6" min="4" style="57" width="9.85"/>
    <col collapsed="false" customWidth="true" hidden="false" outlineLevel="0" max="7" min="7" style="57" width="10.13"/>
    <col collapsed="false" customWidth="true" hidden="false" outlineLevel="0" max="8" min="8" style="57" width="8.85"/>
    <col collapsed="false" customWidth="true" hidden="false" outlineLevel="0" max="9" min="9" style="57" width="7.42"/>
    <col collapsed="false" customWidth="true" hidden="false" outlineLevel="0" max="10" min="10" style="57" width="8.85"/>
    <col collapsed="false" customWidth="true" hidden="false" outlineLevel="0" max="11" min="11" style="57" width="8.41"/>
    <col collapsed="false" customWidth="true" hidden="false" outlineLevel="0" max="12" min="12" style="57" width="11.7"/>
    <col collapsed="false" customWidth="false" hidden="false" outlineLevel="0" max="257" min="13" style="57" width="9.14"/>
  </cols>
  <sheetData>
    <row r="1" customFormat="false" ht="14.2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3" t="s">
        <v>96</v>
      </c>
      <c r="K1" s="3"/>
      <c r="L1" s="3"/>
    </row>
    <row r="2" customFormat="false" ht="34.5" hidden="false" customHeight="true" outlineLevel="0" collapsed="false">
      <c r="A2" s="60" t="s">
        <v>97</v>
      </c>
      <c r="B2" s="59"/>
      <c r="C2" s="59"/>
      <c r="D2" s="59"/>
      <c r="E2" s="59"/>
      <c r="F2" s="59"/>
      <c r="G2" s="59"/>
      <c r="H2" s="59"/>
      <c r="I2" s="59"/>
      <c r="J2" s="3"/>
      <c r="K2" s="3"/>
      <c r="L2" s="3"/>
    </row>
    <row r="3" customFormat="false" ht="18" hidden="false" customHeight="false" outlineLevel="0" collapsed="false">
      <c r="A3" s="61" t="s">
        <v>98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56.25" hidden="false" customHeight="true" outlineLevel="0" collapsed="false">
      <c r="A4" s="62" t="s">
        <v>74</v>
      </c>
      <c r="B4" s="63" t="s">
        <v>75</v>
      </c>
      <c r="C4" s="64" t="s">
        <v>77</v>
      </c>
      <c r="D4" s="65" t="s">
        <v>78</v>
      </c>
      <c r="E4" s="65"/>
      <c r="F4" s="65"/>
      <c r="G4" s="65"/>
      <c r="H4" s="65"/>
      <c r="I4" s="65"/>
      <c r="J4" s="65"/>
      <c r="K4" s="65"/>
      <c r="L4" s="66" t="s">
        <v>99</v>
      </c>
    </row>
    <row r="5" customFormat="false" ht="40.5" hidden="false" customHeight="true" outlineLevel="0" collapsed="false">
      <c r="A5" s="62"/>
      <c r="B5" s="62"/>
      <c r="C5" s="62"/>
      <c r="D5" s="63" t="s">
        <v>100</v>
      </c>
      <c r="E5" s="63" t="s">
        <v>101</v>
      </c>
      <c r="F5" s="63" t="s">
        <v>102</v>
      </c>
      <c r="G5" s="63" t="s">
        <v>103</v>
      </c>
      <c r="H5" s="63" t="s">
        <v>104</v>
      </c>
      <c r="I5" s="63" t="s">
        <v>105</v>
      </c>
      <c r="J5" s="63" t="s">
        <v>106</v>
      </c>
      <c r="K5" s="63" t="s">
        <v>107</v>
      </c>
      <c r="L5" s="66"/>
    </row>
    <row r="6" s="72" customFormat="true" ht="60" hidden="false" customHeight="false" outlineLevel="0" collapsed="false">
      <c r="A6" s="67" t="s">
        <v>108</v>
      </c>
      <c r="B6" s="53" t="s">
        <v>109</v>
      </c>
      <c r="C6" s="68" t="n">
        <f aca="false">10463294-'[1]załącznik nr 2'!D14</f>
        <v>10447495</v>
      </c>
      <c r="D6" s="69" t="n">
        <v>7339316</v>
      </c>
      <c r="E6" s="69" t="n">
        <f aca="false">2650000-'[1]załącznik nr 2'!F14</f>
        <v>2640972</v>
      </c>
      <c r="F6" s="69" t="n">
        <v>0</v>
      </c>
      <c r="G6" s="70" t="n">
        <v>0</v>
      </c>
      <c r="H6" s="70"/>
      <c r="I6" s="70" t="n">
        <v>0</v>
      </c>
      <c r="J6" s="70" t="n">
        <v>0</v>
      </c>
      <c r="K6" s="70" t="n">
        <v>0</v>
      </c>
      <c r="L6" s="71" t="n">
        <f aca="false">SUM(D6:H6)</f>
        <v>9980288</v>
      </c>
    </row>
    <row r="7" s="72" customFormat="true" ht="36" hidden="false" customHeight="false" outlineLevel="0" collapsed="false">
      <c r="A7" s="67" t="s">
        <v>110</v>
      </c>
      <c r="B7" s="53" t="s">
        <v>111</v>
      </c>
      <c r="C7" s="68" t="n">
        <v>7200574</v>
      </c>
      <c r="D7" s="69" t="n">
        <f aca="false">1715000-300000-350000</f>
        <v>1065000</v>
      </c>
      <c r="E7" s="70" t="n">
        <f aca="false">3400000+300000+350000</f>
        <v>405000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1" t="n">
        <f aca="false">SUM(D7:H7)</f>
        <v>5115000</v>
      </c>
    </row>
    <row r="8" s="72" customFormat="true" ht="108" hidden="false" customHeight="false" outlineLevel="0" collapsed="false">
      <c r="A8" s="73" t="s">
        <v>112</v>
      </c>
      <c r="B8" s="53" t="s">
        <v>113</v>
      </c>
      <c r="C8" s="74" t="n">
        <v>3150000</v>
      </c>
      <c r="D8" s="69" t="n">
        <v>150000</v>
      </c>
      <c r="E8" s="70" t="n">
        <v>1500000</v>
      </c>
      <c r="F8" s="70" t="n">
        <v>150000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1" t="n">
        <f aca="false">SUM(D8:H8)</f>
        <v>3150000</v>
      </c>
    </row>
    <row r="9" s="72" customFormat="true" ht="53.25" hidden="false" customHeight="true" outlineLevel="0" collapsed="false">
      <c r="A9" s="67" t="s">
        <v>84</v>
      </c>
      <c r="B9" s="53" t="s">
        <v>114</v>
      </c>
      <c r="C9" s="75" t="n">
        <v>3100000</v>
      </c>
      <c r="D9" s="70" t="n">
        <v>100000</v>
      </c>
      <c r="E9" s="70" t="n">
        <v>100000</v>
      </c>
      <c r="F9" s="70" t="n">
        <v>1500000</v>
      </c>
      <c r="G9" s="70" t="n">
        <v>1500000</v>
      </c>
      <c r="H9" s="70" t="n">
        <v>0</v>
      </c>
      <c r="I9" s="70" t="n">
        <v>0</v>
      </c>
      <c r="J9" s="70" t="n">
        <v>0</v>
      </c>
      <c r="K9" s="70" t="n">
        <v>0</v>
      </c>
      <c r="L9" s="71" t="n">
        <f aca="false">SUM(D9:H9)</f>
        <v>3200000</v>
      </c>
    </row>
    <row r="10" s="72" customFormat="true" ht="48" hidden="false" customHeight="false" outlineLevel="0" collapsed="false">
      <c r="A10" s="67"/>
      <c r="B10" s="53" t="s">
        <v>115</v>
      </c>
      <c r="C10" s="75" t="n">
        <v>175000</v>
      </c>
      <c r="D10" s="70" t="n">
        <v>17500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1" t="n">
        <f aca="false">SUM(D10:H10)</f>
        <v>175000</v>
      </c>
    </row>
    <row r="11" s="72" customFormat="true" ht="24" hidden="false" customHeight="false" outlineLevel="0" collapsed="false">
      <c r="A11" s="67" t="s">
        <v>81</v>
      </c>
      <c r="B11" s="53" t="s">
        <v>116</v>
      </c>
      <c r="C11" s="75" t="n">
        <v>105000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1050000</v>
      </c>
      <c r="I11" s="70" t="n">
        <v>0</v>
      </c>
      <c r="J11" s="70" t="n">
        <v>0</v>
      </c>
      <c r="K11" s="70" t="n">
        <v>0</v>
      </c>
      <c r="L11" s="71" t="n">
        <f aca="false">SUM(D11:H11)</f>
        <v>1050000</v>
      </c>
    </row>
    <row r="12" s="72" customFormat="true" ht="24" hidden="false" customHeight="false" outlineLevel="0" collapsed="false">
      <c r="A12" s="67" t="s">
        <v>117</v>
      </c>
      <c r="B12" s="53" t="s">
        <v>118</v>
      </c>
      <c r="C12" s="75" t="n">
        <f aca="false">L12</f>
        <v>25129729</v>
      </c>
      <c r="D12" s="76" t="n">
        <f aca="false">3200000-1226271-1500000</f>
        <v>473729</v>
      </c>
      <c r="E12" s="70" t="n">
        <v>6164000</v>
      </c>
      <c r="F12" s="70" t="n">
        <v>6164000</v>
      </c>
      <c r="G12" s="70" t="n">
        <v>6164000</v>
      </c>
      <c r="H12" s="70" t="n">
        <v>6164000</v>
      </c>
      <c r="I12" s="70" t="n">
        <v>0</v>
      </c>
      <c r="J12" s="70" t="n">
        <v>0</v>
      </c>
      <c r="K12" s="70" t="n">
        <v>0</v>
      </c>
      <c r="L12" s="71" t="n">
        <f aca="false">SUM(D12:K12)</f>
        <v>25129729</v>
      </c>
    </row>
    <row r="13" s="72" customFormat="true" ht="40.5" hidden="false" customHeight="true" outlineLevel="0" collapsed="false">
      <c r="A13" s="67" t="s">
        <v>119</v>
      </c>
      <c r="B13" s="53" t="s">
        <v>120</v>
      </c>
      <c r="C13" s="75" t="n">
        <v>1400000</v>
      </c>
      <c r="D13" s="70" t="n">
        <v>0</v>
      </c>
      <c r="E13" s="70" t="n">
        <v>0</v>
      </c>
      <c r="F13" s="70" t="n">
        <v>0</v>
      </c>
      <c r="G13" s="70" t="n">
        <v>700000</v>
      </c>
      <c r="H13" s="70" t="n">
        <v>700000</v>
      </c>
      <c r="I13" s="70" t="n">
        <v>0</v>
      </c>
      <c r="J13" s="70" t="n">
        <v>0</v>
      </c>
      <c r="K13" s="70" t="n">
        <v>0</v>
      </c>
      <c r="L13" s="71" t="n">
        <f aca="false">SUM(D13:H13)</f>
        <v>1400000</v>
      </c>
    </row>
    <row r="14" s="72" customFormat="true" ht="36" hidden="false" customHeight="false" outlineLevel="0" collapsed="false">
      <c r="A14" s="67" t="s">
        <v>121</v>
      </c>
      <c r="B14" s="53" t="s">
        <v>122</v>
      </c>
      <c r="C14" s="75" t="n">
        <f aca="false">L14</f>
        <v>1715214</v>
      </c>
      <c r="D14" s="70" t="n">
        <f aca="false">700000-200000</f>
        <v>500000</v>
      </c>
      <c r="E14" s="70" t="n">
        <v>1215214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1" t="n">
        <f aca="false">SUM(D14:H14)</f>
        <v>1715214</v>
      </c>
    </row>
    <row r="15" s="72" customFormat="true" ht="48" hidden="false" customHeight="false" outlineLevel="0" collapsed="false">
      <c r="A15" s="67" t="s">
        <v>123</v>
      </c>
      <c r="B15" s="53" t="s">
        <v>124</v>
      </c>
      <c r="C15" s="75" t="n">
        <v>840000</v>
      </c>
      <c r="D15" s="70" t="n">
        <v>0</v>
      </c>
      <c r="E15" s="70" t="n">
        <v>168000</v>
      </c>
      <c r="F15" s="70" t="n">
        <v>67200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1" t="n">
        <f aca="false">SUM(D15:H15)</f>
        <v>840000</v>
      </c>
    </row>
    <row r="16" s="72" customFormat="true" ht="60" hidden="false" customHeight="false" outlineLevel="0" collapsed="false">
      <c r="A16" s="67" t="s">
        <v>125</v>
      </c>
      <c r="B16" s="53" t="s">
        <v>126</v>
      </c>
      <c r="C16" s="75" t="n">
        <v>150000</v>
      </c>
      <c r="D16" s="70" t="n">
        <v>0</v>
      </c>
      <c r="E16" s="70" t="n">
        <v>30000</v>
      </c>
      <c r="F16" s="70" t="n">
        <v>12000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1" t="n">
        <f aca="false">SUM(D16:H16)</f>
        <v>150000</v>
      </c>
    </row>
    <row r="17" s="72" customFormat="true" ht="42.75" hidden="false" customHeight="true" outlineLevel="0" collapsed="false">
      <c r="A17" s="67" t="s">
        <v>127</v>
      </c>
      <c r="B17" s="53" t="s">
        <v>128</v>
      </c>
      <c r="C17" s="75" t="n">
        <v>2000000</v>
      </c>
      <c r="D17" s="70" t="n">
        <v>0</v>
      </c>
      <c r="E17" s="70" t="n">
        <v>0</v>
      </c>
      <c r="F17" s="70" t="n">
        <v>0</v>
      </c>
      <c r="G17" s="76" t="n">
        <v>0</v>
      </c>
      <c r="H17" s="76" t="n">
        <v>0</v>
      </c>
      <c r="I17" s="70" t="n">
        <v>500000</v>
      </c>
      <c r="J17" s="70" t="n">
        <v>1000000</v>
      </c>
      <c r="K17" s="70" t="n">
        <v>500000</v>
      </c>
      <c r="L17" s="71" t="n">
        <f aca="false">SUM(D17:K17)</f>
        <v>2000000</v>
      </c>
    </row>
    <row r="18" s="72" customFormat="true" ht="24" hidden="false" customHeight="false" outlineLevel="0" collapsed="false">
      <c r="A18" s="67"/>
      <c r="B18" s="53" t="s">
        <v>129</v>
      </c>
      <c r="C18" s="75" t="n">
        <v>480000</v>
      </c>
      <c r="D18" s="70" t="n">
        <v>0</v>
      </c>
      <c r="E18" s="70" t="n">
        <v>96000</v>
      </c>
      <c r="F18" s="70" t="n">
        <v>38400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1" t="n">
        <f aca="false">SUM(D18:H18)</f>
        <v>480000</v>
      </c>
    </row>
    <row r="19" s="72" customFormat="true" ht="36" hidden="false" customHeight="false" outlineLevel="0" collapsed="false">
      <c r="A19" s="67" t="s">
        <v>130</v>
      </c>
      <c r="B19" s="53" t="s">
        <v>131</v>
      </c>
      <c r="C19" s="77" t="n">
        <v>510000</v>
      </c>
      <c r="D19" s="76" t="n">
        <v>0</v>
      </c>
      <c r="E19" s="76" t="n">
        <v>60000</v>
      </c>
      <c r="F19" s="76" t="n">
        <v>450000</v>
      </c>
      <c r="G19" s="76" t="n">
        <v>0</v>
      </c>
      <c r="H19" s="76" t="n">
        <v>0</v>
      </c>
      <c r="I19" s="70" t="n">
        <v>0</v>
      </c>
      <c r="J19" s="70" t="n">
        <v>0</v>
      </c>
      <c r="K19" s="70" t="n">
        <v>0</v>
      </c>
      <c r="L19" s="71" t="n">
        <f aca="false">SUM(D19:H19)</f>
        <v>510000</v>
      </c>
    </row>
    <row r="20" s="72" customFormat="true" ht="15" hidden="false" customHeight="false" outlineLevel="0" collapsed="false">
      <c r="A20" s="78" t="s">
        <v>95</v>
      </c>
      <c r="B20" s="78"/>
      <c r="C20" s="78"/>
      <c r="D20" s="79" t="n">
        <f aca="false">SUM(D6:D19)</f>
        <v>9803045</v>
      </c>
      <c r="E20" s="79" t="n">
        <f aca="false">SUM(E6:E19)</f>
        <v>16024186</v>
      </c>
      <c r="F20" s="79" t="n">
        <f aca="false">SUM(F6:F19)</f>
        <v>10790000</v>
      </c>
      <c r="G20" s="79" t="n">
        <f aca="false">SUM(G6:G19)</f>
        <v>8364000</v>
      </c>
      <c r="H20" s="79" t="n">
        <f aca="false">SUM(H6:H19)</f>
        <v>7914000</v>
      </c>
      <c r="I20" s="79" t="n">
        <f aca="false">SUM(I6:I19)</f>
        <v>500000</v>
      </c>
      <c r="J20" s="79" t="n">
        <f aca="false">SUM(J6:J19)</f>
        <v>1000000</v>
      </c>
      <c r="K20" s="79" t="n">
        <f aca="false">SUM(K6:K19)</f>
        <v>500000</v>
      </c>
      <c r="L20" s="79" t="n">
        <f aca="false">SUM(L6:L19)</f>
        <v>54895231</v>
      </c>
      <c r="M20" s="80"/>
    </row>
    <row r="21" s="72" customFormat="true" ht="12" hidden="false" customHeight="false" outlineLevel="0" collapsed="false">
      <c r="A21" s="81"/>
      <c r="B21" s="82"/>
      <c r="C21" s="82"/>
      <c r="D21" s="82"/>
      <c r="E21" s="82"/>
      <c r="F21" s="82"/>
      <c r="G21" s="83"/>
      <c r="H21" s="82"/>
      <c r="I21" s="82"/>
      <c r="J21" s="82"/>
      <c r="K21" s="82"/>
    </row>
    <row r="22" s="72" customFormat="true" ht="12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72" customFormat="true" ht="12" hidden="false" customHeight="fals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s="72" customFormat="true" ht="12" hidden="false" customHeight="fals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s="72" customFormat="true" ht="12" hidden="false" customHeight="fals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s="72" customFormat="true" ht="12" hidden="false" customHeight="false" outlineLevel="0" collapsed="false">
      <c r="A26" s="81"/>
      <c r="B26" s="82"/>
      <c r="C26" s="82"/>
      <c r="D26" s="84"/>
      <c r="E26" s="82"/>
      <c r="F26" s="82"/>
      <c r="G26" s="82"/>
      <c r="H26" s="82"/>
      <c r="I26" s="82"/>
      <c r="J26" s="82"/>
      <c r="K26" s="82"/>
    </row>
    <row r="27" s="72" customFormat="true" ht="12" hidden="false" customHeight="fals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s="72" customFormat="true" ht="12" hidden="false" customHeight="false" outlineLevel="0" collapsed="false">
      <c r="A28" s="85"/>
    </row>
    <row r="29" s="72" customFormat="true" ht="12" hidden="false" customHeight="false" outlineLevel="0" collapsed="false">
      <c r="A29" s="85"/>
    </row>
    <row r="30" s="72" customFormat="true" ht="12" hidden="false" customHeight="false" outlineLevel="0" collapsed="false">
      <c r="A30" s="85"/>
    </row>
    <row r="31" s="72" customFormat="true" ht="12" hidden="false" customHeight="false" outlineLevel="0" collapsed="false">
      <c r="A31" s="85"/>
    </row>
    <row r="32" s="72" customFormat="true" ht="12" hidden="false" customHeight="false" outlineLevel="0" collapsed="false">
      <c r="A32" s="85"/>
    </row>
    <row r="33" s="72" customFormat="true" ht="12" hidden="false" customHeight="false" outlineLevel="0" collapsed="false">
      <c r="A33" s="85"/>
    </row>
    <row r="34" s="72" customFormat="true" ht="12" hidden="false" customHeight="false" outlineLevel="0" collapsed="false">
      <c r="A34" s="85"/>
    </row>
    <row r="35" s="72" customFormat="true" ht="12" hidden="false" customHeight="false" outlineLevel="0" collapsed="false">
      <c r="A35" s="85"/>
    </row>
    <row r="36" s="72" customFormat="true" ht="12" hidden="false" customHeight="false" outlineLevel="0" collapsed="false">
      <c r="A36" s="85"/>
    </row>
    <row r="37" s="72" customFormat="true" ht="12" hidden="false" customHeight="false" outlineLevel="0" collapsed="false">
      <c r="A37" s="85"/>
    </row>
    <row r="38" s="72" customFormat="true" ht="12" hidden="false" customHeight="false" outlineLevel="0" collapsed="false">
      <c r="A38" s="85"/>
    </row>
    <row r="39" s="72" customFormat="true" ht="12" hidden="false" customHeight="false" outlineLevel="0" collapsed="false">
      <c r="A39" s="85"/>
    </row>
    <row r="40" s="72" customFormat="true" ht="12" hidden="false" customHeight="false" outlineLevel="0" collapsed="false">
      <c r="A40" s="85"/>
    </row>
    <row r="41" s="72" customFormat="true" ht="12" hidden="false" customHeight="false" outlineLevel="0" collapsed="false">
      <c r="A41" s="85"/>
    </row>
    <row r="42" s="72" customFormat="true" ht="12" hidden="false" customHeight="false" outlineLevel="0" collapsed="false">
      <c r="A42" s="85"/>
    </row>
    <row r="43" s="72" customFormat="true" ht="12" hidden="false" customHeight="false" outlineLevel="0" collapsed="false">
      <c r="A43" s="85"/>
    </row>
    <row r="44" s="72" customFormat="true" ht="12" hidden="false" customHeight="false" outlineLevel="0" collapsed="false">
      <c r="A44" s="85"/>
    </row>
    <row r="45" s="72" customFormat="true" ht="12" hidden="false" customHeight="false" outlineLevel="0" collapsed="false">
      <c r="A45" s="85"/>
    </row>
    <row r="46" s="72" customFormat="true" ht="12" hidden="false" customHeight="false" outlineLevel="0" collapsed="false">
      <c r="A46" s="85"/>
    </row>
    <row r="47" s="72" customFormat="true" ht="12" hidden="false" customHeight="false" outlineLevel="0" collapsed="false">
      <c r="A47" s="85"/>
    </row>
    <row r="48" s="72" customFormat="true" ht="12" hidden="false" customHeight="false" outlineLevel="0" collapsed="false">
      <c r="A48" s="85"/>
    </row>
    <row r="49" s="72" customFormat="true" ht="12" hidden="false" customHeight="false" outlineLevel="0" collapsed="false">
      <c r="A49" s="85"/>
    </row>
    <row r="50" s="72" customFormat="true" ht="12" hidden="false" customHeight="false" outlineLevel="0" collapsed="false">
      <c r="A50" s="85"/>
    </row>
    <row r="51" s="72" customFormat="true" ht="12" hidden="false" customHeight="false" outlineLevel="0" collapsed="false">
      <c r="A51" s="85"/>
    </row>
    <row r="52" s="72" customFormat="true" ht="12" hidden="false" customHeight="false" outlineLevel="0" collapsed="false">
      <c r="A52" s="85"/>
    </row>
    <row r="53" s="72" customFormat="true" ht="12" hidden="false" customHeight="false" outlineLevel="0" collapsed="false">
      <c r="A53" s="85"/>
    </row>
    <row r="54" s="72" customFormat="true" ht="12" hidden="false" customHeight="false" outlineLevel="0" collapsed="false">
      <c r="A54" s="85"/>
    </row>
    <row r="55" s="72" customFormat="true" ht="12" hidden="false" customHeight="false" outlineLevel="0" collapsed="false">
      <c r="A55" s="85"/>
    </row>
    <row r="56" s="72" customFormat="true" ht="12" hidden="false" customHeight="false" outlineLevel="0" collapsed="false">
      <c r="A56" s="85"/>
    </row>
    <row r="57" s="72" customFormat="true" ht="12" hidden="false" customHeight="false" outlineLevel="0" collapsed="false">
      <c r="A57" s="85"/>
    </row>
    <row r="58" s="72" customFormat="true" ht="12" hidden="false" customHeight="false" outlineLevel="0" collapsed="false">
      <c r="A58" s="85"/>
    </row>
    <row r="59" s="72" customFormat="true" ht="12" hidden="false" customHeight="false" outlineLevel="0" collapsed="false">
      <c r="A59" s="85"/>
    </row>
    <row r="60" s="72" customFormat="true" ht="12" hidden="false" customHeight="false" outlineLevel="0" collapsed="false">
      <c r="A60" s="85"/>
    </row>
    <row r="61" s="72" customFormat="true" ht="12" hidden="false" customHeight="false" outlineLevel="0" collapsed="false">
      <c r="A61" s="85"/>
    </row>
    <row r="62" s="72" customFormat="true" ht="12" hidden="false" customHeight="false" outlineLevel="0" collapsed="false">
      <c r="A62" s="85"/>
    </row>
    <row r="63" s="72" customFormat="true" ht="12" hidden="false" customHeight="false" outlineLevel="0" collapsed="false">
      <c r="A63" s="85"/>
    </row>
    <row r="64" s="72" customFormat="true" ht="12" hidden="false" customHeight="false" outlineLevel="0" collapsed="false">
      <c r="A64" s="85"/>
    </row>
    <row r="65" s="72" customFormat="true" ht="12" hidden="false" customHeight="false" outlineLevel="0" collapsed="false">
      <c r="A65" s="85"/>
    </row>
    <row r="66" s="72" customFormat="true" ht="12" hidden="false" customHeight="false" outlineLevel="0" collapsed="false">
      <c r="A66" s="85"/>
    </row>
    <row r="67" s="72" customFormat="true" ht="12" hidden="false" customHeight="false" outlineLevel="0" collapsed="false">
      <c r="A67" s="85"/>
    </row>
    <row r="68" customFormat="false" ht="14.25" hidden="false" customHeight="false" outlineLevel="0" collapsed="false">
      <c r="A68" s="58"/>
    </row>
    <row r="69" customFormat="false" ht="14.25" hidden="false" customHeight="false" outlineLevel="0" collapsed="false">
      <c r="A69" s="58"/>
    </row>
    <row r="70" customFormat="false" ht="14.25" hidden="false" customHeight="false" outlineLevel="0" collapsed="false">
      <c r="A70" s="58"/>
    </row>
    <row r="71" customFormat="false" ht="14.25" hidden="false" customHeight="false" outlineLevel="0" collapsed="false">
      <c r="A71" s="58"/>
    </row>
    <row r="72" customFormat="false" ht="14.25" hidden="false" customHeight="false" outlineLevel="0" collapsed="false">
      <c r="A72" s="58"/>
    </row>
    <row r="73" customFormat="false" ht="14.25" hidden="false" customHeight="false" outlineLevel="0" collapsed="false">
      <c r="A73" s="58"/>
    </row>
    <row r="74" customFormat="false" ht="14.25" hidden="false" customHeight="false" outlineLevel="0" collapsed="false">
      <c r="A74" s="58"/>
    </row>
    <row r="75" customFormat="false" ht="14.25" hidden="false" customHeight="false" outlineLevel="0" collapsed="false">
      <c r="A75" s="58"/>
    </row>
    <row r="76" customFormat="false" ht="14.25" hidden="false" customHeight="false" outlineLevel="0" collapsed="false">
      <c r="A76" s="58"/>
    </row>
    <row r="77" customFormat="false" ht="14.25" hidden="false" customHeight="false" outlineLevel="0" collapsed="false">
      <c r="A77" s="58"/>
    </row>
    <row r="78" customFormat="false" ht="14.25" hidden="false" customHeight="false" outlineLevel="0" collapsed="false">
      <c r="A78" s="58"/>
    </row>
    <row r="79" customFormat="false" ht="14.25" hidden="false" customHeight="false" outlineLevel="0" collapsed="false">
      <c r="A79" s="58"/>
    </row>
    <row r="80" customFormat="false" ht="14.25" hidden="false" customHeight="false" outlineLevel="0" collapsed="false">
      <c r="A80" s="58"/>
    </row>
    <row r="81" customFormat="false" ht="14.25" hidden="false" customHeight="false" outlineLevel="0" collapsed="false">
      <c r="A81" s="58"/>
    </row>
    <row r="82" customFormat="false" ht="14.25" hidden="false" customHeight="false" outlineLevel="0" collapsed="false">
      <c r="A82" s="58"/>
    </row>
    <row r="83" customFormat="false" ht="14.25" hidden="false" customHeight="false" outlineLevel="0" collapsed="false">
      <c r="A83" s="58"/>
    </row>
    <row r="84" customFormat="false" ht="14.25" hidden="false" customHeight="false" outlineLevel="0" collapsed="false">
      <c r="A84" s="58"/>
    </row>
    <row r="85" customFormat="false" ht="14.25" hidden="false" customHeight="false" outlineLevel="0" collapsed="false">
      <c r="A85" s="58"/>
    </row>
    <row r="86" customFormat="false" ht="14.25" hidden="false" customHeight="false" outlineLevel="0" collapsed="false">
      <c r="A86" s="58"/>
    </row>
    <row r="87" customFormat="false" ht="14.25" hidden="false" customHeight="false" outlineLevel="0" collapsed="false">
      <c r="A87" s="58"/>
    </row>
    <row r="88" customFormat="false" ht="14.25" hidden="false" customHeight="false" outlineLevel="0" collapsed="false">
      <c r="A88" s="58"/>
    </row>
    <row r="89" customFormat="false" ht="14.25" hidden="false" customHeight="false" outlineLevel="0" collapsed="false">
      <c r="A89" s="58"/>
    </row>
    <row r="90" customFormat="false" ht="14.25" hidden="false" customHeight="false" outlineLevel="0" collapsed="false">
      <c r="A90" s="58"/>
    </row>
    <row r="91" customFormat="false" ht="14.25" hidden="false" customHeight="false" outlineLevel="0" collapsed="false">
      <c r="A91" s="58"/>
    </row>
    <row r="92" customFormat="false" ht="14.25" hidden="false" customHeight="false" outlineLevel="0" collapsed="false">
      <c r="A92" s="58"/>
    </row>
    <row r="93" customFormat="false" ht="14.25" hidden="false" customHeight="false" outlineLevel="0" collapsed="false">
      <c r="A93" s="58"/>
    </row>
    <row r="94" customFormat="false" ht="14.25" hidden="false" customHeight="false" outlineLevel="0" collapsed="false">
      <c r="A94" s="58"/>
    </row>
    <row r="95" customFormat="false" ht="14.25" hidden="false" customHeight="false" outlineLevel="0" collapsed="false">
      <c r="A95" s="58"/>
    </row>
    <row r="96" customFormat="false" ht="14.25" hidden="false" customHeight="false" outlineLevel="0" collapsed="false">
      <c r="A96" s="58"/>
    </row>
    <row r="97" customFormat="false" ht="14.25" hidden="false" customHeight="false" outlineLevel="0" collapsed="false">
      <c r="A97" s="58"/>
    </row>
    <row r="98" customFormat="false" ht="14.25" hidden="false" customHeight="false" outlineLevel="0" collapsed="false">
      <c r="A98" s="58"/>
    </row>
    <row r="99" customFormat="false" ht="14.25" hidden="false" customHeight="false" outlineLevel="0" collapsed="false">
      <c r="A99" s="58"/>
    </row>
    <row r="100" customFormat="false" ht="14.25" hidden="false" customHeight="false" outlineLevel="0" collapsed="false">
      <c r="A100" s="58"/>
    </row>
    <row r="101" customFormat="false" ht="14.25" hidden="false" customHeight="false" outlineLevel="0" collapsed="false">
      <c r="A101" s="58"/>
    </row>
    <row r="102" customFormat="false" ht="14.25" hidden="false" customHeight="false" outlineLevel="0" collapsed="false">
      <c r="A102" s="58"/>
    </row>
    <row r="103" customFormat="false" ht="14.25" hidden="false" customHeight="false" outlineLevel="0" collapsed="false">
      <c r="A103" s="58"/>
    </row>
    <row r="104" customFormat="false" ht="14.25" hidden="false" customHeight="false" outlineLevel="0" collapsed="false">
      <c r="A104" s="58"/>
    </row>
    <row r="105" customFormat="false" ht="14.25" hidden="false" customHeight="false" outlineLevel="0" collapsed="false">
      <c r="A105" s="58"/>
    </row>
    <row r="106" customFormat="false" ht="14.25" hidden="false" customHeight="false" outlineLevel="0" collapsed="false">
      <c r="A106" s="58"/>
    </row>
    <row r="107" customFormat="false" ht="14.25" hidden="false" customHeight="false" outlineLevel="0" collapsed="false">
      <c r="A107" s="58"/>
    </row>
    <row r="108" customFormat="false" ht="14.25" hidden="false" customHeight="false" outlineLevel="0" collapsed="false">
      <c r="A108" s="58"/>
    </row>
    <row r="109" customFormat="false" ht="14.25" hidden="false" customHeight="false" outlineLevel="0" collapsed="false">
      <c r="A109" s="58"/>
    </row>
    <row r="110" customFormat="false" ht="14.25" hidden="false" customHeight="false" outlineLevel="0" collapsed="false">
      <c r="A110" s="58"/>
    </row>
    <row r="111" customFormat="false" ht="14.25" hidden="false" customHeight="false" outlineLevel="0" collapsed="false">
      <c r="A111" s="58"/>
    </row>
    <row r="112" customFormat="false" ht="14.25" hidden="false" customHeight="false" outlineLevel="0" collapsed="false">
      <c r="A112" s="58"/>
    </row>
    <row r="113" customFormat="false" ht="14.25" hidden="false" customHeight="false" outlineLevel="0" collapsed="false">
      <c r="A113" s="58"/>
    </row>
    <row r="114" customFormat="false" ht="14.25" hidden="false" customHeight="false" outlineLevel="0" collapsed="false">
      <c r="A114" s="58"/>
    </row>
    <row r="115" customFormat="false" ht="14.25" hidden="false" customHeight="false" outlineLevel="0" collapsed="false">
      <c r="A115" s="58"/>
    </row>
    <row r="116" customFormat="false" ht="14.25" hidden="false" customHeight="false" outlineLevel="0" collapsed="false">
      <c r="A116" s="58"/>
    </row>
    <row r="117" customFormat="false" ht="14.25" hidden="false" customHeight="false" outlineLevel="0" collapsed="false">
      <c r="A117" s="58"/>
    </row>
    <row r="118" customFormat="false" ht="14.25" hidden="false" customHeight="false" outlineLevel="0" collapsed="false">
      <c r="A118" s="58"/>
    </row>
    <row r="119" customFormat="false" ht="14.25" hidden="false" customHeight="false" outlineLevel="0" collapsed="false">
      <c r="A119" s="58"/>
    </row>
    <row r="120" customFormat="false" ht="14.25" hidden="false" customHeight="false" outlineLevel="0" collapsed="false">
      <c r="A120" s="58"/>
    </row>
    <row r="121" customFormat="false" ht="14.25" hidden="false" customHeight="false" outlineLevel="0" collapsed="false">
      <c r="A121" s="58"/>
    </row>
    <row r="122" customFormat="false" ht="14.25" hidden="false" customHeight="false" outlineLevel="0" collapsed="false">
      <c r="A122" s="58"/>
    </row>
    <row r="123" customFormat="false" ht="14.25" hidden="false" customHeight="false" outlineLevel="0" collapsed="false">
      <c r="A123" s="58"/>
    </row>
    <row r="124" customFormat="false" ht="14.25" hidden="false" customHeight="false" outlineLevel="0" collapsed="false">
      <c r="A124" s="58"/>
    </row>
    <row r="125" customFormat="false" ht="14.25" hidden="false" customHeight="false" outlineLevel="0" collapsed="false">
      <c r="A125" s="58"/>
    </row>
    <row r="126" customFormat="false" ht="14.25" hidden="false" customHeight="false" outlineLevel="0" collapsed="false">
      <c r="A126" s="58"/>
    </row>
    <row r="127" customFormat="false" ht="14.25" hidden="false" customHeight="false" outlineLevel="0" collapsed="false">
      <c r="A127" s="58"/>
    </row>
    <row r="128" customFormat="false" ht="14.25" hidden="false" customHeight="false" outlineLevel="0" collapsed="false">
      <c r="A128" s="58"/>
    </row>
    <row r="129" customFormat="false" ht="14.25" hidden="false" customHeight="false" outlineLevel="0" collapsed="false">
      <c r="A129" s="58"/>
    </row>
    <row r="130" customFormat="false" ht="14.25" hidden="false" customHeight="false" outlineLevel="0" collapsed="false">
      <c r="A130" s="58"/>
    </row>
    <row r="131" customFormat="false" ht="14.25" hidden="false" customHeight="false" outlineLevel="0" collapsed="false">
      <c r="A131" s="58"/>
    </row>
    <row r="132" customFormat="false" ht="14.25" hidden="false" customHeight="false" outlineLevel="0" collapsed="false">
      <c r="A132" s="58"/>
    </row>
    <row r="133" customFormat="false" ht="14.25" hidden="false" customHeight="false" outlineLevel="0" collapsed="false">
      <c r="A133" s="58"/>
    </row>
    <row r="134" customFormat="false" ht="14.25" hidden="false" customHeight="false" outlineLevel="0" collapsed="false">
      <c r="A134" s="58"/>
    </row>
    <row r="135" customFormat="false" ht="14.25" hidden="false" customHeight="false" outlineLevel="0" collapsed="false">
      <c r="A135" s="58"/>
    </row>
    <row r="136" customFormat="false" ht="14.25" hidden="false" customHeight="false" outlineLevel="0" collapsed="false">
      <c r="A136" s="58"/>
    </row>
    <row r="137" customFormat="false" ht="14.25" hidden="false" customHeight="false" outlineLevel="0" collapsed="false">
      <c r="A137" s="58"/>
    </row>
    <row r="138" customFormat="false" ht="14.25" hidden="false" customHeight="false" outlineLevel="0" collapsed="false">
      <c r="A138" s="58"/>
    </row>
    <row r="139" customFormat="false" ht="14.25" hidden="false" customHeight="false" outlineLevel="0" collapsed="false">
      <c r="A139" s="58"/>
    </row>
    <row r="140" customFormat="false" ht="14.25" hidden="false" customHeight="false" outlineLevel="0" collapsed="false">
      <c r="A140" s="58"/>
    </row>
    <row r="141" customFormat="false" ht="14.25" hidden="false" customHeight="false" outlineLevel="0" collapsed="false">
      <c r="A141" s="58"/>
    </row>
    <row r="142" customFormat="false" ht="14.25" hidden="false" customHeight="false" outlineLevel="0" collapsed="false">
      <c r="A142" s="58"/>
    </row>
    <row r="143" customFormat="false" ht="14.25" hidden="false" customHeight="false" outlineLevel="0" collapsed="false">
      <c r="A143" s="58"/>
    </row>
    <row r="144" customFormat="false" ht="14.25" hidden="false" customHeight="false" outlineLevel="0" collapsed="false">
      <c r="A144" s="58"/>
    </row>
    <row r="145" customFormat="false" ht="14.25" hidden="false" customHeight="false" outlineLevel="0" collapsed="false">
      <c r="A145" s="58"/>
    </row>
    <row r="146" customFormat="false" ht="14.25" hidden="false" customHeight="false" outlineLevel="0" collapsed="false">
      <c r="A146" s="58"/>
    </row>
    <row r="147" customFormat="false" ht="14.25" hidden="false" customHeight="false" outlineLevel="0" collapsed="false">
      <c r="A147" s="58"/>
    </row>
    <row r="148" customFormat="false" ht="14.25" hidden="false" customHeight="false" outlineLevel="0" collapsed="false">
      <c r="A148" s="58"/>
    </row>
    <row r="149" customFormat="false" ht="14.25" hidden="false" customHeight="false" outlineLevel="0" collapsed="false">
      <c r="A149" s="58"/>
    </row>
    <row r="150" customFormat="false" ht="14.25" hidden="false" customHeight="false" outlineLevel="0" collapsed="false">
      <c r="A150" s="58"/>
    </row>
    <row r="151" customFormat="false" ht="14.25" hidden="false" customHeight="false" outlineLevel="0" collapsed="false">
      <c r="A151" s="58"/>
    </row>
    <row r="152" customFormat="false" ht="14.25" hidden="false" customHeight="false" outlineLevel="0" collapsed="false">
      <c r="A152" s="58"/>
    </row>
    <row r="153" customFormat="false" ht="14.25" hidden="false" customHeight="false" outlineLevel="0" collapsed="false">
      <c r="A153" s="58"/>
    </row>
    <row r="154" customFormat="false" ht="14.25" hidden="false" customHeight="false" outlineLevel="0" collapsed="false">
      <c r="A154" s="58"/>
    </row>
    <row r="155" customFormat="false" ht="14.25" hidden="false" customHeight="false" outlineLevel="0" collapsed="false">
      <c r="A155" s="58"/>
    </row>
    <row r="156" customFormat="false" ht="14.25" hidden="false" customHeight="false" outlineLevel="0" collapsed="false">
      <c r="A156" s="58"/>
    </row>
    <row r="157" customFormat="false" ht="14.25" hidden="false" customHeight="false" outlineLevel="0" collapsed="false">
      <c r="A157" s="58"/>
    </row>
    <row r="158" customFormat="false" ht="14.25" hidden="false" customHeight="false" outlineLevel="0" collapsed="false">
      <c r="A158" s="58"/>
    </row>
    <row r="159" customFormat="false" ht="14.25" hidden="false" customHeight="false" outlineLevel="0" collapsed="false">
      <c r="A159" s="58"/>
    </row>
    <row r="160" customFormat="false" ht="14.25" hidden="false" customHeight="false" outlineLevel="0" collapsed="false">
      <c r="A160" s="58"/>
    </row>
    <row r="161" customFormat="false" ht="14.25" hidden="false" customHeight="false" outlineLevel="0" collapsed="false">
      <c r="A161" s="58"/>
    </row>
    <row r="162" customFormat="false" ht="14.25" hidden="false" customHeight="false" outlineLevel="0" collapsed="false">
      <c r="A162" s="58"/>
    </row>
    <row r="163" customFormat="false" ht="14.25" hidden="false" customHeight="false" outlineLevel="0" collapsed="false">
      <c r="A163" s="58"/>
    </row>
    <row r="164" customFormat="false" ht="14.25" hidden="false" customHeight="false" outlineLevel="0" collapsed="false">
      <c r="A164" s="58"/>
    </row>
    <row r="165" customFormat="false" ht="14.25" hidden="false" customHeight="false" outlineLevel="0" collapsed="false">
      <c r="A165" s="58"/>
    </row>
    <row r="166" customFormat="false" ht="14.25" hidden="false" customHeight="false" outlineLevel="0" collapsed="false">
      <c r="A166" s="58"/>
    </row>
    <row r="167" customFormat="false" ht="14.25" hidden="false" customHeight="false" outlineLevel="0" collapsed="false">
      <c r="A167" s="58"/>
    </row>
    <row r="168" customFormat="false" ht="14.25" hidden="false" customHeight="false" outlineLevel="0" collapsed="false">
      <c r="A168" s="58"/>
    </row>
    <row r="169" customFormat="false" ht="14.25" hidden="false" customHeight="false" outlineLevel="0" collapsed="false">
      <c r="A169" s="58"/>
    </row>
    <row r="170" customFormat="false" ht="14.25" hidden="false" customHeight="false" outlineLevel="0" collapsed="false">
      <c r="A170" s="58"/>
    </row>
    <row r="171" customFormat="false" ht="14.25" hidden="false" customHeight="false" outlineLevel="0" collapsed="false">
      <c r="A171" s="58"/>
    </row>
    <row r="172" customFormat="false" ht="14.25" hidden="false" customHeight="false" outlineLevel="0" collapsed="false">
      <c r="A172" s="58"/>
    </row>
    <row r="173" customFormat="false" ht="14.25" hidden="false" customHeight="false" outlineLevel="0" collapsed="false">
      <c r="A173" s="58"/>
    </row>
    <row r="174" customFormat="false" ht="14.25" hidden="false" customHeight="false" outlineLevel="0" collapsed="false">
      <c r="A174" s="58"/>
    </row>
    <row r="175" customFormat="false" ht="14.25" hidden="false" customHeight="false" outlineLevel="0" collapsed="false">
      <c r="A175" s="58"/>
    </row>
    <row r="176" customFormat="false" ht="14.25" hidden="false" customHeight="false" outlineLevel="0" collapsed="false">
      <c r="A176" s="58"/>
      <c r="H176" s="59"/>
      <c r="I176" s="59"/>
      <c r="J176" s="59"/>
      <c r="K176" s="59"/>
    </row>
    <row r="177" customFormat="false" ht="14.25" hidden="false" customHeight="false" outlineLevel="0" collapsed="false">
      <c r="A177" s="58"/>
    </row>
    <row r="178" customFormat="false" ht="14.25" hidden="false" customHeight="false" outlineLevel="0" collapsed="false">
      <c r="A178" s="58"/>
    </row>
    <row r="179" customFormat="false" ht="14.25" hidden="false" customHeight="false" outlineLevel="0" collapsed="false">
      <c r="A179" s="58"/>
    </row>
    <row r="180" customFormat="false" ht="14.25" hidden="false" customHeight="false" outlineLevel="0" collapsed="false">
      <c r="A180" s="58"/>
    </row>
    <row r="181" customFormat="false" ht="14.25" hidden="false" customHeight="false" outlineLevel="0" collapsed="false">
      <c r="A181" s="58"/>
    </row>
    <row r="182" customFormat="false" ht="14.25" hidden="false" customHeight="false" outlineLevel="0" collapsed="false">
      <c r="A182" s="58"/>
    </row>
    <row r="183" customFormat="false" ht="14.25" hidden="false" customHeight="false" outlineLevel="0" collapsed="false">
      <c r="A183" s="58"/>
    </row>
    <row r="184" customFormat="false" ht="14.25" hidden="false" customHeight="false" outlineLevel="0" collapsed="false">
      <c r="A184" s="58"/>
    </row>
    <row r="185" customFormat="false" ht="14.25" hidden="false" customHeight="false" outlineLevel="0" collapsed="false">
      <c r="A185" s="58"/>
    </row>
    <row r="186" customFormat="false" ht="14.25" hidden="false" customHeight="false" outlineLevel="0" collapsed="false">
      <c r="A186" s="58"/>
    </row>
    <row r="187" customFormat="false" ht="14.25" hidden="false" customHeight="false" outlineLevel="0" collapsed="false">
      <c r="A187" s="58"/>
      <c r="D187" s="59"/>
    </row>
    <row r="188" customFormat="false" ht="14.25" hidden="false" customHeight="false" outlineLevel="0" collapsed="false">
      <c r="A188" s="58"/>
    </row>
    <row r="189" customFormat="false" ht="14.25" hidden="false" customHeight="false" outlineLevel="0" collapsed="false">
      <c r="A189" s="58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86" width="9.14"/>
  </cols>
  <sheetData>
    <row r="1" customFormat="false" ht="14.25" hidden="false" customHeight="true" outlineLevel="0" collapsed="false">
      <c r="F1" s="87" t="s">
        <v>132</v>
      </c>
      <c r="G1" s="87"/>
      <c r="H1" s="87"/>
      <c r="I1" s="87"/>
    </row>
    <row r="2" customFormat="false" ht="14.25" hidden="false" customHeight="false" outlineLevel="0" collapsed="false">
      <c r="F2" s="87"/>
      <c r="G2" s="87"/>
      <c r="H2" s="87"/>
      <c r="I2" s="87"/>
    </row>
    <row r="3" customFormat="false" ht="15" hidden="false" customHeight="true" outlineLevel="0" collapsed="false">
      <c r="A3" s="88" t="s">
        <v>133</v>
      </c>
      <c r="B3" s="88"/>
      <c r="C3" s="88"/>
      <c r="D3" s="88"/>
      <c r="E3" s="88"/>
      <c r="F3" s="88"/>
      <c r="G3" s="88"/>
      <c r="H3" s="88"/>
      <c r="I3" s="89"/>
    </row>
    <row r="4" customFormat="false" ht="15" hidden="false" customHeight="false" outlineLevel="0" collapsed="false"/>
    <row r="5" customFormat="false" ht="15" hidden="false" customHeight="true" outlineLevel="0" collapsed="false">
      <c r="A5" s="90"/>
      <c r="B5" s="91" t="s">
        <v>134</v>
      </c>
      <c r="C5" s="91" t="s">
        <v>75</v>
      </c>
      <c r="D5" s="91" t="s">
        <v>76</v>
      </c>
      <c r="E5" s="91" t="s">
        <v>77</v>
      </c>
      <c r="F5" s="91" t="s">
        <v>78</v>
      </c>
      <c r="G5" s="91"/>
      <c r="H5" s="91"/>
      <c r="I5" s="92" t="s">
        <v>79</v>
      </c>
    </row>
    <row r="6" customFormat="false" ht="15" hidden="false" customHeight="false" outlineLevel="0" collapsed="false">
      <c r="A6" s="90"/>
      <c r="B6" s="91"/>
      <c r="C6" s="91"/>
      <c r="D6" s="91"/>
      <c r="E6" s="91"/>
      <c r="F6" s="93" t="n">
        <v>2011</v>
      </c>
      <c r="G6" s="93" t="n">
        <v>2012</v>
      </c>
      <c r="H6" s="93" t="n">
        <v>2013</v>
      </c>
      <c r="I6" s="92"/>
    </row>
    <row r="7" customFormat="false" ht="120" hidden="false" customHeight="false" outlineLevel="0" collapsed="false">
      <c r="A7" s="94" t="s">
        <v>135</v>
      </c>
      <c r="B7" s="95" t="s">
        <v>136</v>
      </c>
      <c r="C7" s="96" t="s">
        <v>137</v>
      </c>
      <c r="D7" s="96" t="s">
        <v>138</v>
      </c>
      <c r="E7" s="97" t="n">
        <v>152163</v>
      </c>
      <c r="F7" s="97" t="n">
        <v>50721</v>
      </c>
      <c r="G7" s="97" t="n">
        <v>50721</v>
      </c>
      <c r="H7" s="97" t="n">
        <v>50721</v>
      </c>
      <c r="I7" s="98" t="n">
        <v>152163</v>
      </c>
    </row>
    <row r="8" customFormat="false" ht="60" hidden="false" customHeight="true" outlineLevel="0" collapsed="false">
      <c r="A8" s="99" t="s">
        <v>139</v>
      </c>
      <c r="B8" s="100" t="s">
        <v>140</v>
      </c>
      <c r="C8" s="100" t="s">
        <v>141</v>
      </c>
      <c r="D8" s="101" t="s">
        <v>142</v>
      </c>
      <c r="E8" s="102" t="n">
        <v>2654377.62</v>
      </c>
      <c r="F8" s="102" t="n">
        <v>854377.62</v>
      </c>
      <c r="G8" s="102" t="n">
        <v>900000</v>
      </c>
      <c r="H8" s="102" t="n">
        <v>0</v>
      </c>
      <c r="I8" s="103" t="n">
        <v>1754377.62</v>
      </c>
    </row>
    <row r="9" customFormat="false" ht="96.75" hidden="false" customHeight="false" outlineLevel="0" collapsed="false">
      <c r="A9" s="99"/>
      <c r="B9" s="104" t="s">
        <v>143</v>
      </c>
      <c r="C9" s="105" t="s">
        <v>144</v>
      </c>
      <c r="D9" s="105" t="s">
        <v>145</v>
      </c>
      <c r="E9" s="106" t="n">
        <v>54600</v>
      </c>
      <c r="F9" s="107" t="n">
        <v>9100</v>
      </c>
      <c r="G9" s="107" t="n">
        <v>9100</v>
      </c>
      <c r="H9" s="107" t="n">
        <v>0</v>
      </c>
      <c r="I9" s="108" t="n">
        <v>18200</v>
      </c>
    </row>
    <row r="10" customFormat="false" ht="15" hidden="false" customHeight="false" outlineLevel="0" collapsed="false">
      <c r="A10" s="109" t="s">
        <v>95</v>
      </c>
      <c r="B10" s="109"/>
      <c r="C10" s="109"/>
      <c r="D10" s="110"/>
      <c r="E10" s="111" t="n">
        <v>2861140.62</v>
      </c>
      <c r="F10" s="111" t="n">
        <v>914198.62</v>
      </c>
      <c r="G10" s="111" t="n">
        <v>959821</v>
      </c>
      <c r="H10" s="111" t="n">
        <v>50721</v>
      </c>
      <c r="I10" s="112" t="n">
        <v>1924740.62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29.85"/>
    <col collapsed="false" customWidth="true" hidden="false" outlineLevel="0" max="4" min="4" style="86" width="12.99"/>
    <col collapsed="false" customWidth="false" hidden="false" outlineLevel="0" max="12" min="5" style="86" width="9.14"/>
    <col collapsed="false" customWidth="true" hidden="false" outlineLevel="0" max="13" min="13" style="86" width="20.85"/>
    <col collapsed="false" customWidth="false" hidden="false" outlineLevel="0" max="257" min="14" style="86" width="9.14"/>
  </cols>
  <sheetData>
    <row r="1" customFormat="false" ht="14.2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4" t="s">
        <v>146</v>
      </c>
      <c r="J1" s="114"/>
      <c r="K1" s="114"/>
      <c r="L1" s="114"/>
      <c r="M1" s="114"/>
    </row>
    <row r="2" customFormat="false" ht="14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4"/>
      <c r="J2" s="114"/>
      <c r="K2" s="114"/>
      <c r="L2" s="114"/>
      <c r="M2" s="114"/>
    </row>
    <row r="3" customFormat="false" ht="15" hidden="false" customHeight="true" outlineLevel="0" collapsed="false">
      <c r="A3" s="115" t="s">
        <v>147</v>
      </c>
      <c r="B3" s="115"/>
      <c r="C3" s="115"/>
      <c r="D3" s="115"/>
      <c r="E3" s="115"/>
      <c r="F3" s="115"/>
      <c r="G3" s="115"/>
      <c r="H3" s="116"/>
      <c r="I3" s="113"/>
      <c r="J3" s="113"/>
      <c r="K3" s="113"/>
      <c r="L3" s="113"/>
      <c r="M3" s="113"/>
    </row>
    <row r="4" customFormat="false" ht="14.2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25" hidden="false" customHeight="true" outlineLevel="0" collapsed="false">
      <c r="A5" s="118" t="s">
        <v>148</v>
      </c>
      <c r="B5" s="118" t="s">
        <v>149</v>
      </c>
      <c r="C5" s="118" t="s">
        <v>150</v>
      </c>
      <c r="D5" s="118" t="s">
        <v>151</v>
      </c>
      <c r="E5" s="118"/>
      <c r="F5" s="118"/>
      <c r="G5" s="118"/>
      <c r="H5" s="118"/>
      <c r="I5" s="118"/>
      <c r="J5" s="118"/>
      <c r="K5" s="118"/>
      <c r="L5" s="118"/>
      <c r="M5" s="119" t="s">
        <v>152</v>
      </c>
    </row>
    <row r="6" customFormat="false" ht="14.25" hidden="false" customHeight="false" outlineLevel="0" collapsed="false">
      <c r="A6" s="118"/>
      <c r="B6" s="118"/>
      <c r="C6" s="118"/>
      <c r="D6" s="120" t="n">
        <v>2011</v>
      </c>
      <c r="E6" s="120" t="n">
        <v>2012</v>
      </c>
      <c r="F6" s="120" t="n">
        <v>2013</v>
      </c>
      <c r="G6" s="120" t="n">
        <v>2014</v>
      </c>
      <c r="H6" s="120" t="n">
        <v>2015</v>
      </c>
      <c r="I6" s="120" t="n">
        <v>2016</v>
      </c>
      <c r="J6" s="120" t="n">
        <v>2017</v>
      </c>
      <c r="K6" s="120" t="n">
        <v>2018</v>
      </c>
      <c r="L6" s="120" t="n">
        <v>2019</v>
      </c>
      <c r="M6" s="119"/>
    </row>
    <row r="7" customFormat="false" ht="14.25" hidden="false" customHeight="false" outlineLevel="0" collapsed="false">
      <c r="A7" s="117" t="s">
        <v>153</v>
      </c>
      <c r="B7" s="121" t="s">
        <v>82</v>
      </c>
      <c r="C7" s="122" t="n">
        <v>130000</v>
      </c>
      <c r="D7" s="122" t="n">
        <v>19684</v>
      </c>
      <c r="E7" s="122" t="n">
        <v>0</v>
      </c>
      <c r="F7" s="122" t="n">
        <v>0</v>
      </c>
      <c r="G7" s="122" t="n">
        <v>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02" t="n">
        <v>19684</v>
      </c>
    </row>
    <row r="8" customFormat="false" ht="14.25" hidden="false" customHeight="false" outlineLevel="0" collapsed="false">
      <c r="A8" s="117" t="s">
        <v>153</v>
      </c>
      <c r="B8" s="121" t="s">
        <v>154</v>
      </c>
      <c r="C8" s="122" t="n">
        <v>519125</v>
      </c>
      <c r="D8" s="122" t="n">
        <v>52125</v>
      </c>
      <c r="E8" s="122" t="n">
        <v>52125</v>
      </c>
      <c r="F8" s="122" t="n">
        <v>52125</v>
      </c>
      <c r="G8" s="122" t="n">
        <v>52125</v>
      </c>
      <c r="H8" s="122" t="n">
        <v>52125</v>
      </c>
      <c r="I8" s="122" t="n">
        <v>52125</v>
      </c>
      <c r="J8" s="122" t="n">
        <v>52125</v>
      </c>
      <c r="K8" s="122" t="n">
        <v>52125</v>
      </c>
      <c r="L8" s="122" t="n">
        <v>52125</v>
      </c>
      <c r="M8" s="102" t="n">
        <v>469125</v>
      </c>
    </row>
    <row r="9" customFormat="false" ht="14.25" hidden="false" customHeight="false" outlineLevel="0" collapsed="false">
      <c r="A9" s="117" t="s">
        <v>155</v>
      </c>
      <c r="B9" s="121" t="n">
        <v>2011</v>
      </c>
      <c r="C9" s="122" t="n">
        <v>1068700</v>
      </c>
      <c r="D9" s="122" t="n">
        <v>1068700</v>
      </c>
      <c r="E9" s="122" t="n">
        <v>0</v>
      </c>
      <c r="F9" s="122" t="n">
        <v>0</v>
      </c>
      <c r="G9" s="122" t="n">
        <v>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02" t="n">
        <v>1068700</v>
      </c>
    </row>
    <row r="10" customFormat="false" ht="15" hidden="false" customHeight="false" outlineLevel="0" collapsed="false">
      <c r="A10" s="124" t="s">
        <v>95</v>
      </c>
      <c r="B10" s="124"/>
      <c r="C10" s="124"/>
      <c r="D10" s="125" t="n">
        <v>1140509</v>
      </c>
      <c r="E10" s="125" t="n">
        <v>52125</v>
      </c>
      <c r="F10" s="125" t="n">
        <v>52125</v>
      </c>
      <c r="G10" s="125" t="n">
        <v>52125</v>
      </c>
      <c r="H10" s="125" t="n">
        <v>52125</v>
      </c>
      <c r="I10" s="125" t="n">
        <v>52125</v>
      </c>
      <c r="J10" s="125" t="n">
        <v>52125</v>
      </c>
      <c r="K10" s="125" t="n">
        <v>52125</v>
      </c>
      <c r="L10" s="125" t="n">
        <v>52125</v>
      </c>
      <c r="M10" s="126" t="n">
        <v>1557509</v>
      </c>
    </row>
  </sheetData>
  <mergeCells count="8"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Daniel</cp:lastModifiedBy>
  <cp:lastPrinted>2011-06-16T09:42:13Z</cp:lastPrinted>
  <dcterms:modified xsi:type="dcterms:W3CDTF">2011-06-30T10:31:13Z</dcterms:modified>
  <cp:revision>0</cp:revision>
  <dc:subject/>
  <dc:title/>
</cp:coreProperties>
</file>