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acznik nr 3" sheetId="3" state="visible" r:id="rId4"/>
  </sheets>
  <externalReferences>
    <externalReference r:id="rId5"/>
  </externalReferences>
  <definedNames>
    <definedName function="false" hidden="false" localSheetId="0" name="_xlnm.Print_Area" vbProcedure="false">'Załacznik nr 1'!$A$1:$L$47</definedName>
    <definedName function="false" hidden="false" localSheetId="0" name="_xlnm.Print_Titles" vbProcedure="false">'Załacznik nr 1'!$7:$7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Załącznik Nr 1 do uchwały Nr ……………. Rady Powiatu w Goleniowie z dnia
………………………...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0"/>
        <charset val="238"/>
      </rPr>
      <t xml:space="preserve">Maksymalny dopuszczalny wskaźnik spłaty </t>
    </r>
    <r>
      <rPr>
        <i val="true"/>
        <sz val="9"/>
        <rFont val="Arial"/>
        <family val="0"/>
        <charset val="238"/>
      </rPr>
      <t xml:space="preserve">z </t>
    </r>
    <r>
      <rPr>
        <sz val="9"/>
        <rFont val="Arial"/>
        <family val="0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
Poprawa dostępu do zatrudnienia oraz wspieranie aktywności zawodowej Piramida kompetencji</t>
  </si>
  <si>
    <t xml:space="preserve">PUP</t>
  </si>
  <si>
    <t xml:space="preserve">2011-2012</t>
  </si>
  <si>
    <t xml:space="preserve">ŁĄCZNIE</t>
  </si>
  <si>
    <t xml:space="preserve">Załącznik Nr 3 do uchwały Nr ………………………... Rady Powiatu w Goleniowie z dnia
……………………………....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#,##0"/>
    <numFmt numFmtId="172" formatCode="#,##0&quot; zł&quot;;[RED]\-#,##0&quot; zł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.5"/>
      <name val="Arial"/>
      <family val="0"/>
      <charset val="238"/>
    </font>
    <font>
      <sz val="9"/>
      <color rgb="FF000000"/>
      <name val="Calibri"/>
      <family val="2"/>
      <charset val="238"/>
    </font>
    <font>
      <b val="true"/>
      <sz val="1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8.5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Arial"/>
      <family val="0"/>
      <charset val="238"/>
    </font>
    <font>
      <sz val="8"/>
      <name val="Arial"/>
      <family val="2"/>
      <charset val="238"/>
    </font>
    <font>
      <sz val="9.5"/>
      <name val="Arial"/>
      <family val="2"/>
      <charset val="238"/>
    </font>
    <font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0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2 2" xfId="57"/>
    <cellStyle name="60% - akcent 3 2" xfId="58"/>
    <cellStyle name="60% - akcent 4 2" xfId="59"/>
    <cellStyle name="60% - akcent 5 2" xfId="60"/>
    <cellStyle name="60% - akcent 6 2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Dane wejściowe 2" xfId="68"/>
    <cellStyle name="Dane wyjściowe 2" xfId="69"/>
    <cellStyle name="Dobre 2" xfId="70"/>
    <cellStyle name="Dziesiętny 2" xfId="71"/>
    <cellStyle name="Dziesiętny 2 2" xfId="72"/>
    <cellStyle name="Euro" xfId="73"/>
    <cellStyle name="Komórka połączona 2" xfId="74"/>
    <cellStyle name="Komórka zaznaczona 2" xfId="75"/>
    <cellStyle name="Nagłówek 1 2" xfId="76"/>
    <cellStyle name="Nagłówek 2 2" xfId="77"/>
    <cellStyle name="Nagłówek 3 2" xfId="78"/>
    <cellStyle name="Nagłówek 4 2" xfId="79"/>
    <cellStyle name="Neutralne 2" xfId="80"/>
    <cellStyle name="Niezdef." xfId="81"/>
    <cellStyle name="Niezdef. 2" xfId="82"/>
    <cellStyle name="Normal_SHEET" xfId="83"/>
    <cellStyle name="Normalny 10 2" xfId="84"/>
    <cellStyle name="Normalny 10 2 2" xfId="85"/>
    <cellStyle name="Normalny 10 2 2 10" xfId="86"/>
    <cellStyle name="Normalny 10 2 2 11" xfId="87"/>
    <cellStyle name="Normalny 10 2 2 12" xfId="88"/>
    <cellStyle name="Normalny 10 2 2 12 2" xfId="89"/>
    <cellStyle name="Normalny 10 2 2 2" xfId="90"/>
    <cellStyle name="Normalny 10 2 2 2 2" xfId="91"/>
    <cellStyle name="Normalny 10 2 2 2 2 10" xfId="92"/>
    <cellStyle name="Normalny 10 2 2 2 2 11" xfId="93"/>
    <cellStyle name="Normalny 10 2 2 2 2 11 2" xfId="94"/>
    <cellStyle name="Normalny 10 2 2 2 2 2" xfId="95"/>
    <cellStyle name="Normalny 10 2 2 2 2 3" xfId="96"/>
    <cellStyle name="Normalny 10 2 2 2 2 4" xfId="97"/>
    <cellStyle name="Normalny 10 2 2 2 2 5" xfId="98"/>
    <cellStyle name="Normalny 10 2 2 2 2 6" xfId="99"/>
    <cellStyle name="Normalny 10 2 2 2 2 7" xfId="100"/>
    <cellStyle name="Normalny 10 2 2 2 2 8" xfId="101"/>
    <cellStyle name="Normalny 10 2 2 2 2 9" xfId="102"/>
    <cellStyle name="Normalny 10 2 2 3" xfId="103"/>
    <cellStyle name="Normalny 10 2 2 4" xfId="104"/>
    <cellStyle name="Normalny 10 2 2 5" xfId="105"/>
    <cellStyle name="Normalny 10 2 2 6" xfId="106"/>
    <cellStyle name="Normalny 10 2 2 7" xfId="107"/>
    <cellStyle name="Normalny 10 2 2 8" xfId="108"/>
    <cellStyle name="Normalny 10 2 2 9" xfId="109"/>
    <cellStyle name="Normalny 10 2 3" xfId="110"/>
    <cellStyle name="Normalny 10 2 3 10" xfId="111"/>
    <cellStyle name="Normalny 10 2 3 11" xfId="112"/>
    <cellStyle name="Normalny 10 2 3 11 2" xfId="113"/>
    <cellStyle name="Normalny 10 2 3 2" xfId="114"/>
    <cellStyle name="Normalny 10 2 3 3" xfId="115"/>
    <cellStyle name="Normalny 10 2 3 4" xfId="116"/>
    <cellStyle name="Normalny 10 2 3 5" xfId="117"/>
    <cellStyle name="Normalny 10 2 3 6" xfId="118"/>
    <cellStyle name="Normalny 10 2 3 7" xfId="119"/>
    <cellStyle name="Normalny 10 2 3 8" xfId="120"/>
    <cellStyle name="Normalny 10 2 3 9" xfId="121"/>
    <cellStyle name="Normalny 10 3" xfId="122"/>
    <cellStyle name="Normalny 10 4" xfId="123"/>
    <cellStyle name="Normalny 11 2" xfId="124"/>
    <cellStyle name="Normalny 11 2 2" xfId="125"/>
    <cellStyle name="Normalny 11 2 2 10" xfId="126"/>
    <cellStyle name="Normalny 11 2 2 11" xfId="127"/>
    <cellStyle name="Normalny 11 2 2 11 2" xfId="128"/>
    <cellStyle name="Normalny 11 2 2 2" xfId="129"/>
    <cellStyle name="Normalny 11 2 2 3" xfId="130"/>
    <cellStyle name="Normalny 11 2 2 4" xfId="131"/>
    <cellStyle name="Normalny 11 2 2 5" xfId="132"/>
    <cellStyle name="Normalny 11 2 2 6" xfId="133"/>
    <cellStyle name="Normalny 11 2 2 7" xfId="134"/>
    <cellStyle name="Normalny 11 2 2 8" xfId="135"/>
    <cellStyle name="Normalny 11 2 2 9" xfId="136"/>
    <cellStyle name="Normalny 11 3" xfId="137"/>
    <cellStyle name="Normalny 12 2" xfId="138"/>
    <cellStyle name="Normalny 13 10" xfId="139"/>
    <cellStyle name="Normalny 13 2" xfId="140"/>
    <cellStyle name="Normalny 13 3" xfId="141"/>
    <cellStyle name="Normalny 13 4" xfId="142"/>
    <cellStyle name="Normalny 13 5" xfId="143"/>
    <cellStyle name="Normalny 13 6" xfId="144"/>
    <cellStyle name="Normalny 13 7" xfId="145"/>
    <cellStyle name="Normalny 13 8" xfId="146"/>
    <cellStyle name="Normalny 13 9" xfId="147"/>
    <cellStyle name="Normalny 14 2" xfId="148"/>
    <cellStyle name="Normalny 14 3" xfId="149"/>
    <cellStyle name="Normalny 14 4" xfId="150"/>
    <cellStyle name="Normalny 14 5" xfId="151"/>
    <cellStyle name="Normalny 14 6" xfId="152"/>
    <cellStyle name="Normalny 14 7" xfId="153"/>
    <cellStyle name="Normalny 14 8" xfId="154"/>
    <cellStyle name="Normalny 14 9" xfId="155"/>
    <cellStyle name="Normalny 15" xfId="156"/>
    <cellStyle name="Normalny 15 2" xfId="157"/>
    <cellStyle name="Normalny 15 3" xfId="158"/>
    <cellStyle name="Normalny 15 4" xfId="159"/>
    <cellStyle name="Normalny 15 5" xfId="160"/>
    <cellStyle name="Normalny 15 6" xfId="161"/>
    <cellStyle name="Normalny 15 7" xfId="162"/>
    <cellStyle name="Normalny 16" xfId="163"/>
    <cellStyle name="Normalny 16 2" xfId="164"/>
    <cellStyle name="Normalny 16 3" xfId="165"/>
    <cellStyle name="Normalny 16 4" xfId="166"/>
    <cellStyle name="Normalny 16 5" xfId="167"/>
    <cellStyle name="Normalny 16 6" xfId="168"/>
    <cellStyle name="Normalny 17" xfId="169"/>
    <cellStyle name="Normalny 17 2" xfId="170"/>
    <cellStyle name="Normalny 17 3" xfId="171"/>
    <cellStyle name="Normalny 17 4" xfId="172"/>
    <cellStyle name="Normalny 17 5" xfId="173"/>
    <cellStyle name="Normalny 18" xfId="174"/>
    <cellStyle name="Normalny 18 2" xfId="175"/>
    <cellStyle name="Normalny 18 3" xfId="176"/>
    <cellStyle name="Normalny 18 4" xfId="177"/>
    <cellStyle name="Normalny 19" xfId="178"/>
    <cellStyle name="Normalny 19 2" xfId="179"/>
    <cellStyle name="Normalny 19 3" xfId="180"/>
    <cellStyle name="Normalny 2" xfId="181"/>
    <cellStyle name="Normalny 2 2" xfId="182"/>
    <cellStyle name="Normalny 2 3" xfId="183"/>
    <cellStyle name="Normalny 2 4" xfId="184"/>
    <cellStyle name="Normalny 2 4 2" xfId="185"/>
    <cellStyle name="Normalny 2 5" xfId="186"/>
    <cellStyle name="Normalny 2 6" xfId="187"/>
    <cellStyle name="Normalny 20" xfId="188"/>
    <cellStyle name="Normalny 20 2" xfId="189"/>
    <cellStyle name="Normalny 21" xfId="190"/>
    <cellStyle name="Normalny 22" xfId="191"/>
    <cellStyle name="Normalny 22 2" xfId="192"/>
    <cellStyle name="Normalny 2_załącznik do uchwały w sprawie WPF(Art. 226, ust. 4, pozostałe)" xfId="193"/>
    <cellStyle name="Normalny 3" xfId="194"/>
    <cellStyle name="Normalny 3 2" xfId="195"/>
    <cellStyle name="Normalny 3 3" xfId="196"/>
    <cellStyle name="Normalny 3 4" xfId="197"/>
    <cellStyle name="Normalny 3 5" xfId="198"/>
    <cellStyle name="Normalny 3 6" xfId="199"/>
    <cellStyle name="Normalny 3 7" xfId="200"/>
    <cellStyle name="Normalny 3 8" xfId="201"/>
    <cellStyle name="Normalny 3 9" xfId="202"/>
    <cellStyle name="Normalny 3 9 2" xfId="203"/>
    <cellStyle name="Normalny 4" xfId="204"/>
    <cellStyle name="Normalny 4 2" xfId="205"/>
    <cellStyle name="Normalny 4 3" xfId="206"/>
    <cellStyle name="Normalny 4 4" xfId="207"/>
    <cellStyle name="Normalny 4 5" xfId="208"/>
    <cellStyle name="Normalny 4 6" xfId="209"/>
    <cellStyle name="Normalny 5" xfId="210"/>
    <cellStyle name="Normalny 5 10" xfId="211"/>
    <cellStyle name="Normalny 5 11" xfId="212"/>
    <cellStyle name="Normalny 5 12" xfId="213"/>
    <cellStyle name="Normalny 5 2" xfId="214"/>
    <cellStyle name="Normalny 5 3" xfId="215"/>
    <cellStyle name="Normalny 5 4" xfId="216"/>
    <cellStyle name="Normalny 5 5" xfId="217"/>
    <cellStyle name="Normalny 5 6" xfId="218"/>
    <cellStyle name="Normalny 5 7" xfId="219"/>
    <cellStyle name="Normalny 5 8" xfId="220"/>
    <cellStyle name="Normalny 5 9" xfId="221"/>
    <cellStyle name="Normalny 6" xfId="222"/>
    <cellStyle name="Normalny 6 10" xfId="223"/>
    <cellStyle name="Normalny 6 11" xfId="224"/>
    <cellStyle name="Normalny 6 12" xfId="225"/>
    <cellStyle name="Normalny 6 13" xfId="226"/>
    <cellStyle name="Normalny 6 14" xfId="227"/>
    <cellStyle name="Normalny 6 2" xfId="228"/>
    <cellStyle name="Normalny 6 3" xfId="229"/>
    <cellStyle name="Normalny 6 4" xfId="230"/>
    <cellStyle name="Normalny 6 5" xfId="231"/>
    <cellStyle name="Normalny 6 6" xfId="232"/>
    <cellStyle name="Normalny 6 7" xfId="233"/>
    <cellStyle name="Normalny 6 7 2" xfId="234"/>
    <cellStyle name="Normalny 6 7 3" xfId="235"/>
    <cellStyle name="Normalny 6 8" xfId="236"/>
    <cellStyle name="Normalny 6 9" xfId="237"/>
    <cellStyle name="Normalny 7" xfId="238"/>
    <cellStyle name="Normalny 7 2" xfId="239"/>
    <cellStyle name="Normalny 7 2 10" xfId="240"/>
    <cellStyle name="Normalny 7 2 11" xfId="241"/>
    <cellStyle name="Normalny 7 2 11 2" xfId="242"/>
    <cellStyle name="Normalny 7 2 2" xfId="243"/>
    <cellStyle name="Normalny 7 2 3" xfId="244"/>
    <cellStyle name="Normalny 7 2 4" xfId="245"/>
    <cellStyle name="Normalny 7 2 5" xfId="246"/>
    <cellStyle name="Normalny 7 2 6" xfId="247"/>
    <cellStyle name="Normalny 7 2 7" xfId="248"/>
    <cellStyle name="Normalny 7 2 8" xfId="249"/>
    <cellStyle name="Normalny 7 2 9" xfId="250"/>
    <cellStyle name="Normalny 7 3" xfId="251"/>
    <cellStyle name="Normalny 7 3 10" xfId="252"/>
    <cellStyle name="Normalny 7 3 11" xfId="253"/>
    <cellStyle name="Normalny 7 3 11 2" xfId="254"/>
    <cellStyle name="Normalny 7 3 2" xfId="255"/>
    <cellStyle name="Normalny 7 3 3" xfId="256"/>
    <cellStyle name="Normalny 7 3 4" xfId="257"/>
    <cellStyle name="Normalny 7 3 5" xfId="258"/>
    <cellStyle name="Normalny 7 3 6" xfId="259"/>
    <cellStyle name="Normalny 7 3 7" xfId="260"/>
    <cellStyle name="Normalny 7 3 8" xfId="261"/>
    <cellStyle name="Normalny 7 3 9" xfId="262"/>
    <cellStyle name="Normalny 7 4" xfId="263"/>
    <cellStyle name="Normalny 7 4 10" xfId="264"/>
    <cellStyle name="Normalny 7 4 11" xfId="265"/>
    <cellStyle name="Normalny 7 4 11 2" xfId="266"/>
    <cellStyle name="Normalny 7 4 2" xfId="267"/>
    <cellStyle name="Normalny 7 4 3" xfId="268"/>
    <cellStyle name="Normalny 7 4 4" xfId="269"/>
    <cellStyle name="Normalny 7 4 5" xfId="270"/>
    <cellStyle name="Normalny 7 4 6" xfId="271"/>
    <cellStyle name="Normalny 7 4 7" xfId="272"/>
    <cellStyle name="Normalny 7 4 8" xfId="273"/>
    <cellStyle name="Normalny 7 4 9" xfId="274"/>
    <cellStyle name="Normalny 7 5" xfId="275"/>
    <cellStyle name="Normalny 7 5 10" xfId="276"/>
    <cellStyle name="Normalny 7 5 11" xfId="277"/>
    <cellStyle name="Normalny 7 5 11 2" xfId="278"/>
    <cellStyle name="Normalny 7 5 2" xfId="279"/>
    <cellStyle name="Normalny 7 5 3" xfId="280"/>
    <cellStyle name="Normalny 7 5 4" xfId="281"/>
    <cellStyle name="Normalny 7 5 5" xfId="282"/>
    <cellStyle name="Normalny 7 5 6" xfId="283"/>
    <cellStyle name="Normalny 7 5 7" xfId="284"/>
    <cellStyle name="Normalny 7 5 8" xfId="285"/>
    <cellStyle name="Normalny 7 5 9" xfId="286"/>
    <cellStyle name="Normalny 7 6" xfId="287"/>
    <cellStyle name="Normalny 7 6 10" xfId="288"/>
    <cellStyle name="Normalny 7 6 11" xfId="289"/>
    <cellStyle name="Normalny 7 6 11 2" xfId="290"/>
    <cellStyle name="Normalny 7 6 2" xfId="291"/>
    <cellStyle name="Normalny 7 6 3" xfId="292"/>
    <cellStyle name="Normalny 7 6 4" xfId="293"/>
    <cellStyle name="Normalny 7 6 5" xfId="294"/>
    <cellStyle name="Normalny 7 6 6" xfId="295"/>
    <cellStyle name="Normalny 7 6 7" xfId="296"/>
    <cellStyle name="Normalny 7 6 8" xfId="297"/>
    <cellStyle name="Normalny 7 6 9" xfId="298"/>
    <cellStyle name="Normalny 7 7" xfId="299"/>
    <cellStyle name="Normalny 8" xfId="300"/>
    <cellStyle name="Normalny 8 2" xfId="301"/>
    <cellStyle name="Normalny 8 2 10" xfId="302"/>
    <cellStyle name="Normalny 8 2 11" xfId="303"/>
    <cellStyle name="Normalny 8 2 11 2" xfId="304"/>
    <cellStyle name="Normalny 8 2 2" xfId="305"/>
    <cellStyle name="Normalny 8 2 3" xfId="306"/>
    <cellStyle name="Normalny 8 2 4" xfId="307"/>
    <cellStyle name="Normalny 8 2 5" xfId="308"/>
    <cellStyle name="Normalny 8 2 6" xfId="309"/>
    <cellStyle name="Normalny 8 2 7" xfId="310"/>
    <cellStyle name="Normalny 8 2 8" xfId="311"/>
    <cellStyle name="Normalny 8 2 9" xfId="312"/>
    <cellStyle name="Normalny 8 3" xfId="313"/>
    <cellStyle name="Normalny 8 3 10" xfId="314"/>
    <cellStyle name="Normalny 8 3 11" xfId="315"/>
    <cellStyle name="Normalny 8 3 11 2" xfId="316"/>
    <cellStyle name="Normalny 8 3 2" xfId="317"/>
    <cellStyle name="Normalny 8 3 3" xfId="318"/>
    <cellStyle name="Normalny 8 3 4" xfId="319"/>
    <cellStyle name="Normalny 8 3 5" xfId="320"/>
    <cellStyle name="Normalny 8 3 6" xfId="321"/>
    <cellStyle name="Normalny 8 3 7" xfId="322"/>
    <cellStyle name="Normalny 8 3 8" xfId="323"/>
    <cellStyle name="Normalny 8 3 9" xfId="324"/>
    <cellStyle name="Normalny 8 4" xfId="325"/>
    <cellStyle name="Normalny 8 4 10" xfId="326"/>
    <cellStyle name="Normalny 8 4 11" xfId="327"/>
    <cellStyle name="Normalny 8 4 11 2" xfId="328"/>
    <cellStyle name="Normalny 8 4 2" xfId="329"/>
    <cellStyle name="Normalny 8 4 3" xfId="330"/>
    <cellStyle name="Normalny 8 4 4" xfId="331"/>
    <cellStyle name="Normalny 8 4 5" xfId="332"/>
    <cellStyle name="Normalny 8 4 6" xfId="333"/>
    <cellStyle name="Normalny 8 4 7" xfId="334"/>
    <cellStyle name="Normalny 8 4 8" xfId="335"/>
    <cellStyle name="Normalny 8 4 9" xfId="336"/>
    <cellStyle name="Normalny 8 5" xfId="337"/>
    <cellStyle name="Normalny 8 5 10" xfId="338"/>
    <cellStyle name="Normalny 8 5 11" xfId="339"/>
    <cellStyle name="Normalny 8 5 11 2" xfId="340"/>
    <cellStyle name="Normalny 8 5 2" xfId="341"/>
    <cellStyle name="Normalny 8 5 3" xfId="342"/>
    <cellStyle name="Normalny 8 5 4" xfId="343"/>
    <cellStyle name="Normalny 8 5 5" xfId="344"/>
    <cellStyle name="Normalny 8 5 6" xfId="345"/>
    <cellStyle name="Normalny 8 5 7" xfId="346"/>
    <cellStyle name="Normalny 8 5 8" xfId="347"/>
    <cellStyle name="Normalny 8 5 9" xfId="348"/>
    <cellStyle name="Normalny 8 6" xfId="349"/>
    <cellStyle name="Normalny 9" xfId="350"/>
    <cellStyle name="Normalny 9 2" xfId="351"/>
    <cellStyle name="Normalny 9 2 10" xfId="352"/>
    <cellStyle name="Normalny 9 2 11" xfId="353"/>
    <cellStyle name="Normalny 9 2 11 2" xfId="354"/>
    <cellStyle name="Normalny 9 2 2" xfId="355"/>
    <cellStyle name="Normalny 9 2 3" xfId="356"/>
    <cellStyle name="Normalny 9 2 4" xfId="357"/>
    <cellStyle name="Normalny 9 2 5" xfId="358"/>
    <cellStyle name="Normalny 9 2 6" xfId="359"/>
    <cellStyle name="Normalny 9 2 7" xfId="360"/>
    <cellStyle name="Normalny 9 2 8" xfId="361"/>
    <cellStyle name="Normalny 9 2 9" xfId="362"/>
    <cellStyle name="Normalny 9 3" xfId="363"/>
    <cellStyle name="Normalny 9 3 10" xfId="364"/>
    <cellStyle name="Normalny 9 3 11" xfId="365"/>
    <cellStyle name="Normalny 9 3 11 2" xfId="366"/>
    <cellStyle name="Normalny 9 3 2" xfId="367"/>
    <cellStyle name="Normalny 9 3 3" xfId="368"/>
    <cellStyle name="Normalny 9 3 4" xfId="369"/>
    <cellStyle name="Normalny 9 3 5" xfId="370"/>
    <cellStyle name="Normalny 9 3 6" xfId="371"/>
    <cellStyle name="Normalny 9 3 7" xfId="372"/>
    <cellStyle name="Normalny 9 3 8" xfId="373"/>
    <cellStyle name="Normalny 9 3 9" xfId="374"/>
    <cellStyle name="Normalny 9 4" xfId="375"/>
    <cellStyle name="Normalny 9 4 10" xfId="376"/>
    <cellStyle name="Normalny 9 4 11" xfId="377"/>
    <cellStyle name="Normalny 9 4 11 2" xfId="378"/>
    <cellStyle name="Normalny 9 4 2" xfId="379"/>
    <cellStyle name="Normalny 9 4 3" xfId="380"/>
    <cellStyle name="Normalny 9 4 4" xfId="381"/>
    <cellStyle name="Normalny 9 4 5" xfId="382"/>
    <cellStyle name="Normalny 9 4 6" xfId="383"/>
    <cellStyle name="Normalny 9 4 7" xfId="384"/>
    <cellStyle name="Normalny 9 4 8" xfId="385"/>
    <cellStyle name="Normalny 9 4 9" xfId="386"/>
    <cellStyle name="Normalny 9 5" xfId="387"/>
    <cellStyle name="Normalny 9 6" xfId="388"/>
    <cellStyle name="Normalny 9 7" xfId="389"/>
    <cellStyle name="Normalny_zalacznik do uchwaly w sprawie wpf zmiana" xfId="390"/>
    <cellStyle name="Normalny_załącznik do uchwały w sprawie WPF(Art. 226, ust. 4, pozostałe)" xfId="391"/>
    <cellStyle name="Obliczenia 2" xfId="392"/>
    <cellStyle name="Procentowy 2" xfId="393"/>
    <cellStyle name="Procentowy 2 2" xfId="394"/>
    <cellStyle name="Procentowy 3" xfId="395"/>
    <cellStyle name="Suma 2" xfId="396"/>
    <cellStyle name="Tekst objaśnienia 2" xfId="397"/>
    <cellStyle name="Tekst ostrzeżenia 2" xfId="398"/>
    <cellStyle name="Tytuł 2" xfId="399"/>
    <cellStyle name="Uwaga 2" xfId="400"/>
    <cellStyle name="Walutowy 2" xfId="401"/>
    <cellStyle name="Walutowy 3" xfId="402"/>
    <cellStyle name="Złe 2" xfId="4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U6JJIPMC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3.28"/>
    <col collapsed="false" customWidth="true" hidden="false" outlineLevel="0" max="8" min="7" style="1" width="10.99"/>
    <col collapsed="false" customWidth="true" hidden="false" outlineLevel="0" max="12" min="9" style="1" width="11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27" hidden="false" customHeight="true" outlineLevel="0" collapsed="false">
      <c r="I2" s="3" t="s">
        <v>0</v>
      </c>
      <c r="J2" s="3"/>
      <c r="K2" s="3"/>
    </row>
    <row r="3" customFormat="false" ht="13.5" hidden="false" customHeight="false" outlineLevel="0" collapsed="false">
      <c r="A3" s="2"/>
      <c r="I3" s="3"/>
      <c r="J3" s="3"/>
      <c r="K3" s="3"/>
    </row>
    <row r="5" customFormat="false" ht="21.75" hidden="false" customHeight="false" outlineLevel="0" collapsed="false">
      <c r="A5" s="4" t="s">
        <v>1</v>
      </c>
    </row>
    <row r="7" customFormat="false" ht="25.5" hidden="false" customHeight="fals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7" t="s">
        <v>11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8" t="n">
        <v>1</v>
      </c>
      <c r="B8" s="9" t="s">
        <v>14</v>
      </c>
      <c r="C8" s="10" t="n">
        <f aca="false">C9+C10</f>
        <v>71809874.1</v>
      </c>
      <c r="D8" s="10" t="n">
        <f aca="false">D9+D10</f>
        <v>79661303.5</v>
      </c>
      <c r="E8" s="10" t="n">
        <f aca="false">E9+E10</f>
        <v>79485399</v>
      </c>
      <c r="F8" s="10" t="n">
        <f aca="false">F9+F10</f>
        <v>83663834</v>
      </c>
      <c r="G8" s="10" t="n">
        <f aca="false">G9+G10</f>
        <v>89394061</v>
      </c>
      <c r="H8" s="10" t="n">
        <f aca="false">H9+H10</f>
        <v>95601819</v>
      </c>
      <c r="I8" s="10" t="n">
        <f aca="false">I9+I10</f>
        <v>101643772</v>
      </c>
      <c r="J8" s="10" t="n">
        <f aca="false">J9+J10</f>
        <v>108620345</v>
      </c>
      <c r="K8" s="10" t="n">
        <f aca="false">K9+K10</f>
        <v>116087353</v>
      </c>
      <c r="L8" s="10" t="n">
        <f aca="false">L9+L10</f>
        <v>124036829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3" t="n">
        <v>68997163.78</v>
      </c>
      <c r="D9" s="13" t="n">
        <v>69765833.5</v>
      </c>
      <c r="E9" s="13" t="n">
        <v>74028834</v>
      </c>
      <c r="F9" s="13" t="n">
        <v>78613789</v>
      </c>
      <c r="G9" s="13" t="n">
        <v>84025138</v>
      </c>
      <c r="H9" s="13" t="n">
        <v>89891628</v>
      </c>
      <c r="I9" s="13" t="n">
        <v>95571351</v>
      </c>
      <c r="J9" s="13" t="n">
        <v>102165802</v>
      </c>
      <c r="K9" s="13" t="n">
        <v>109223825</v>
      </c>
      <c r="L9" s="13" t="n">
        <v>116737891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3" t="n">
        <v>2812710.32</v>
      </c>
      <c r="D10" s="13" t="n">
        <v>9895470</v>
      </c>
      <c r="E10" s="13" t="n">
        <v>5456565</v>
      </c>
      <c r="F10" s="13" t="n">
        <v>5050045</v>
      </c>
      <c r="G10" s="13" t="n">
        <v>5368923</v>
      </c>
      <c r="H10" s="13" t="n">
        <v>5710191</v>
      </c>
      <c r="I10" s="13" t="n">
        <v>6072421</v>
      </c>
      <c r="J10" s="13" t="n">
        <v>6454543</v>
      </c>
      <c r="K10" s="13" t="n">
        <v>6863528</v>
      </c>
      <c r="L10" s="13" t="n">
        <v>7298938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3" t="n">
        <v>855888.2</v>
      </c>
      <c r="D11" s="13" t="n">
        <v>5906361</v>
      </c>
      <c r="E11" s="13" t="n">
        <v>5200000</v>
      </c>
      <c r="F11" s="13" t="n">
        <v>5000000</v>
      </c>
      <c r="G11" s="13" t="n">
        <v>500000</v>
      </c>
      <c r="H11" s="13" t="n">
        <v>500000</v>
      </c>
      <c r="I11" s="13" t="n">
        <v>500000</v>
      </c>
      <c r="J11" s="13" t="n">
        <v>500000</v>
      </c>
      <c r="K11" s="13" t="n">
        <v>500000</v>
      </c>
      <c r="L11" s="13" t="n">
        <v>500000</v>
      </c>
    </row>
    <row r="12" customFormat="false" ht="48" hidden="false" customHeight="false" outlineLevel="0" collapsed="false">
      <c r="A12" s="11" t="n">
        <v>2</v>
      </c>
      <c r="B12" s="12" t="s">
        <v>21</v>
      </c>
      <c r="C12" s="13" t="n">
        <v>64555472.66</v>
      </c>
      <c r="D12" s="13" t="n">
        <v>67939362.5</v>
      </c>
      <c r="E12" s="13" t="n">
        <v>64266376</v>
      </c>
      <c r="F12" s="13" t="n">
        <v>64619984</v>
      </c>
      <c r="G12" s="13" t="n">
        <v>67466562</v>
      </c>
      <c r="H12" s="13" t="n">
        <v>73594866</v>
      </c>
      <c r="I12" s="13" t="n">
        <v>82167038</v>
      </c>
      <c r="J12" s="13" t="n">
        <v>95278394</v>
      </c>
      <c r="K12" s="14" t="n">
        <v>100992883</v>
      </c>
      <c r="L12" s="13" t="n">
        <v>107060308</v>
      </c>
    </row>
    <row r="13" customFormat="false" ht="24" hidden="false" customHeight="false" outlineLevel="0" collapsed="false">
      <c r="A13" s="11" t="s">
        <v>22</v>
      </c>
      <c r="B13" s="12" t="s">
        <v>23</v>
      </c>
      <c r="C13" s="13" t="n">
        <v>37115872.82</v>
      </c>
      <c r="D13" s="13" t="n">
        <v>37097174</v>
      </c>
      <c r="E13" s="13" t="n">
        <v>38100268</v>
      </c>
      <c r="F13" s="13" t="n">
        <v>39736396</v>
      </c>
      <c r="G13" s="13" t="n">
        <v>41140393</v>
      </c>
      <c r="H13" s="13" t="n">
        <v>42340592</v>
      </c>
      <c r="I13" s="13" t="n">
        <v>43984745</v>
      </c>
      <c r="J13" s="13" t="n">
        <v>45417860</v>
      </c>
      <c r="K13" s="13" t="n">
        <v>46950916</v>
      </c>
      <c r="L13" s="13" t="n">
        <v>48599484</v>
      </c>
    </row>
    <row r="14" customFormat="false" ht="24" hidden="false" customHeight="false" outlineLevel="0" collapsed="false">
      <c r="A14" s="11" t="s">
        <v>24</v>
      </c>
      <c r="B14" s="12" t="s">
        <v>25</v>
      </c>
      <c r="C14" s="13" t="n">
        <v>1897258</v>
      </c>
      <c r="D14" s="13" t="n">
        <v>1925609</v>
      </c>
      <c r="E14" s="13" t="n">
        <v>2058376</v>
      </c>
      <c r="F14" s="13" t="n">
        <v>2202632</v>
      </c>
      <c r="G14" s="13" t="n">
        <v>2357016</v>
      </c>
      <c r="H14" s="13" t="n">
        <v>2520884</v>
      </c>
      <c r="I14" s="13" t="n">
        <v>2693751</v>
      </c>
      <c r="J14" s="13" t="n">
        <v>2878769</v>
      </c>
      <c r="K14" s="13" t="n">
        <v>3075743</v>
      </c>
      <c r="L14" s="13" t="n">
        <v>3284572</v>
      </c>
    </row>
    <row r="15" customFormat="false" ht="24" hidden="false" customHeight="false" outlineLevel="0" collapsed="false">
      <c r="A15" s="11" t="s">
        <v>26</v>
      </c>
      <c r="B15" s="12" t="s">
        <v>27</v>
      </c>
      <c r="C15" s="13" t="n">
        <v>0</v>
      </c>
      <c r="D15" s="13" t="n">
        <v>1140509</v>
      </c>
      <c r="E15" s="13" t="n">
        <v>52125</v>
      </c>
      <c r="F15" s="13" t="n">
        <v>52125</v>
      </c>
      <c r="G15" s="13" t="n">
        <v>52125</v>
      </c>
      <c r="H15" s="13" t="n">
        <v>52125</v>
      </c>
      <c r="I15" s="13" t="n">
        <v>52125</v>
      </c>
      <c r="J15" s="13" t="n">
        <v>52125</v>
      </c>
      <c r="K15" s="13" t="n">
        <v>52125</v>
      </c>
      <c r="L15" s="13" t="n">
        <v>52125</v>
      </c>
    </row>
    <row r="16" customFormat="false" ht="48" hidden="false" customHeight="false" outlineLevel="0" collapsed="false">
      <c r="A16" s="11" t="s">
        <v>28</v>
      </c>
      <c r="B16" s="12" t="s">
        <v>29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customFormat="false" ht="24" hidden="false" customHeight="false" outlineLevel="0" collapsed="false">
      <c r="A17" s="11" t="s">
        <v>30</v>
      </c>
      <c r="B17" s="12" t="s">
        <v>31</v>
      </c>
      <c r="C17" s="13" t="n">
        <v>3019704.54</v>
      </c>
      <c r="D17" s="13" t="n">
        <v>4883739</v>
      </c>
      <c r="E17" s="13" t="n">
        <v>3327910</v>
      </c>
      <c r="F17" s="13" t="n">
        <v>2240340</v>
      </c>
      <c r="G17" s="13" t="n">
        <v>52125</v>
      </c>
      <c r="H17" s="13" t="n">
        <v>52125</v>
      </c>
      <c r="I17" s="13" t="n">
        <v>52125</v>
      </c>
      <c r="J17" s="13" t="n">
        <v>52125</v>
      </c>
      <c r="K17" s="13" t="n">
        <v>52125</v>
      </c>
      <c r="L17" s="13" t="n">
        <v>52125</v>
      </c>
    </row>
    <row r="18" customFormat="false" ht="12.75" hidden="false" customHeight="false" outlineLevel="0" collapsed="false">
      <c r="A18" s="11" t="n">
        <v>3</v>
      </c>
      <c r="B18" s="12" t="s">
        <v>32</v>
      </c>
      <c r="C18" s="13" t="n">
        <v>7254401.44</v>
      </c>
      <c r="D18" s="13" t="n">
        <v>11721941</v>
      </c>
      <c r="E18" s="13" t="n">
        <v>15219023</v>
      </c>
      <c r="F18" s="13" t="n">
        <v>19043850</v>
      </c>
      <c r="G18" s="13" t="n">
        <v>21927499</v>
      </c>
      <c r="H18" s="13" t="n">
        <v>22006953</v>
      </c>
      <c r="I18" s="13" t="n">
        <v>19476734</v>
      </c>
      <c r="J18" s="13" t="n">
        <v>13341951</v>
      </c>
      <c r="K18" s="13" t="n">
        <v>15094470</v>
      </c>
      <c r="L18" s="13" t="n">
        <v>16976521</v>
      </c>
    </row>
    <row r="19" customFormat="false" ht="36" hidden="false" customHeight="false" outlineLevel="0" collapsed="false">
      <c r="A19" s="11" t="n">
        <v>4</v>
      </c>
      <c r="B19" s="12" t="s">
        <v>33</v>
      </c>
      <c r="C19" s="13" t="n">
        <v>2254367.92</v>
      </c>
      <c r="D19" s="13" t="n">
        <v>4841588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</row>
    <row r="20" customFormat="false" ht="72" hidden="false" customHeight="false" outlineLevel="0" collapsed="false">
      <c r="A20" s="15" t="s">
        <v>34</v>
      </c>
      <c r="B20" s="16" t="s">
        <v>35</v>
      </c>
      <c r="C20" s="17" t="n">
        <v>0</v>
      </c>
      <c r="D20" s="17" t="n">
        <v>0</v>
      </c>
      <c r="E20" s="17" t="n">
        <v>0</v>
      </c>
      <c r="F20" s="18" t="n">
        <v>0</v>
      </c>
      <c r="G20" s="17" t="n">
        <v>0</v>
      </c>
      <c r="H20" s="18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9"/>
    </row>
    <row r="21" customFormat="false" ht="24" hidden="false" customHeight="false" outlineLevel="0" collapsed="false">
      <c r="A21" s="15" t="n">
        <v>5</v>
      </c>
      <c r="B21" s="16" t="s">
        <v>36</v>
      </c>
      <c r="C21" s="17" t="n">
        <v>428571</v>
      </c>
      <c r="D21" s="17" t="n">
        <v>380600</v>
      </c>
      <c r="E21" s="17" t="n">
        <v>0</v>
      </c>
      <c r="F21" s="17" t="n">
        <v>479760</v>
      </c>
      <c r="G21" s="17" t="n">
        <v>594360</v>
      </c>
      <c r="H21" s="17" t="n">
        <v>594360</v>
      </c>
      <c r="I21" s="17" t="n">
        <v>594360</v>
      </c>
      <c r="J21" s="17" t="n">
        <v>594360</v>
      </c>
      <c r="K21" s="17" t="n">
        <v>594360</v>
      </c>
      <c r="L21" s="17" t="n">
        <v>594360</v>
      </c>
      <c r="M21" s="19"/>
    </row>
    <row r="22" customFormat="false" ht="12.75" hidden="false" customHeight="false" outlineLevel="0" collapsed="false">
      <c r="A22" s="20" t="n">
        <v>6</v>
      </c>
      <c r="B22" s="9" t="s">
        <v>37</v>
      </c>
      <c r="C22" s="21" t="n">
        <v>9937340.36</v>
      </c>
      <c r="D22" s="21" t="n">
        <v>16944129</v>
      </c>
      <c r="E22" s="21" t="n">
        <v>15219023</v>
      </c>
      <c r="F22" s="21" t="n">
        <v>19523610</v>
      </c>
      <c r="G22" s="21" t="n">
        <v>22521859</v>
      </c>
      <c r="H22" s="21" t="n">
        <v>22601313</v>
      </c>
      <c r="I22" s="21" t="n">
        <v>20071094</v>
      </c>
      <c r="J22" s="21" t="n">
        <v>13936311</v>
      </c>
      <c r="K22" s="21" t="n">
        <v>15688830</v>
      </c>
      <c r="L22" s="21" t="n">
        <v>17570881</v>
      </c>
    </row>
    <row r="23" customFormat="false" ht="12.75" hidden="false" customHeight="false" outlineLevel="0" collapsed="false">
      <c r="A23" s="15" t="n">
        <v>7</v>
      </c>
      <c r="B23" s="16" t="s">
        <v>38</v>
      </c>
      <c r="C23" s="17" t="n">
        <v>2980519.59</v>
      </c>
      <c r="D23" s="17" t="n">
        <v>4122177</v>
      </c>
      <c r="E23" s="17" t="n">
        <v>4411651</v>
      </c>
      <c r="F23" s="17" t="n">
        <v>8151895</v>
      </c>
      <c r="G23" s="17" t="n">
        <v>13535376</v>
      </c>
      <c r="H23" s="17" t="n">
        <v>6647879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36" hidden="false" customHeight="false" outlineLevel="0" collapsed="false">
      <c r="A24" s="22" t="s">
        <v>39</v>
      </c>
      <c r="B24" s="16" t="s">
        <v>40</v>
      </c>
      <c r="C24" s="17" t="n">
        <v>2285092</v>
      </c>
      <c r="D24" s="17" t="n">
        <v>3022188</v>
      </c>
      <c r="E24" s="17" t="n">
        <v>3217604</v>
      </c>
      <c r="F24" s="17" t="n">
        <v>6862726</v>
      </c>
      <c r="G24" s="17" t="n">
        <v>12589343</v>
      </c>
      <c r="H24" s="17" t="n">
        <v>3946843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24" hidden="false" customHeight="false" outlineLevel="0" collapsed="false">
      <c r="A25" s="22" t="s">
        <v>41</v>
      </c>
      <c r="B25" s="16" t="s">
        <v>42</v>
      </c>
      <c r="C25" s="17" t="n">
        <v>695427.59</v>
      </c>
      <c r="D25" s="17" t="n">
        <v>1099989</v>
      </c>
      <c r="E25" s="17" t="n">
        <v>1194047</v>
      </c>
      <c r="F25" s="17" t="n">
        <v>1289169</v>
      </c>
      <c r="G25" s="17" t="n">
        <v>946033</v>
      </c>
      <c r="H25" s="17" t="n">
        <v>316566</v>
      </c>
      <c r="I25" s="17" t="n">
        <v>0</v>
      </c>
      <c r="J25" s="17" t="n">
        <v>0</v>
      </c>
      <c r="K25" s="17" t="n">
        <v>0</v>
      </c>
      <c r="L25" s="17" t="n">
        <v>0</v>
      </c>
    </row>
    <row r="26" customFormat="false" ht="24" hidden="false" customHeight="false" outlineLevel="0" collapsed="false">
      <c r="A26" s="15" t="n">
        <v>8</v>
      </c>
      <c r="B26" s="16" t="s">
        <v>43</v>
      </c>
      <c r="C26" s="17" t="n">
        <v>363042.03</v>
      </c>
      <c r="D26" s="17" t="n">
        <v>220000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12.75" hidden="false" customHeight="false" outlineLevel="0" collapsed="false">
      <c r="A27" s="15" t="n">
        <v>9</v>
      </c>
      <c r="B27" s="16" t="s">
        <v>44</v>
      </c>
      <c r="C27" s="17" t="n">
        <f aca="false">C22-C23-C26</f>
        <v>6593778.74</v>
      </c>
      <c r="D27" s="17" t="n">
        <f aca="false">D22-D23-D26</f>
        <v>10621952</v>
      </c>
      <c r="E27" s="17" t="n">
        <f aca="false">E22-E23-E26</f>
        <v>10807372</v>
      </c>
      <c r="F27" s="17" t="n">
        <f aca="false">F22-F23-F26</f>
        <v>11371715</v>
      </c>
      <c r="G27" s="17" t="n">
        <f aca="false">G22-G23-G26</f>
        <v>8986483</v>
      </c>
      <c r="H27" s="17" t="n">
        <f aca="false">H22-H23-H26</f>
        <v>15953434</v>
      </c>
      <c r="I27" s="17" t="n">
        <f aca="false">I22-I23-I26</f>
        <v>20071094</v>
      </c>
      <c r="J27" s="17" t="n">
        <f aca="false">J22-J23-J26</f>
        <v>13936311</v>
      </c>
      <c r="K27" s="17" t="n">
        <f aca="false">K22-K23-K26</f>
        <v>15688830</v>
      </c>
      <c r="L27" s="17" t="n">
        <f aca="false">L22-L23-L26</f>
        <v>17570881</v>
      </c>
    </row>
    <row r="28" customFormat="false" ht="12.75" hidden="false" customHeight="false" outlineLevel="0" collapsed="false">
      <c r="A28" s="15" t="n">
        <v>10</v>
      </c>
      <c r="B28" s="16" t="s">
        <v>45</v>
      </c>
      <c r="C28" s="17" t="n">
        <v>9147464.79</v>
      </c>
      <c r="D28" s="17" t="n">
        <v>14505762</v>
      </c>
      <c r="E28" s="17" t="n">
        <v>15927408</v>
      </c>
      <c r="F28" s="17" t="n">
        <v>11371715</v>
      </c>
      <c r="G28" s="17" t="n">
        <v>8986483</v>
      </c>
      <c r="H28" s="17" t="n">
        <v>15953434</v>
      </c>
      <c r="I28" s="17" t="n">
        <v>20071094</v>
      </c>
      <c r="J28" s="17" t="n">
        <v>13936311</v>
      </c>
      <c r="K28" s="17" t="n">
        <v>15688830</v>
      </c>
      <c r="L28" s="17" t="n">
        <v>17570881</v>
      </c>
    </row>
    <row r="29" customFormat="false" ht="24" hidden="false" customHeight="false" outlineLevel="0" collapsed="false">
      <c r="A29" s="22" t="s">
        <v>46</v>
      </c>
      <c r="B29" s="16" t="s">
        <v>47</v>
      </c>
      <c r="C29" s="17" t="n">
        <v>2087071.96</v>
      </c>
      <c r="D29" s="23" t="n">
        <f aca="false">'załacznik nr 3'!D20</f>
        <v>11853045</v>
      </c>
      <c r="E29" s="23" t="n">
        <f aca="false">'załacznik nr 3'!E20</f>
        <v>15674186</v>
      </c>
      <c r="F29" s="23" t="n">
        <f aca="false">'załacznik nr 3'!F20</f>
        <v>10790000</v>
      </c>
      <c r="G29" s="23" t="n">
        <f aca="false">'załacznik nr 3'!G20</f>
        <v>8364000</v>
      </c>
      <c r="H29" s="23" t="n">
        <f aca="false">'załacznik nr 3'!H20</f>
        <v>7914000</v>
      </c>
      <c r="I29" s="23" t="n">
        <f aca="false">'załacznik nr 3'!I20</f>
        <v>500000</v>
      </c>
      <c r="J29" s="23" t="n">
        <f aca="false">'załacznik nr 3'!J20</f>
        <v>1000000</v>
      </c>
      <c r="K29" s="23" t="n">
        <f aca="false">'załacznik nr 3'!K20</f>
        <v>500000</v>
      </c>
      <c r="L29" s="17" t="n">
        <v>0</v>
      </c>
    </row>
    <row r="30" customFormat="false" ht="24" hidden="false" customHeight="false" outlineLevel="0" collapsed="false">
      <c r="A30" s="22" t="n">
        <v>11</v>
      </c>
      <c r="B30" s="16" t="s">
        <v>48</v>
      </c>
      <c r="C30" s="17" t="n">
        <v>8781131</v>
      </c>
      <c r="D30" s="17" t="n">
        <v>3883810</v>
      </c>
      <c r="E30" s="17" t="n">
        <v>5120036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2.75" hidden="false" customHeight="false" outlineLevel="0" collapsed="false">
      <c r="A31" s="15" t="n">
        <v>12</v>
      </c>
      <c r="B31" s="16" t="s">
        <v>49</v>
      </c>
      <c r="C31" s="17" t="n">
        <f aca="false">C27-C28+C30</f>
        <v>6227444.95</v>
      </c>
      <c r="D31" s="17" t="n">
        <f aca="false">D27-D28+D30</f>
        <v>0</v>
      </c>
      <c r="E31" s="17" t="n">
        <f aca="false">E27-E28+E30</f>
        <v>0</v>
      </c>
      <c r="F31" s="17" t="n">
        <f aca="false">F27-F28+F30</f>
        <v>0</v>
      </c>
      <c r="G31" s="17" t="n">
        <f aca="false">G27-G28+G30</f>
        <v>0</v>
      </c>
      <c r="H31" s="17" t="n">
        <f aca="false">H27-H28+H30</f>
        <v>0</v>
      </c>
      <c r="I31" s="17" t="n">
        <f aca="false">I27-I28+I30</f>
        <v>0</v>
      </c>
      <c r="J31" s="17" t="n">
        <f aca="false">J27-J28+J30</f>
        <v>0</v>
      </c>
      <c r="K31" s="17" t="n">
        <f aca="false">K27-K28+K30</f>
        <v>0</v>
      </c>
      <c r="L31" s="17" t="n">
        <f aca="false">L27-L28+L30</f>
        <v>0</v>
      </c>
    </row>
    <row r="32" customFormat="false" ht="12.75" hidden="false" customHeight="false" outlineLevel="0" collapsed="false">
      <c r="A32" s="15" t="n">
        <v>13</v>
      </c>
      <c r="B32" s="16" t="s">
        <v>50</v>
      </c>
      <c r="C32" s="21" t="n">
        <v>20634858</v>
      </c>
      <c r="D32" s="21" t="n">
        <f aca="false">C32+D30-D24</f>
        <v>21496480</v>
      </c>
      <c r="E32" s="21" t="n">
        <f aca="false">D32+E30-E24</f>
        <v>23398912</v>
      </c>
      <c r="F32" s="21" t="n">
        <f aca="false">E32+F30-F24</f>
        <v>16536186</v>
      </c>
      <c r="G32" s="21" t="n">
        <f aca="false">F32+G30-G24</f>
        <v>3946843</v>
      </c>
      <c r="H32" s="21" t="n">
        <f aca="false">G32+H30-H24</f>
        <v>0</v>
      </c>
      <c r="I32" s="21" t="n">
        <f aca="false">H32+I30-I24</f>
        <v>0</v>
      </c>
      <c r="J32" s="24"/>
      <c r="K32" s="24"/>
      <c r="L32" s="24"/>
    </row>
    <row r="33" customFormat="false" ht="36" hidden="false" customHeight="false" outlineLevel="0" collapsed="false">
      <c r="A33" s="15" t="s">
        <v>51</v>
      </c>
      <c r="B33" s="16" t="s">
        <v>52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customFormat="false" ht="48" hidden="false" customHeight="false" outlineLevel="0" collapsed="false">
      <c r="A34" s="11" t="s">
        <v>53</v>
      </c>
      <c r="B34" s="12" t="s">
        <v>54</v>
      </c>
      <c r="C34" s="18" t="n">
        <v>0</v>
      </c>
      <c r="D34" s="18" t="n">
        <v>0</v>
      </c>
      <c r="E34" s="25" t="n">
        <v>0</v>
      </c>
      <c r="F34" s="18" t="n">
        <v>0</v>
      </c>
      <c r="G34" s="25" t="n">
        <v>0</v>
      </c>
      <c r="H34" s="26" t="n">
        <v>0</v>
      </c>
      <c r="I34" s="25" t="n">
        <v>0</v>
      </c>
      <c r="J34" s="18" t="n">
        <v>0</v>
      </c>
      <c r="K34" s="26" t="n">
        <v>0</v>
      </c>
      <c r="L34" s="25" t="n">
        <v>0</v>
      </c>
    </row>
    <row r="35" customFormat="false" ht="72" hidden="false" customHeight="false" outlineLevel="0" collapsed="false">
      <c r="A35" s="11" t="n">
        <v>14</v>
      </c>
      <c r="B35" s="12" t="s">
        <v>55</v>
      </c>
      <c r="C35" s="27" t="n">
        <v>0</v>
      </c>
      <c r="D35" s="27" t="n">
        <v>0</v>
      </c>
      <c r="E35" s="13" t="n">
        <v>0</v>
      </c>
      <c r="F35" s="27" t="n">
        <v>0</v>
      </c>
      <c r="G35" s="13" t="n">
        <v>0</v>
      </c>
      <c r="H35" s="13" t="n">
        <v>0</v>
      </c>
      <c r="I35" s="13" t="n">
        <v>0</v>
      </c>
      <c r="J35" s="27" t="n">
        <v>0</v>
      </c>
      <c r="K35" s="13" t="n">
        <v>0</v>
      </c>
      <c r="L35" s="13" t="n">
        <v>0</v>
      </c>
    </row>
    <row r="36" customFormat="false" ht="36" hidden="false" customHeight="false" outlineLevel="0" collapsed="false">
      <c r="A36" s="11" t="n">
        <v>15</v>
      </c>
      <c r="B36" s="12" t="s">
        <v>56</v>
      </c>
      <c r="C36" s="28" t="n">
        <f aca="false">(C23+C15)/C8</f>
        <v>0.0415057069428841</v>
      </c>
      <c r="D36" s="28" t="n">
        <f aca="false">(D23+D15)/D8</f>
        <v>0.0660632674683763</v>
      </c>
      <c r="E36" s="28" t="n">
        <f aca="false">(E23+E15)/E8</f>
        <v>0.0561584398664213</v>
      </c>
      <c r="F36" s="28" t="n">
        <f aca="false">(F23+F15)/F8</f>
        <v>0.098059335889388</v>
      </c>
      <c r="G36" s="28" t="n">
        <f aca="false">(G23+G15)/G8</f>
        <v>0.15199556713281</v>
      </c>
      <c r="H36" s="28" t="n">
        <f aca="false">(H23+H15)/H8</f>
        <v>0.0700823903779488</v>
      </c>
      <c r="I36" s="28" t="n">
        <f aca="false">(I23+I15)/I8</f>
        <v>0.000512820401824521</v>
      </c>
      <c r="J36" s="28" t="n">
        <f aca="false">(J23+J15)/J8</f>
        <v>0.000479882475055663</v>
      </c>
      <c r="K36" s="28" t="n">
        <f aca="false">(K23+K15)/K8</f>
        <v>0.000449015320385503</v>
      </c>
      <c r="L36" s="28" t="n">
        <f aca="false">(L23+L15)/L8</f>
        <v>0.00042023808912432</v>
      </c>
    </row>
    <row r="37" customFormat="false" ht="24" hidden="false" customHeight="false" outlineLevel="0" collapsed="false">
      <c r="A37" s="11" t="s">
        <v>57</v>
      </c>
      <c r="B37" s="12" t="s">
        <v>58</v>
      </c>
      <c r="C37" s="28" t="n">
        <v>0</v>
      </c>
      <c r="D37" s="28" t="n">
        <v>0.1011</v>
      </c>
      <c r="E37" s="28" t="n">
        <v>0.1117</v>
      </c>
      <c r="F37" s="28" t="n">
        <f aca="false">AVERAGE(C39:E39)</f>
        <v>0.106856809765633</v>
      </c>
      <c r="G37" s="28" t="n">
        <f aca="false">AVERAGE(D39:F39)</f>
        <v>0.156032927299318</v>
      </c>
      <c r="H37" s="28" t="n">
        <f aca="false">AVERAGE(E39:G39)</f>
        <v>0.188359164786227</v>
      </c>
      <c r="I37" s="28" t="n">
        <f aca="false">AVERAGE(F39:H39)</f>
        <v>0.188080609514596</v>
      </c>
      <c r="J37" s="28" t="n">
        <f aca="false">AVERAGE(G39:I39)</f>
        <v>0.163140002793109</v>
      </c>
      <c r="K37" s="28" t="n">
        <f aca="false">AVERAGE(H39:J39)</f>
        <v>0.125729840235724</v>
      </c>
      <c r="L37" s="28" t="n">
        <f aca="false">AVERAGE(I39:K39)</f>
        <v>0.0933386393888867</v>
      </c>
    </row>
    <row r="38" customFormat="false" ht="36" hidden="false" customHeight="false" outlineLevel="0" collapsed="false">
      <c r="A38" s="11" t="s">
        <v>59</v>
      </c>
      <c r="B38" s="12" t="s">
        <v>60</v>
      </c>
      <c r="C38" s="28" t="n">
        <f aca="false">(C23+C15+C34)/C8</f>
        <v>0.0415057069428841</v>
      </c>
      <c r="D38" s="28" t="n">
        <f aca="false">(D23+D15+D34)/D8</f>
        <v>0.0660632674683763</v>
      </c>
      <c r="E38" s="28" t="n">
        <f aca="false">(E23+E15+E34)/E8</f>
        <v>0.0561584398664213</v>
      </c>
      <c r="F38" s="28" t="n">
        <f aca="false">(F23+F15+F34)/F8</f>
        <v>0.098059335889388</v>
      </c>
      <c r="G38" s="28" t="n">
        <f aca="false">(G23+G15+G34)/G8</f>
        <v>0.15199556713281</v>
      </c>
      <c r="H38" s="28" t="n">
        <f aca="false">(H23+H15+H34)/H8</f>
        <v>0.0700823903779488</v>
      </c>
      <c r="I38" s="28" t="n">
        <f aca="false">(I23+I15+I34)/I8</f>
        <v>0.000512820401824521</v>
      </c>
      <c r="J38" s="28" t="n">
        <f aca="false">(J23+J15+J34)/J8</f>
        <v>0.000479882475055663</v>
      </c>
      <c r="K38" s="28" t="n">
        <f aca="false">(K23+K15+K34)/K8</f>
        <v>0.000449015320385503</v>
      </c>
      <c r="L38" s="28" t="n">
        <f aca="false">(L23+L15+L34)/L8</f>
        <v>0.00042023808912432</v>
      </c>
    </row>
    <row r="39" customFormat="false" ht="36" hidden="false" customHeight="false" outlineLevel="0" collapsed="false">
      <c r="A39" s="11" t="s">
        <v>61</v>
      </c>
      <c r="B39" s="12" t="s">
        <v>62</v>
      </c>
      <c r="C39" s="28" t="n">
        <f aca="false">((C9+C11)-C43)/C8</f>
        <v>0.064088007222951</v>
      </c>
      <c r="D39" s="28" t="n">
        <f aca="false">((D9+D11)-D43)/D8</f>
        <v>0.0832630487900565</v>
      </c>
      <c r="E39" s="28" t="n">
        <f aca="false">((E9+E11)-E43)/E8</f>
        <v>0.173219373283891</v>
      </c>
      <c r="F39" s="28" t="n">
        <f aca="false">((F9+F11)-F43)/F8</f>
        <v>0.211616359824007</v>
      </c>
      <c r="G39" s="28" t="n">
        <f aca="false">((G9+G11)-G43)/G8</f>
        <v>0.180241761250784</v>
      </c>
      <c r="H39" s="28" t="n">
        <f aca="false">((H9+H11)-H43)/H8</f>
        <v>0.172383707468997</v>
      </c>
      <c r="I39" s="28" t="n">
        <f aca="false">((I9+I11)-I43)/I8</f>
        <v>0.136794539659547</v>
      </c>
      <c r="J39" s="28" t="n">
        <f aca="false">((J9+J11)-J43)/J8</f>
        <v>0.0680112735786284</v>
      </c>
      <c r="K39" s="28" t="n">
        <f aca="false">((K9+K11)-K43)/K8</f>
        <v>0.0752101049284843</v>
      </c>
      <c r="L39" s="28" t="n">
        <f aca="false">((L9+L11)-L43)/L8</f>
        <v>0.0820529118815187</v>
      </c>
    </row>
    <row r="40" s="30" customFormat="true" ht="36" hidden="false" customHeight="false" outlineLevel="0" collapsed="false">
      <c r="A40" s="8" t="n">
        <v>16</v>
      </c>
      <c r="B40" s="9" t="s">
        <v>63</v>
      </c>
      <c r="C40" s="29" t="s">
        <v>64</v>
      </c>
      <c r="D40" s="29" t="str">
        <f aca="false">IF(D38&lt;=D37,"TAK","NIE")</f>
        <v>TAK</v>
      </c>
      <c r="E40" s="29" t="str">
        <f aca="false">IF(E38&lt;E37,"TAK","NIE")</f>
        <v>TAK</v>
      </c>
      <c r="F40" s="29" t="str">
        <f aca="false">IF(F38&lt;F37,"TAK","NIE")</f>
        <v>TAK</v>
      </c>
      <c r="G40" s="29" t="str">
        <f aca="false">IF(G38&lt;G37,"TAK","NIE")</f>
        <v>TAK</v>
      </c>
      <c r="H40" s="29" t="str">
        <f aca="false">IF(H38&lt;H37,"TAK","NIE")</f>
        <v>TAK</v>
      </c>
      <c r="I40" s="29" t="str">
        <f aca="false">IF(I38&lt;I37,"TAK","NIE")</f>
        <v>TAK</v>
      </c>
      <c r="J40" s="29" t="str">
        <f aca="false">IF(J38&lt;J37,"TAK","NIE")</f>
        <v>TAK</v>
      </c>
      <c r="K40" s="29" t="str">
        <f aca="false">IF(K38&lt;K37,"TAK","NIE")</f>
        <v>TAK</v>
      </c>
      <c r="L40" s="29" t="str">
        <f aca="false">IF(L38&lt;L37,"TAK","NIE")</f>
        <v>TAK</v>
      </c>
    </row>
    <row r="41" customFormat="false" ht="48" hidden="false" customHeight="false" outlineLevel="0" collapsed="false">
      <c r="A41" s="11" t="n">
        <v>17</v>
      </c>
      <c r="B41" s="12" t="s">
        <v>65</v>
      </c>
      <c r="C41" s="28" t="n">
        <f aca="false">((C24+C15+C25)-C16-C34)/C8</f>
        <v>0.0415057069428841</v>
      </c>
      <c r="D41" s="28" t="n">
        <f aca="false">((D24+D15+D25)-D16-D34)/D8</f>
        <v>0.0660632674683763</v>
      </c>
      <c r="E41" s="28" t="n">
        <f aca="false">((E24+E15+E25)-E16-E34)/E8</f>
        <v>0.0561584398664213</v>
      </c>
      <c r="F41" s="28" t="n">
        <f aca="false">((F24+F15+F25)-F16-F34)/F8</f>
        <v>0.098059335889388</v>
      </c>
      <c r="G41" s="28" t="n">
        <f aca="false">((G24+G15+G25)-G16-G34)/G8</f>
        <v>0.15199556713281</v>
      </c>
      <c r="H41" s="28" t="n">
        <f aca="false">((H24+H15+H25)-H16-H34)/H8</f>
        <v>0.0451407101364881</v>
      </c>
      <c r="I41" s="28" t="n">
        <f aca="false">((I24+I15+I25)-I16-I34)/I8</f>
        <v>0.000512820401824521</v>
      </c>
      <c r="J41" s="28" t="n">
        <f aca="false">((J24+J15+J25)-J16-J34)/J8</f>
        <v>0.000479882475055663</v>
      </c>
      <c r="K41" s="28" t="n">
        <f aca="false">((K24+K15+K25)-K16-K34)/K8</f>
        <v>0.000449015320385503</v>
      </c>
      <c r="L41" s="28" t="n">
        <f aca="false">((L24+L15+L25)-L16-L34)/L8</f>
        <v>0.00042023808912432</v>
      </c>
    </row>
    <row r="42" customFormat="false" ht="36" hidden="false" customHeight="false" outlineLevel="0" collapsed="false">
      <c r="A42" s="11" t="n">
        <v>18</v>
      </c>
      <c r="B42" s="12" t="s">
        <v>66</v>
      </c>
      <c r="C42" s="28" t="n">
        <f aca="false">C32/C8</f>
        <v>0.287354047874594</v>
      </c>
      <c r="D42" s="28" t="n">
        <f aca="false">D32/D8</f>
        <v>0.269848459107878</v>
      </c>
      <c r="E42" s="28" t="n">
        <f aca="false">E32/E8</f>
        <v>0.294380003049365</v>
      </c>
      <c r="F42" s="28" t="n">
        <f aca="false">F32/F8</f>
        <v>0.197650349134131</v>
      </c>
      <c r="G42" s="28" t="n">
        <f aca="false">G32/G8</f>
        <v>0.0441510650243309</v>
      </c>
      <c r="H42" s="28" t="n">
        <f aca="false">H32/H8</f>
        <v>0</v>
      </c>
      <c r="I42" s="28" t="n">
        <f aca="false">I32/I8</f>
        <v>0</v>
      </c>
      <c r="J42" s="28" t="n">
        <f aca="false">J32/J8</f>
        <v>0</v>
      </c>
      <c r="K42" s="28" t="n">
        <f aca="false">K32/K8</f>
        <v>0</v>
      </c>
      <c r="L42" s="28" t="n">
        <f aca="false">L32/L8</f>
        <v>0</v>
      </c>
    </row>
    <row r="43" customFormat="false" ht="12.75" hidden="false" customHeight="false" outlineLevel="0" collapsed="false">
      <c r="A43" s="11" t="n">
        <v>19</v>
      </c>
      <c r="B43" s="12" t="s">
        <v>67</v>
      </c>
      <c r="C43" s="13" t="n">
        <f aca="false">C12+C25</f>
        <v>65250900.25</v>
      </c>
      <c r="D43" s="13" t="n">
        <f aca="false">D12+D25</f>
        <v>69039351.5</v>
      </c>
      <c r="E43" s="13" t="n">
        <f aca="false">E12+E25</f>
        <v>65460423</v>
      </c>
      <c r="F43" s="13" t="n">
        <f aca="false">F12+F25</f>
        <v>65909153</v>
      </c>
      <c r="G43" s="13" t="n">
        <f aca="false">G12+G25</f>
        <v>68412595</v>
      </c>
      <c r="H43" s="13" t="n">
        <f aca="false">H12+H25</f>
        <v>73911432</v>
      </c>
      <c r="I43" s="13" t="n">
        <f aca="false">I12+I25</f>
        <v>82167038</v>
      </c>
      <c r="J43" s="13" t="n">
        <f aca="false">J12+J25</f>
        <v>95278394</v>
      </c>
      <c r="K43" s="13" t="n">
        <f aca="false">K12+K25</f>
        <v>100992883</v>
      </c>
      <c r="L43" s="13" t="n">
        <f aca="false">L12+L25</f>
        <v>107060308</v>
      </c>
    </row>
    <row r="44" customFormat="false" ht="12.75" hidden="false" customHeight="false" outlineLevel="0" collapsed="false">
      <c r="A44" s="11" t="n">
        <v>20</v>
      </c>
      <c r="B44" s="12" t="s">
        <v>68</v>
      </c>
      <c r="C44" s="13" t="n">
        <f aca="false">C28+C43</f>
        <v>74398365.04</v>
      </c>
      <c r="D44" s="13" t="n">
        <f aca="false">D28+D43</f>
        <v>83545113.5</v>
      </c>
      <c r="E44" s="13" t="n">
        <f aca="false">E28+E43</f>
        <v>81387831</v>
      </c>
      <c r="F44" s="13" t="n">
        <f aca="false">F28+F43</f>
        <v>77280868</v>
      </c>
      <c r="G44" s="13" t="n">
        <f aca="false">G28+G43</f>
        <v>77399078</v>
      </c>
      <c r="H44" s="13" t="n">
        <f aca="false">H28+H43</f>
        <v>89864866</v>
      </c>
      <c r="I44" s="13" t="n">
        <f aca="false">I28+I43</f>
        <v>102238132</v>
      </c>
      <c r="J44" s="13" t="n">
        <f aca="false">J28+J43</f>
        <v>109214705</v>
      </c>
      <c r="K44" s="13" t="n">
        <f aca="false">K28+K43</f>
        <v>116681713</v>
      </c>
      <c r="L44" s="13" t="n">
        <f aca="false">L28+L43</f>
        <v>124631189</v>
      </c>
    </row>
    <row r="45" customFormat="false" ht="12.75" hidden="false" customHeight="false" outlineLevel="0" collapsed="false">
      <c r="A45" s="11" t="n">
        <v>21</v>
      </c>
      <c r="B45" s="9" t="s">
        <v>69</v>
      </c>
      <c r="C45" s="10" t="n">
        <f aca="false">C8-C44</f>
        <v>-2588490.94</v>
      </c>
      <c r="D45" s="10" t="n">
        <f aca="false">D8-D44</f>
        <v>-3883810</v>
      </c>
      <c r="E45" s="10" t="n">
        <f aca="false">E8-E44</f>
        <v>-1902432</v>
      </c>
      <c r="F45" s="10" t="n">
        <f aca="false">F8-F44</f>
        <v>6382966</v>
      </c>
      <c r="G45" s="10" t="n">
        <f aca="false">G8-G44</f>
        <v>11994983</v>
      </c>
      <c r="H45" s="10" t="n">
        <f aca="false">H8-H44</f>
        <v>5736953</v>
      </c>
      <c r="I45" s="10" t="n">
        <f aca="false">I8-I44</f>
        <v>-594360</v>
      </c>
      <c r="J45" s="10" t="n">
        <f aca="false">J8-J44</f>
        <v>-594360</v>
      </c>
      <c r="K45" s="10" t="n">
        <f aca="false">K8-K44</f>
        <v>-594360</v>
      </c>
      <c r="L45" s="10" t="n">
        <f aca="false">L8-L44</f>
        <v>-594360</v>
      </c>
    </row>
    <row r="46" customFormat="false" ht="12.75" hidden="false" customHeight="false" outlineLevel="0" collapsed="false">
      <c r="A46" s="11" t="n">
        <v>22</v>
      </c>
      <c r="B46" s="12" t="s">
        <v>70</v>
      </c>
      <c r="C46" s="13" t="n">
        <f aca="false">C19+C21+C30</f>
        <v>11464069.92</v>
      </c>
      <c r="D46" s="13" t="n">
        <f aca="false">D19+D21+D30</f>
        <v>9105998</v>
      </c>
      <c r="E46" s="13" t="n">
        <f aca="false">E19+E21+E30</f>
        <v>5120036</v>
      </c>
      <c r="F46" s="13" t="n">
        <f aca="false">F19+F21+F30</f>
        <v>479760</v>
      </c>
      <c r="G46" s="13" t="n">
        <f aca="false">G19+G21+G30</f>
        <v>594360</v>
      </c>
      <c r="H46" s="13" t="n">
        <f aca="false">H19+H21+H30</f>
        <v>594360</v>
      </c>
      <c r="I46" s="13" t="n">
        <f aca="false">I19+I21+I30</f>
        <v>594360</v>
      </c>
      <c r="J46" s="13" t="n">
        <f aca="false">J19+J21+J30</f>
        <v>594360</v>
      </c>
      <c r="K46" s="13" t="n">
        <f aca="false">K19+K21+K30</f>
        <v>594360</v>
      </c>
      <c r="L46" s="13" t="n">
        <f aca="false">L19+L21+L30</f>
        <v>594360</v>
      </c>
    </row>
    <row r="47" customFormat="false" ht="12.75" hidden="false" customHeight="false" outlineLevel="0" collapsed="false">
      <c r="A47" s="11" t="n">
        <v>23</v>
      </c>
      <c r="B47" s="12" t="s">
        <v>71</v>
      </c>
      <c r="C47" s="13" t="n">
        <f aca="false">C24+C26</f>
        <v>2648134.03</v>
      </c>
      <c r="D47" s="13" t="n">
        <f aca="false">D24+D26</f>
        <v>5222188</v>
      </c>
      <c r="E47" s="13" t="n">
        <f aca="false">E24+E26</f>
        <v>3217604</v>
      </c>
      <c r="F47" s="13" t="n">
        <f aca="false">F24+F26</f>
        <v>6862726</v>
      </c>
      <c r="G47" s="13" t="n">
        <f aca="false">G24+G26</f>
        <v>12589343</v>
      </c>
      <c r="H47" s="13" t="n">
        <f aca="false">H24+H26</f>
        <v>3946843</v>
      </c>
      <c r="I47" s="13" t="n">
        <f aca="false">I24+I26</f>
        <v>0</v>
      </c>
      <c r="J47" s="13" t="n">
        <f aca="false">J24+J26</f>
        <v>0</v>
      </c>
      <c r="K47" s="13" t="n">
        <f aca="false">K24+K26</f>
        <v>0</v>
      </c>
      <c r="L47" s="13" t="n">
        <f aca="false">L24+L26</f>
        <v>0</v>
      </c>
    </row>
    <row r="50" customFormat="false" ht="12.75" hidden="false" customHeight="false" outlineLevel="0" collapsed="false">
      <c r="C50" s="31" t="n">
        <f aca="false">(C9+C11-C43)/C8</f>
        <v>0.064088007222951</v>
      </c>
      <c r="D50" s="31" t="n">
        <f aca="false">(D9+D11-D43)/D8</f>
        <v>0.0832630487900565</v>
      </c>
      <c r="E50" s="31" t="n">
        <f aca="false">(E9+E11-E43)/E8</f>
        <v>0.173219373283891</v>
      </c>
      <c r="F50" s="31" t="n">
        <f aca="false">(F9+F11-F43)/F8</f>
        <v>0.211616359824007</v>
      </c>
      <c r="G50" s="31" t="n">
        <f aca="false">(G9+G11-G43)/G8</f>
        <v>0.180241761250784</v>
      </c>
      <c r="H50" s="31" t="n">
        <f aca="false">(H9+H11-H43)/H8</f>
        <v>0.172383707468997</v>
      </c>
      <c r="I50" s="31" t="n">
        <f aca="false">(I9+I11-I43)/I8</f>
        <v>0.136794539659547</v>
      </c>
      <c r="J50" s="31" t="n">
        <f aca="false">(J9+J11-J43)/J8</f>
        <v>0.0680112735786284</v>
      </c>
      <c r="K50" s="31" t="n">
        <f aca="false">(K9+K11-K43)/K8</f>
        <v>0.0752101049284843</v>
      </c>
      <c r="L50" s="31" t="n">
        <f aca="false">(L9+L11-L43)/L8</f>
        <v>0.0820529118815187</v>
      </c>
    </row>
    <row r="56" customFormat="false" ht="12.75" hidden="false" customHeight="false" outlineLevel="0" collapsed="false">
      <c r="C56" s="1" t="n">
        <v>2008</v>
      </c>
      <c r="D56" s="1" t="n">
        <v>2009</v>
      </c>
      <c r="E56" s="1" t="n">
        <v>2010</v>
      </c>
      <c r="F56" s="1" t="n">
        <v>2011</v>
      </c>
    </row>
    <row r="57" customFormat="false" ht="12.75" hidden="false" customHeight="false" outlineLevel="0" collapsed="false">
      <c r="C57" s="31" t="n">
        <v>0.0517</v>
      </c>
      <c r="D57" s="31" t="n">
        <v>0.0258</v>
      </c>
      <c r="E57" s="31" t="n">
        <v>0.0641</v>
      </c>
      <c r="F57" s="31" t="n">
        <f aca="false">D39</f>
        <v>0.0832630487900565</v>
      </c>
      <c r="G57" s="31"/>
    </row>
  </sheetData>
  <mergeCells count="1">
    <mergeCell ref="I2:K3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1.28"/>
    <col collapsed="false" customWidth="true" hidden="false" outlineLevel="0" max="2" min="2" style="33" width="23.99"/>
    <col collapsed="false" customWidth="false" hidden="false" outlineLevel="0" max="3" min="3" style="32" width="10.28"/>
    <col collapsed="false" customWidth="true" hidden="false" outlineLevel="0" max="4" min="4" style="32" width="18.28"/>
    <col collapsed="false" customWidth="true" hidden="false" outlineLevel="0" max="5" min="5" style="32" width="13.41"/>
    <col collapsed="false" customWidth="true" hidden="false" outlineLevel="0" max="6" min="6" style="32" width="14.41"/>
    <col collapsed="false" customWidth="true" hidden="false" outlineLevel="0" max="7" min="7" style="32" width="13.99"/>
    <col collapsed="false" customWidth="false" hidden="false" outlineLevel="0" max="8" min="8" style="32" width="10.28"/>
    <col collapsed="false" customWidth="true" hidden="false" outlineLevel="0" max="9" min="9" style="32" width="16.13"/>
    <col collapsed="false" customWidth="false" hidden="false" outlineLevel="0" max="257" min="10" style="32" width="10.28"/>
  </cols>
  <sheetData>
    <row r="2" customFormat="false" ht="12.75" hidden="false" customHeight="true" outlineLevel="0" collapsed="false">
      <c r="E2" s="3" t="s">
        <v>72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9" hidden="false" customHeight="true" outlineLevel="0" collapsed="false">
      <c r="A5" s="34" t="s">
        <v>73</v>
      </c>
      <c r="B5" s="34"/>
      <c r="C5" s="34"/>
      <c r="D5" s="34"/>
      <c r="E5" s="34"/>
      <c r="F5" s="34"/>
      <c r="G5" s="34"/>
      <c r="H5" s="35"/>
    </row>
    <row r="7" customFormat="false" ht="26.25" hidden="false" customHeight="true" outlineLevel="0" collapsed="false">
      <c r="A7" s="36" t="s">
        <v>74</v>
      </c>
      <c r="B7" s="36" t="s">
        <v>75</v>
      </c>
      <c r="C7" s="36" t="s">
        <v>76</v>
      </c>
      <c r="D7" s="36" t="s">
        <v>77</v>
      </c>
      <c r="E7" s="36" t="s">
        <v>78</v>
      </c>
      <c r="F7" s="36"/>
      <c r="G7" s="36"/>
      <c r="H7" s="36" t="s">
        <v>79</v>
      </c>
    </row>
    <row r="8" customFormat="false" ht="32.25" hidden="false" customHeight="true" outlineLevel="0" collapsed="false">
      <c r="A8" s="36"/>
      <c r="B8" s="36"/>
      <c r="C8" s="36"/>
      <c r="D8" s="36"/>
      <c r="E8" s="37" t="n">
        <v>2011</v>
      </c>
      <c r="F8" s="37" t="n">
        <v>2012</v>
      </c>
      <c r="G8" s="37" t="n">
        <v>2013</v>
      </c>
      <c r="H8" s="36"/>
    </row>
    <row r="9" customFormat="false" ht="38.25" hidden="false" customHeight="false" outlineLevel="0" collapsed="false">
      <c r="A9" s="38" t="s">
        <v>80</v>
      </c>
      <c r="B9" s="39" t="s">
        <v>81</v>
      </c>
      <c r="C9" s="40" t="s">
        <v>82</v>
      </c>
      <c r="D9" s="41" t="n">
        <v>734480</v>
      </c>
      <c r="E9" s="41" t="n">
        <v>180700</v>
      </c>
      <c r="F9" s="41" t="n">
        <v>0</v>
      </c>
      <c r="G9" s="41" t="n">
        <v>0</v>
      </c>
      <c r="H9" s="41" t="n">
        <f aca="false">SUM(E9:G9)</f>
        <v>180700</v>
      </c>
    </row>
    <row r="10" customFormat="false" ht="51" hidden="false" customHeight="false" outlineLevel="0" collapsed="false">
      <c r="A10" s="38" t="s">
        <v>83</v>
      </c>
      <c r="B10" s="39" t="s">
        <v>84</v>
      </c>
      <c r="C10" s="40" t="s">
        <v>82</v>
      </c>
      <c r="D10" s="41" t="n">
        <v>645296</v>
      </c>
      <c r="E10" s="41" t="n">
        <v>172740</v>
      </c>
      <c r="F10" s="41" t="n">
        <v>0</v>
      </c>
      <c r="G10" s="41" t="n">
        <v>0</v>
      </c>
      <c r="H10" s="41" t="n">
        <f aca="false">SUM(E10:G10)</f>
        <v>172740</v>
      </c>
    </row>
    <row r="11" customFormat="false" ht="51" hidden="false" customHeight="false" outlineLevel="0" collapsed="false">
      <c r="A11" s="38" t="s">
        <v>85</v>
      </c>
      <c r="B11" s="42" t="s">
        <v>86</v>
      </c>
      <c r="C11" s="40" t="s">
        <v>82</v>
      </c>
      <c r="D11" s="41" t="n">
        <v>1041223</v>
      </c>
      <c r="E11" s="41" t="n">
        <v>359048</v>
      </c>
      <c r="F11" s="41" t="n">
        <v>0</v>
      </c>
      <c r="G11" s="41" t="n">
        <v>0</v>
      </c>
      <c r="H11" s="41" t="n">
        <f aca="false">SUM(E11:G11)</f>
        <v>359048</v>
      </c>
      <c r="J11" s="43"/>
    </row>
    <row r="12" customFormat="false" ht="76.5" hidden="false" customHeight="false" outlineLevel="0" collapsed="false">
      <c r="A12" s="38" t="s">
        <v>87</v>
      </c>
      <c r="B12" s="42" t="s">
        <v>88</v>
      </c>
      <c r="C12" s="40" t="s">
        <v>89</v>
      </c>
      <c r="D12" s="44" t="n">
        <f aca="false">8936356-173329.5</f>
        <v>8763026.5</v>
      </c>
      <c r="E12" s="41" t="n">
        <f aca="false">1733264-173329.5</f>
        <v>1559934.5</v>
      </c>
      <c r="F12" s="41" t="n">
        <f aca="false">E12+86663</f>
        <v>1646597.5</v>
      </c>
      <c r="G12" s="41" t="n">
        <f aca="false">F12+90996</f>
        <v>1737593.5</v>
      </c>
      <c r="H12" s="41" t="n">
        <f aca="false">SUM(E12:G12)</f>
        <v>4944125.5</v>
      </c>
    </row>
    <row r="13" customFormat="false" ht="76.5" hidden="false" customHeight="false" outlineLevel="0" collapsed="false">
      <c r="A13" s="38" t="s">
        <v>90</v>
      </c>
      <c r="B13" s="38" t="s">
        <v>86</v>
      </c>
      <c r="C13" s="45" t="s">
        <v>91</v>
      </c>
      <c r="D13" s="44" t="n">
        <f aca="false">E13+F13+G13</f>
        <v>1435200</v>
      </c>
      <c r="E13" s="44" t="n">
        <v>462400</v>
      </c>
      <c r="F13" s="44" t="n">
        <v>572900</v>
      </c>
      <c r="G13" s="44" t="n">
        <v>399900</v>
      </c>
      <c r="H13" s="41" t="n">
        <f aca="false">SUM(E13:G13)</f>
        <v>1435200</v>
      </c>
      <c r="I13" s="46"/>
    </row>
    <row r="14" customFormat="false" ht="108" hidden="false" customHeight="false" outlineLevel="0" collapsed="false">
      <c r="A14" s="47" t="s">
        <v>92</v>
      </c>
      <c r="B14" s="38" t="s">
        <v>86</v>
      </c>
      <c r="C14" s="45" t="s">
        <v>93</v>
      </c>
      <c r="D14" s="44" t="n">
        <f aca="false">E14+F14</f>
        <v>15799</v>
      </c>
      <c r="E14" s="44" t="n">
        <f aca="false">3163+3608</f>
        <v>6771</v>
      </c>
      <c r="F14" s="44" t="n">
        <f aca="false">4218+4810</f>
        <v>9028</v>
      </c>
      <c r="G14" s="44" t="n">
        <v>0</v>
      </c>
      <c r="H14" s="41" t="n">
        <f aca="false">SUM(E14:G14)</f>
        <v>15799</v>
      </c>
      <c r="I14" s="46"/>
    </row>
    <row r="15" customFormat="false" ht="72" hidden="false" customHeight="false" outlineLevel="0" collapsed="false">
      <c r="A15" s="47" t="s">
        <v>94</v>
      </c>
      <c r="B15" s="38" t="s">
        <v>95</v>
      </c>
      <c r="C15" s="45" t="s">
        <v>96</v>
      </c>
      <c r="D15" s="44" t="n">
        <v>87438</v>
      </c>
      <c r="E15" s="44" t="n">
        <v>87438</v>
      </c>
      <c r="F15" s="44" t="n">
        <v>87438</v>
      </c>
      <c r="G15" s="44"/>
      <c r="H15" s="41" t="n">
        <f aca="false">SUM(E15:G15)</f>
        <v>174876</v>
      </c>
      <c r="I15" s="46"/>
    </row>
    <row r="16" customFormat="false" ht="15" hidden="false" customHeight="false" outlineLevel="0" collapsed="false">
      <c r="A16" s="48" t="s">
        <v>97</v>
      </c>
      <c r="B16" s="48"/>
      <c r="C16" s="48"/>
      <c r="D16" s="49" t="n">
        <f aca="false">SUM(D9:D15)</f>
        <v>12722462.5</v>
      </c>
      <c r="E16" s="49" t="n">
        <f aca="false">SUM(E9:E15)</f>
        <v>2829031.5</v>
      </c>
      <c r="F16" s="49" t="n">
        <f aca="false">SUM(F9:F15)</f>
        <v>2315963.5</v>
      </c>
      <c r="G16" s="49" t="n">
        <f aca="false">SUM(G9:G15)</f>
        <v>2137493.5</v>
      </c>
      <c r="H16" s="49" t="n">
        <f aca="false">SUM(H9:H15)</f>
        <v>7282488.5</v>
      </c>
    </row>
    <row r="18" customFormat="false" ht="12.75" hidden="false" customHeight="false" outlineLevel="0" collapsed="false">
      <c r="J18" s="4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11.56"/>
    <col collapsed="false" customWidth="true" hidden="false" outlineLevel="0" max="6" min="4" style="51" width="9.85"/>
    <col collapsed="false" customWidth="true" hidden="false" outlineLevel="0" max="7" min="7" style="51" width="10.13"/>
    <col collapsed="false" customWidth="true" hidden="false" outlineLevel="0" max="8" min="8" style="51" width="8.85"/>
    <col collapsed="false" customWidth="true" hidden="false" outlineLevel="0" max="9" min="9" style="51" width="7.42"/>
    <col collapsed="false" customWidth="true" hidden="false" outlineLevel="0" max="10" min="10" style="51" width="8.85"/>
    <col collapsed="false" customWidth="true" hidden="false" outlineLevel="0" max="11" min="11" style="51" width="8.41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3" t="s">
        <v>98</v>
      </c>
      <c r="K1" s="3"/>
      <c r="L1" s="3"/>
    </row>
    <row r="2" customFormat="false" ht="34.5" hidden="false" customHeight="true" outlineLevel="0" collapsed="false">
      <c r="A2" s="54" t="s">
        <v>99</v>
      </c>
      <c r="B2" s="53"/>
      <c r="C2" s="53"/>
      <c r="D2" s="53"/>
      <c r="E2" s="53"/>
      <c r="F2" s="53"/>
      <c r="G2" s="53"/>
      <c r="H2" s="53"/>
      <c r="I2" s="53"/>
      <c r="J2" s="3"/>
      <c r="K2" s="3"/>
      <c r="L2" s="3"/>
    </row>
    <row r="3" customFormat="false" ht="18" hidden="false" customHeight="false" outlineLevel="0" collapsed="false">
      <c r="A3" s="55" t="s">
        <v>10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4</v>
      </c>
      <c r="B4" s="57" t="s">
        <v>75</v>
      </c>
      <c r="C4" s="58" t="s">
        <v>77</v>
      </c>
      <c r="D4" s="59" t="s">
        <v>78</v>
      </c>
      <c r="E4" s="59"/>
      <c r="F4" s="59"/>
      <c r="G4" s="59"/>
      <c r="H4" s="59"/>
      <c r="I4" s="59"/>
      <c r="J4" s="59"/>
      <c r="K4" s="59"/>
      <c r="L4" s="60" t="s">
        <v>101</v>
      </c>
    </row>
    <row r="5" customFormat="false" ht="40.5" hidden="false" customHeight="true" outlineLevel="0" collapsed="false">
      <c r="A5" s="56"/>
      <c r="B5" s="56"/>
      <c r="C5" s="56"/>
      <c r="D5" s="57" t="s">
        <v>102</v>
      </c>
      <c r="E5" s="57" t="s">
        <v>103</v>
      </c>
      <c r="F5" s="57" t="s">
        <v>104</v>
      </c>
      <c r="G5" s="57" t="s">
        <v>105</v>
      </c>
      <c r="H5" s="57" t="s">
        <v>106</v>
      </c>
      <c r="I5" s="57" t="s">
        <v>107</v>
      </c>
      <c r="J5" s="57" t="s">
        <v>108</v>
      </c>
      <c r="K5" s="57" t="s">
        <v>109</v>
      </c>
      <c r="L5" s="60"/>
    </row>
    <row r="6" s="66" customFormat="true" ht="60" hidden="false" customHeight="false" outlineLevel="0" collapsed="false">
      <c r="A6" s="61" t="s">
        <v>110</v>
      </c>
      <c r="B6" s="47" t="s">
        <v>111</v>
      </c>
      <c r="C6" s="62" t="n">
        <f aca="false">10463294-'[1]załącznik nr 2'!D14</f>
        <v>10447495</v>
      </c>
      <c r="D6" s="63" t="n">
        <v>7339316</v>
      </c>
      <c r="E6" s="63" t="n">
        <f aca="false">2650000-'[1]załącznik nr 2'!F14</f>
        <v>2640972</v>
      </c>
      <c r="F6" s="63" t="n">
        <v>0</v>
      </c>
      <c r="G6" s="64" t="n">
        <v>0</v>
      </c>
      <c r="H6" s="64"/>
      <c r="I6" s="64" t="n">
        <v>0</v>
      </c>
      <c r="J6" s="64" t="n">
        <v>0</v>
      </c>
      <c r="K6" s="64" t="n">
        <v>0</v>
      </c>
      <c r="L6" s="65" t="n">
        <f aca="false">SUM(D6:H6)</f>
        <v>9980288</v>
      </c>
    </row>
    <row r="7" s="66" customFormat="true" ht="36" hidden="false" customHeight="false" outlineLevel="0" collapsed="false">
      <c r="A7" s="61" t="s">
        <v>112</v>
      </c>
      <c r="B7" s="47" t="s">
        <v>113</v>
      </c>
      <c r="C7" s="62" t="n">
        <v>7200574</v>
      </c>
      <c r="D7" s="63" t="n">
        <f aca="false">1715000-300000</f>
        <v>1415000</v>
      </c>
      <c r="E7" s="64" t="n">
        <f aca="false">3400000+300000</f>
        <v>370000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5" t="n">
        <f aca="false">SUM(D7:H7)</f>
        <v>5115000</v>
      </c>
    </row>
    <row r="8" s="66" customFormat="true" ht="108" hidden="false" customHeight="false" outlineLevel="0" collapsed="false">
      <c r="A8" s="67" t="s">
        <v>114</v>
      </c>
      <c r="B8" s="47" t="s">
        <v>115</v>
      </c>
      <c r="C8" s="68" t="n">
        <v>3150000</v>
      </c>
      <c r="D8" s="63" t="n">
        <v>150000</v>
      </c>
      <c r="E8" s="64" t="n">
        <v>1500000</v>
      </c>
      <c r="F8" s="64" t="n">
        <v>150000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5" t="n">
        <f aca="false">SUM(D8:H8)</f>
        <v>3150000</v>
      </c>
    </row>
    <row r="9" s="66" customFormat="true" ht="53.25" hidden="false" customHeight="true" outlineLevel="0" collapsed="false">
      <c r="A9" s="61" t="s">
        <v>84</v>
      </c>
      <c r="B9" s="47" t="s">
        <v>116</v>
      </c>
      <c r="C9" s="69" t="n">
        <v>3100000</v>
      </c>
      <c r="D9" s="64" t="n">
        <v>100000</v>
      </c>
      <c r="E9" s="64" t="n">
        <v>100000</v>
      </c>
      <c r="F9" s="64" t="n">
        <v>1500000</v>
      </c>
      <c r="G9" s="64" t="n">
        <v>1500000</v>
      </c>
      <c r="H9" s="64" t="n">
        <v>0</v>
      </c>
      <c r="I9" s="64" t="n">
        <v>0</v>
      </c>
      <c r="J9" s="64" t="n">
        <v>0</v>
      </c>
      <c r="K9" s="64" t="n">
        <v>0</v>
      </c>
      <c r="L9" s="65" t="n">
        <f aca="false">SUM(D9:H9)</f>
        <v>3200000</v>
      </c>
    </row>
    <row r="10" s="66" customFormat="true" ht="48" hidden="false" customHeight="false" outlineLevel="0" collapsed="false">
      <c r="A10" s="61"/>
      <c r="B10" s="47" t="s">
        <v>117</v>
      </c>
      <c r="C10" s="69" t="n">
        <v>175000</v>
      </c>
      <c r="D10" s="64" t="n">
        <v>17500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5" t="n">
        <f aca="false">SUM(D10:H10)</f>
        <v>175000</v>
      </c>
    </row>
    <row r="11" s="66" customFormat="true" ht="24" hidden="false" customHeight="false" outlineLevel="0" collapsed="false">
      <c r="A11" s="61" t="s">
        <v>81</v>
      </c>
      <c r="B11" s="47" t="s">
        <v>118</v>
      </c>
      <c r="C11" s="69" t="n">
        <v>105000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1050000</v>
      </c>
      <c r="I11" s="64" t="n">
        <v>0</v>
      </c>
      <c r="J11" s="64" t="n">
        <v>0</v>
      </c>
      <c r="K11" s="64" t="n">
        <v>0</v>
      </c>
      <c r="L11" s="65" t="n">
        <f aca="false">SUM(D11:H11)</f>
        <v>1050000</v>
      </c>
    </row>
    <row r="12" s="66" customFormat="true" ht="24" hidden="false" customHeight="false" outlineLevel="0" collapsed="false">
      <c r="A12" s="61" t="s">
        <v>119</v>
      </c>
      <c r="B12" s="47" t="s">
        <v>120</v>
      </c>
      <c r="C12" s="69" t="n">
        <f aca="false">L12</f>
        <v>26629729</v>
      </c>
      <c r="D12" s="70" t="n">
        <f aca="false">3200000-1226271</f>
        <v>1973729</v>
      </c>
      <c r="E12" s="64" t="n">
        <v>6164000</v>
      </c>
      <c r="F12" s="64" t="n">
        <v>6164000</v>
      </c>
      <c r="G12" s="64" t="n">
        <v>6164000</v>
      </c>
      <c r="H12" s="64" t="n">
        <v>6164000</v>
      </c>
      <c r="I12" s="64" t="n">
        <v>0</v>
      </c>
      <c r="J12" s="64" t="n">
        <v>0</v>
      </c>
      <c r="K12" s="64" t="n">
        <v>0</v>
      </c>
      <c r="L12" s="65" t="n">
        <f aca="false">SUM(D12:H12)</f>
        <v>26629729</v>
      </c>
    </row>
    <row r="13" s="66" customFormat="true" ht="40.5" hidden="false" customHeight="true" outlineLevel="0" collapsed="false">
      <c r="A13" s="61" t="s">
        <v>121</v>
      </c>
      <c r="B13" s="47" t="s">
        <v>122</v>
      </c>
      <c r="C13" s="69" t="n">
        <v>1400000</v>
      </c>
      <c r="D13" s="64" t="n">
        <v>0</v>
      </c>
      <c r="E13" s="64" t="n">
        <v>0</v>
      </c>
      <c r="F13" s="64" t="n">
        <v>0</v>
      </c>
      <c r="G13" s="64" t="n">
        <v>700000</v>
      </c>
      <c r="H13" s="64" t="n">
        <v>700000</v>
      </c>
      <c r="I13" s="64" t="n">
        <v>0</v>
      </c>
      <c r="J13" s="64" t="n">
        <v>0</v>
      </c>
      <c r="K13" s="64" t="n">
        <v>0</v>
      </c>
      <c r="L13" s="65" t="n">
        <f aca="false">SUM(D13:H13)</f>
        <v>1400000</v>
      </c>
    </row>
    <row r="14" s="66" customFormat="true" ht="36" hidden="false" customHeight="false" outlineLevel="0" collapsed="false">
      <c r="A14" s="61" t="s">
        <v>123</v>
      </c>
      <c r="B14" s="47" t="s">
        <v>124</v>
      </c>
      <c r="C14" s="69" t="n">
        <v>1922000</v>
      </c>
      <c r="D14" s="64" t="n">
        <v>700000</v>
      </c>
      <c r="E14" s="64" t="n">
        <v>1215214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5" t="n">
        <f aca="false">SUM(D14:H14)</f>
        <v>1915214</v>
      </c>
    </row>
    <row r="15" s="66" customFormat="true" ht="48" hidden="false" customHeight="false" outlineLevel="0" collapsed="false">
      <c r="A15" s="61" t="s">
        <v>125</v>
      </c>
      <c r="B15" s="47" t="s">
        <v>126</v>
      </c>
      <c r="C15" s="69" t="n">
        <v>840000</v>
      </c>
      <c r="D15" s="64" t="n">
        <v>0</v>
      </c>
      <c r="E15" s="64" t="n">
        <v>168000</v>
      </c>
      <c r="F15" s="64" t="n">
        <v>67200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5" t="n">
        <f aca="false">SUM(D15:H15)</f>
        <v>840000</v>
      </c>
    </row>
    <row r="16" s="66" customFormat="true" ht="60" hidden="false" customHeight="false" outlineLevel="0" collapsed="false">
      <c r="A16" s="61" t="s">
        <v>127</v>
      </c>
      <c r="B16" s="47" t="s">
        <v>128</v>
      </c>
      <c r="C16" s="69" t="n">
        <v>150000</v>
      </c>
      <c r="D16" s="64" t="n">
        <v>0</v>
      </c>
      <c r="E16" s="64" t="n">
        <v>30000</v>
      </c>
      <c r="F16" s="64" t="n">
        <v>12000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5" t="n">
        <f aca="false">SUM(D16:H16)</f>
        <v>150000</v>
      </c>
    </row>
    <row r="17" s="66" customFormat="true" ht="42.75" hidden="false" customHeight="true" outlineLevel="0" collapsed="false">
      <c r="A17" s="61" t="s">
        <v>129</v>
      </c>
      <c r="B17" s="47" t="s">
        <v>130</v>
      </c>
      <c r="C17" s="69" t="n">
        <v>2000000</v>
      </c>
      <c r="D17" s="64" t="n">
        <v>0</v>
      </c>
      <c r="E17" s="64" t="n">
        <v>0</v>
      </c>
      <c r="F17" s="64" t="n">
        <v>0</v>
      </c>
      <c r="G17" s="70" t="n">
        <v>0</v>
      </c>
      <c r="H17" s="70" t="n">
        <v>0</v>
      </c>
      <c r="I17" s="64" t="n">
        <v>500000</v>
      </c>
      <c r="J17" s="64" t="n">
        <v>1000000</v>
      </c>
      <c r="K17" s="64" t="n">
        <v>500000</v>
      </c>
      <c r="L17" s="65" t="n">
        <f aca="false">SUM(D17:K17)</f>
        <v>2000000</v>
      </c>
    </row>
    <row r="18" s="66" customFormat="true" ht="24" hidden="false" customHeight="false" outlineLevel="0" collapsed="false">
      <c r="A18" s="61"/>
      <c r="B18" s="47" t="s">
        <v>131</v>
      </c>
      <c r="C18" s="69" t="n">
        <v>480000</v>
      </c>
      <c r="D18" s="64" t="n">
        <v>0</v>
      </c>
      <c r="E18" s="64" t="n">
        <v>96000</v>
      </c>
      <c r="F18" s="64" t="n">
        <v>38400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5" t="n">
        <f aca="false">SUM(D18:H18)</f>
        <v>480000</v>
      </c>
    </row>
    <row r="19" s="66" customFormat="true" ht="36" hidden="false" customHeight="false" outlineLevel="0" collapsed="false">
      <c r="A19" s="61" t="s">
        <v>132</v>
      </c>
      <c r="B19" s="47" t="s">
        <v>133</v>
      </c>
      <c r="C19" s="71" t="n">
        <v>510000</v>
      </c>
      <c r="D19" s="70" t="n">
        <v>0</v>
      </c>
      <c r="E19" s="70" t="n">
        <v>60000</v>
      </c>
      <c r="F19" s="70" t="n">
        <v>450000</v>
      </c>
      <c r="G19" s="70" t="n">
        <v>0</v>
      </c>
      <c r="H19" s="70" t="n">
        <v>0</v>
      </c>
      <c r="I19" s="64" t="n">
        <v>0</v>
      </c>
      <c r="J19" s="64" t="n">
        <v>0</v>
      </c>
      <c r="K19" s="64" t="n">
        <v>0</v>
      </c>
      <c r="L19" s="65" t="n">
        <f aca="false">SUM(D19:H19)</f>
        <v>510000</v>
      </c>
    </row>
    <row r="20" s="66" customFormat="true" ht="15" hidden="false" customHeight="false" outlineLevel="0" collapsed="false">
      <c r="A20" s="72" t="s">
        <v>97</v>
      </c>
      <c r="B20" s="72"/>
      <c r="C20" s="72"/>
      <c r="D20" s="73" t="n">
        <f aca="false">SUM(D6:D19)</f>
        <v>11853045</v>
      </c>
      <c r="E20" s="73" t="n">
        <f aca="false">SUM(E6:E19)</f>
        <v>15674186</v>
      </c>
      <c r="F20" s="73" t="n">
        <f aca="false">SUM(F6:F19)</f>
        <v>10790000</v>
      </c>
      <c r="G20" s="73" t="n">
        <f aca="false">SUM(G6:G19)</f>
        <v>8364000</v>
      </c>
      <c r="H20" s="73" t="n">
        <f aca="false">SUM(H6:H19)</f>
        <v>7914000</v>
      </c>
      <c r="I20" s="73" t="n">
        <f aca="false">SUM(I6:I19)</f>
        <v>500000</v>
      </c>
      <c r="J20" s="73" t="n">
        <f aca="false">SUM(J6:J19)</f>
        <v>1000000</v>
      </c>
      <c r="K20" s="73" t="n">
        <f aca="false">SUM(K6:K19)</f>
        <v>500000</v>
      </c>
      <c r="L20" s="73" t="n">
        <f aca="false">SUM(L6:L19)</f>
        <v>56595231</v>
      </c>
      <c r="M20" s="74"/>
    </row>
    <row r="21" s="66" customFormat="true" ht="12" hidden="false" customHeight="false" outlineLevel="0" collapsed="false">
      <c r="A21" s="75"/>
      <c r="B21" s="76"/>
      <c r="C21" s="76"/>
      <c r="D21" s="76"/>
      <c r="E21" s="76"/>
      <c r="F21" s="76"/>
      <c r="G21" s="77"/>
      <c r="H21" s="76"/>
      <c r="I21" s="76"/>
      <c r="J21" s="76"/>
      <c r="K21" s="76"/>
    </row>
    <row r="22" s="66" customFormat="true" ht="12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3" s="66" customFormat="true" ht="12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</row>
    <row r="24" s="66" customFormat="true" ht="12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</row>
    <row r="25" s="66" customFormat="true" ht="12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s="66" customFormat="true" ht="12" hidden="false" customHeight="false" outlineLevel="0" collapsed="false">
      <c r="A26" s="75"/>
      <c r="B26" s="76"/>
      <c r="C26" s="76"/>
      <c r="D26" s="78"/>
      <c r="E26" s="76"/>
      <c r="F26" s="76"/>
      <c r="G26" s="76"/>
      <c r="H26" s="76"/>
      <c r="I26" s="76"/>
      <c r="J26" s="76"/>
      <c r="K26" s="76"/>
    </row>
    <row r="27" s="66" customFormat="true" ht="12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s="66" customFormat="true" ht="12" hidden="false" customHeight="false" outlineLevel="0" collapsed="false">
      <c r="A28" s="79"/>
    </row>
    <row r="29" s="66" customFormat="true" ht="12" hidden="false" customHeight="false" outlineLevel="0" collapsed="false">
      <c r="A29" s="79"/>
    </row>
    <row r="30" s="66" customFormat="true" ht="12" hidden="false" customHeight="false" outlineLevel="0" collapsed="false">
      <c r="A30" s="79"/>
    </row>
    <row r="31" s="66" customFormat="true" ht="12" hidden="false" customHeight="false" outlineLevel="0" collapsed="false">
      <c r="A31" s="79"/>
    </row>
    <row r="32" s="66" customFormat="true" ht="12" hidden="false" customHeight="false" outlineLevel="0" collapsed="false">
      <c r="A32" s="79"/>
    </row>
    <row r="33" s="66" customFormat="true" ht="12" hidden="false" customHeight="false" outlineLevel="0" collapsed="false">
      <c r="A33" s="79"/>
    </row>
    <row r="34" s="66" customFormat="true" ht="12" hidden="false" customHeight="false" outlineLevel="0" collapsed="false">
      <c r="A34" s="79"/>
    </row>
    <row r="35" s="66" customFormat="true" ht="12" hidden="false" customHeight="false" outlineLevel="0" collapsed="false">
      <c r="A35" s="79"/>
    </row>
    <row r="36" s="66" customFormat="true" ht="12" hidden="false" customHeight="false" outlineLevel="0" collapsed="false">
      <c r="A36" s="79"/>
    </row>
    <row r="37" s="66" customFormat="true" ht="12" hidden="false" customHeight="false" outlineLevel="0" collapsed="false">
      <c r="A37" s="79"/>
    </row>
    <row r="38" s="66" customFormat="true" ht="12" hidden="false" customHeight="false" outlineLevel="0" collapsed="false">
      <c r="A38" s="79"/>
    </row>
    <row r="39" s="66" customFormat="true" ht="12" hidden="false" customHeight="false" outlineLevel="0" collapsed="false">
      <c r="A39" s="79"/>
    </row>
    <row r="40" s="66" customFormat="true" ht="12" hidden="false" customHeight="false" outlineLevel="0" collapsed="false">
      <c r="A40" s="79"/>
    </row>
    <row r="41" s="66" customFormat="true" ht="12" hidden="false" customHeight="false" outlineLevel="0" collapsed="false">
      <c r="A41" s="79"/>
    </row>
    <row r="42" s="66" customFormat="true" ht="12" hidden="false" customHeight="false" outlineLevel="0" collapsed="false">
      <c r="A42" s="79"/>
    </row>
    <row r="43" s="66" customFormat="true" ht="12" hidden="false" customHeight="false" outlineLevel="0" collapsed="false">
      <c r="A43" s="79"/>
    </row>
    <row r="44" s="66" customFormat="true" ht="12" hidden="false" customHeight="false" outlineLevel="0" collapsed="false">
      <c r="A44" s="79"/>
    </row>
    <row r="45" s="66" customFormat="true" ht="12" hidden="false" customHeight="false" outlineLevel="0" collapsed="false">
      <c r="A45" s="79"/>
    </row>
    <row r="46" s="66" customFormat="true" ht="12" hidden="false" customHeight="false" outlineLevel="0" collapsed="false">
      <c r="A46" s="79"/>
    </row>
    <row r="47" s="66" customFormat="true" ht="12" hidden="false" customHeight="false" outlineLevel="0" collapsed="false">
      <c r="A47" s="79"/>
    </row>
    <row r="48" s="66" customFormat="true" ht="12" hidden="false" customHeight="false" outlineLevel="0" collapsed="false">
      <c r="A48" s="79"/>
    </row>
    <row r="49" s="66" customFormat="true" ht="12" hidden="false" customHeight="false" outlineLevel="0" collapsed="false">
      <c r="A49" s="79"/>
    </row>
    <row r="50" s="66" customFormat="true" ht="12" hidden="false" customHeight="false" outlineLevel="0" collapsed="false">
      <c r="A50" s="79"/>
    </row>
    <row r="51" s="66" customFormat="true" ht="12" hidden="false" customHeight="false" outlineLevel="0" collapsed="false">
      <c r="A51" s="79"/>
    </row>
    <row r="52" s="66" customFormat="true" ht="12" hidden="false" customHeight="false" outlineLevel="0" collapsed="false">
      <c r="A52" s="79"/>
    </row>
    <row r="53" s="66" customFormat="true" ht="12" hidden="false" customHeight="false" outlineLevel="0" collapsed="false">
      <c r="A53" s="79"/>
    </row>
    <row r="54" s="66" customFormat="true" ht="12" hidden="false" customHeight="false" outlineLevel="0" collapsed="false">
      <c r="A54" s="79"/>
    </row>
    <row r="55" s="66" customFormat="true" ht="12" hidden="false" customHeight="false" outlineLevel="0" collapsed="false">
      <c r="A55" s="79"/>
    </row>
    <row r="56" s="66" customFormat="true" ht="12" hidden="false" customHeight="false" outlineLevel="0" collapsed="false">
      <c r="A56" s="79"/>
    </row>
    <row r="57" s="66" customFormat="true" ht="12" hidden="false" customHeight="false" outlineLevel="0" collapsed="false">
      <c r="A57" s="79"/>
    </row>
    <row r="58" s="66" customFormat="true" ht="12" hidden="false" customHeight="false" outlineLevel="0" collapsed="false">
      <c r="A58" s="79"/>
    </row>
    <row r="59" s="66" customFormat="true" ht="12" hidden="false" customHeight="false" outlineLevel="0" collapsed="false">
      <c r="A59" s="79"/>
    </row>
    <row r="60" s="66" customFormat="true" ht="12" hidden="false" customHeight="false" outlineLevel="0" collapsed="false">
      <c r="A60" s="79"/>
    </row>
    <row r="61" s="66" customFormat="true" ht="12" hidden="false" customHeight="false" outlineLevel="0" collapsed="false">
      <c r="A61" s="79"/>
    </row>
    <row r="62" s="66" customFormat="true" ht="12" hidden="false" customHeight="false" outlineLevel="0" collapsed="false">
      <c r="A62" s="79"/>
    </row>
    <row r="63" s="66" customFormat="true" ht="12" hidden="false" customHeight="false" outlineLevel="0" collapsed="false">
      <c r="A63" s="79"/>
    </row>
    <row r="64" s="66" customFormat="true" ht="12" hidden="false" customHeight="false" outlineLevel="0" collapsed="false">
      <c r="A64" s="79"/>
    </row>
    <row r="65" s="66" customFormat="true" ht="12" hidden="false" customHeight="false" outlineLevel="0" collapsed="false">
      <c r="A65" s="79"/>
    </row>
    <row r="66" s="66" customFormat="true" ht="12" hidden="false" customHeight="false" outlineLevel="0" collapsed="false">
      <c r="A66" s="79"/>
    </row>
    <row r="67" s="66" customFormat="true" ht="12" hidden="false" customHeight="false" outlineLevel="0" collapsed="false">
      <c r="A67" s="79"/>
    </row>
    <row r="68" customFormat="false" ht="14.25" hidden="false" customHeight="false" outlineLevel="0" collapsed="false">
      <c r="A68" s="52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  <c r="H176" s="53"/>
      <c r="I176" s="53"/>
      <c r="J176" s="53"/>
      <c r="K176" s="53"/>
    </row>
    <row r="177" customFormat="false" ht="14.25" hidden="false" customHeight="false" outlineLevel="0" collapsed="false">
      <c r="A177" s="52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  <c r="D187" s="53"/>
    </row>
    <row r="188" customFormat="false" ht="14.25" hidden="false" customHeight="false" outlineLevel="0" collapsed="false">
      <c r="A188" s="52"/>
    </row>
    <row r="189" customFormat="false" ht="14.25" hidden="false" customHeight="false" outlineLevel="0" collapsed="false">
      <c r="A189" s="52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05-11T08:03:41Z</cp:lastPrinted>
  <dcterms:modified xsi:type="dcterms:W3CDTF">2011-05-26T08:34:44Z</dcterms:modified>
  <cp:revision>0</cp:revision>
  <dc:subject/>
  <dc:title/>
</cp:coreProperties>
</file>