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08.04.11" sheetId="1" state="visible" r:id="rId2"/>
  </sheets>
  <definedNames>
    <definedName function="false" hidden="false" localSheetId="0" name="_xlnm.Print_Area" vbProcedure="false">'08.04.11'!$A$1:$H$140</definedName>
    <definedName function="false" hidden="false" localSheetId="0" name="_xlnm.Print_Titles" vbProcedure="false">'08.04.1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KTUALIZOWANY TERMINARZ SPŁATY POŻYCZKI</t>
  </si>
  <si>
    <t xml:space="preserve">PODSTAWOWE PARAMETRY FINANSOWANIA</t>
  </si>
  <si>
    <t xml:space="preserve">Kwota finansowania łącznie</t>
  </si>
  <si>
    <t xml:space="preserve">Podstawa oprocentowania</t>
  </si>
  <si>
    <t xml:space="preserve">WIBOR 3M</t>
  </si>
  <si>
    <t xml:space="preserve">Baza oprocentowania </t>
  </si>
  <si>
    <t xml:space="preserve">Marża</t>
  </si>
  <si>
    <t xml:space="preserve">Oprocentowanie (zmienne)</t>
  </si>
  <si>
    <t xml:space="preserve">Prowizja</t>
  </si>
  <si>
    <t xml:space="preserve">Data uruchomienia</t>
  </si>
  <si>
    <t xml:space="preserve">Data</t>
  </si>
  <si>
    <t xml:space="preserve">Baza % rocznie</t>
  </si>
  <si>
    <t xml:space="preserve">% rocznie</t>
  </si>
  <si>
    <t xml:space="preserve">Rata kapitałowa</t>
  </si>
  <si>
    <t xml:space="preserve">wartość odsetek</t>
  </si>
  <si>
    <t xml:space="preserve">Płatność razem (rata kap.+ odsetki)</t>
  </si>
  <si>
    <t xml:space="preserve">Saldo zadłużenia</t>
  </si>
  <si>
    <t xml:space="preserve">Sporządziła: Barbara Bą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yy"/>
    <numFmt numFmtId="166" formatCode="0.00%"/>
    <numFmt numFmtId="167" formatCode="#,##0.00"/>
    <numFmt numFmtId="168" formatCode="[$-409]m/d/yyyy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.13"/>
    <col collapsed="false" customWidth="true" hidden="false" outlineLevel="0" max="3" min="3" style="1" width="15.7"/>
    <col collapsed="false" customWidth="true" hidden="false" outlineLevel="0" max="4" min="4" style="2" width="12.42"/>
    <col collapsed="false" customWidth="true" hidden="false" outlineLevel="0" max="5" min="5" style="2" width="14.99"/>
    <col collapsed="false" customWidth="true" hidden="false" outlineLevel="0" max="6" min="6" style="3" width="15.13"/>
    <col collapsed="false" customWidth="true" hidden="false" outlineLevel="0" max="7" min="7" style="4" width="15.41"/>
    <col collapsed="false" customWidth="true" hidden="false" outlineLevel="0" max="8" min="8" style="4" width="16.42"/>
    <col collapsed="false" customWidth="true" hidden="false" outlineLevel="0" max="9" min="9" style="4" width="9.85"/>
    <col collapsed="false" customWidth="true" hidden="false" outlineLevel="0" max="11" min="10" style="4" width="14.7"/>
    <col collapsed="false" customWidth="false" hidden="false" outlineLevel="0" max="12" min="12" style="4" width="9.14"/>
    <col collapsed="false" customWidth="true" hidden="false" outlineLevel="0" max="13" min="13" style="4" width="12.7"/>
    <col collapsed="false" customWidth="false" hidden="false" outlineLevel="0" max="257" min="14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 t="s">
        <v>2</v>
      </c>
      <c r="B4" s="7"/>
      <c r="C4" s="7"/>
      <c r="D4" s="8" t="n">
        <v>4000000</v>
      </c>
      <c r="E4" s="8"/>
      <c r="F4" s="8"/>
    </row>
    <row r="5" customFormat="false" ht="15.75" hidden="false" customHeight="false" outlineLevel="0" collapsed="false">
      <c r="A5" s="7" t="s">
        <v>3</v>
      </c>
      <c r="B5" s="7"/>
      <c r="C5" s="7"/>
      <c r="D5" s="9" t="s">
        <v>4</v>
      </c>
      <c r="E5" s="9"/>
      <c r="F5" s="9"/>
    </row>
    <row r="6" customFormat="false" ht="15.75" hidden="false" customHeight="false" outlineLevel="0" collapsed="false">
      <c r="A6" s="7" t="s">
        <v>5</v>
      </c>
      <c r="B6" s="7"/>
      <c r="C6" s="7"/>
      <c r="D6" s="10"/>
      <c r="E6" s="10"/>
      <c r="F6" s="10"/>
    </row>
    <row r="7" customFormat="false" ht="15.75" hidden="false" customHeight="false" outlineLevel="0" collapsed="false">
      <c r="A7" s="7" t="s">
        <v>6</v>
      </c>
      <c r="B7" s="7"/>
      <c r="C7" s="7"/>
      <c r="D7" s="11" t="n">
        <v>0.0033</v>
      </c>
      <c r="E7" s="11"/>
      <c r="F7" s="11"/>
    </row>
    <row r="8" customFormat="false" ht="15.75" hidden="false" customHeight="false" outlineLevel="0" collapsed="false">
      <c r="A8" s="7" t="s">
        <v>7</v>
      </c>
      <c r="B8" s="7"/>
      <c r="C8" s="7"/>
      <c r="D8" s="10"/>
      <c r="E8" s="10"/>
      <c r="F8" s="10"/>
    </row>
    <row r="9" customFormat="false" ht="15.75" hidden="false" customHeight="false" outlineLevel="0" collapsed="false">
      <c r="A9" s="7" t="s">
        <v>8</v>
      </c>
      <c r="B9" s="7"/>
      <c r="C9" s="7"/>
      <c r="D9" s="10" t="n">
        <v>0</v>
      </c>
      <c r="E9" s="10"/>
      <c r="F9" s="10"/>
    </row>
    <row r="10" customFormat="false" ht="16.5" hidden="false" customHeight="false" outlineLevel="0" collapsed="false">
      <c r="A10" s="7" t="s">
        <v>9</v>
      </c>
      <c r="B10" s="7"/>
      <c r="C10" s="7"/>
      <c r="D10" s="12" t="n">
        <v>38595</v>
      </c>
      <c r="E10" s="12"/>
      <c r="F10" s="12"/>
    </row>
    <row r="11" customFormat="false" ht="63.75" hidden="false" customHeight="false" outlineLevel="0" collapsed="false">
      <c r="A11" s="13" t="s">
        <v>10</v>
      </c>
      <c r="B11" s="14" t="s">
        <v>11</v>
      </c>
      <c r="C11" s="15" t="s">
        <v>6</v>
      </c>
      <c r="D11" s="15" t="s">
        <v>12</v>
      </c>
      <c r="E11" s="14" t="s">
        <v>13</v>
      </c>
      <c r="F11" s="14" t="s">
        <v>14</v>
      </c>
      <c r="G11" s="14" t="s">
        <v>15</v>
      </c>
      <c r="H11" s="14" t="s">
        <v>16</v>
      </c>
    </row>
    <row r="12" customFormat="false" ht="15.75" hidden="false" customHeight="false" outlineLevel="0" collapsed="false">
      <c r="A12" s="16" t="n">
        <f aca="false">$D$10</f>
        <v>38595</v>
      </c>
      <c r="B12" s="17"/>
      <c r="C12" s="18"/>
      <c r="D12" s="18"/>
      <c r="E12" s="19"/>
      <c r="F12" s="18"/>
      <c r="G12" s="18"/>
      <c r="H12" s="20" t="n">
        <v>0</v>
      </c>
    </row>
    <row r="13" customFormat="false" ht="15" hidden="false" customHeight="false" outlineLevel="0" collapsed="false">
      <c r="A13" s="21" t="n">
        <v>38595</v>
      </c>
      <c r="B13" s="22"/>
      <c r="C13" s="22" t="n">
        <f aca="false">D7</f>
        <v>0.0033</v>
      </c>
      <c r="D13" s="22" t="n">
        <f aca="false">B13+C13</f>
        <v>0.0033</v>
      </c>
      <c r="E13" s="23" t="n">
        <v>0</v>
      </c>
      <c r="F13" s="23" t="n">
        <f aca="false">ROUND(H12*(A13-A12)*D13/365,2)</f>
        <v>0</v>
      </c>
      <c r="G13" s="23" t="n">
        <f aca="false">F13+E13</f>
        <v>0</v>
      </c>
      <c r="H13" s="24" t="n">
        <f aca="false">H12-E13</f>
        <v>0</v>
      </c>
    </row>
    <row r="14" customFormat="false" ht="15" hidden="false" customHeight="false" outlineLevel="0" collapsed="false">
      <c r="A14" s="21" t="n">
        <v>38625</v>
      </c>
      <c r="B14" s="22" t="n">
        <v>0.0463</v>
      </c>
      <c r="C14" s="22" t="n">
        <f aca="false">C13</f>
        <v>0.0033</v>
      </c>
      <c r="D14" s="22" t="n">
        <f aca="false">B14+C14</f>
        <v>0.0496</v>
      </c>
      <c r="E14" s="23" t="n">
        <v>0</v>
      </c>
      <c r="F14" s="23" t="n">
        <v>1473.87</v>
      </c>
      <c r="G14" s="23" t="n">
        <f aca="false">F14+E15</f>
        <v>1473.87</v>
      </c>
      <c r="H14" s="24" t="n">
        <v>1154149</v>
      </c>
    </row>
    <row r="15" customFormat="false" ht="15" hidden="false" customHeight="false" outlineLevel="0" collapsed="false">
      <c r="A15" s="21" t="n">
        <v>38656</v>
      </c>
      <c r="B15" s="22" t="n">
        <v>0.045</v>
      </c>
      <c r="C15" s="22" t="n">
        <f aca="false">C14</f>
        <v>0.0033</v>
      </c>
      <c r="D15" s="22" t="n">
        <f aca="false">B15+C15</f>
        <v>0.0483</v>
      </c>
      <c r="E15" s="23" t="n">
        <v>0</v>
      </c>
      <c r="F15" s="23" t="n">
        <v>5752.02</v>
      </c>
      <c r="G15" s="23" t="n">
        <f aca="false">F15+E16</f>
        <v>5752.02</v>
      </c>
      <c r="H15" s="24" t="n">
        <v>1831529</v>
      </c>
    </row>
    <row r="16" customFormat="false" ht="15" hidden="false" customHeight="false" outlineLevel="0" collapsed="false">
      <c r="A16" s="21" t="n">
        <v>38686</v>
      </c>
      <c r="B16" s="22" t="n">
        <f aca="false">B15</f>
        <v>0.045</v>
      </c>
      <c r="C16" s="22" t="n">
        <f aca="false">C15</f>
        <v>0.0033</v>
      </c>
      <c r="D16" s="22" t="n">
        <f aca="false">B16+C16</f>
        <v>0.0483</v>
      </c>
      <c r="E16" s="23" t="n">
        <v>0</v>
      </c>
      <c r="F16" s="23" t="n">
        <v>7169.84</v>
      </c>
      <c r="G16" s="23" t="n">
        <f aca="false">F16+E17</f>
        <v>7169.84</v>
      </c>
      <c r="H16" s="24" t="n">
        <v>1907789</v>
      </c>
    </row>
    <row r="17" customFormat="false" ht="12.75" hidden="false" customHeight="true" outlineLevel="0" collapsed="false">
      <c r="A17" s="21" t="n">
        <v>38717</v>
      </c>
      <c r="B17" s="22" t="n">
        <f aca="false">B16</f>
        <v>0.045</v>
      </c>
      <c r="C17" s="22" t="n">
        <f aca="false">C16</f>
        <v>0.0033</v>
      </c>
      <c r="D17" s="22" t="n">
        <f aca="false">B17+C17</f>
        <v>0.0483</v>
      </c>
      <c r="E17" s="23" t="n">
        <v>0</v>
      </c>
      <c r="F17" s="3" t="n">
        <v>9502.41</v>
      </c>
      <c r="G17" s="23" t="n">
        <v>9502.41</v>
      </c>
      <c r="H17" s="24" t="n">
        <v>4000000</v>
      </c>
      <c r="I17" s="2"/>
    </row>
    <row r="18" customFormat="false" ht="12.75" hidden="false" customHeight="true" outlineLevel="0" collapsed="false">
      <c r="A18" s="21" t="n">
        <v>38748</v>
      </c>
      <c r="B18" s="22" t="n">
        <v>0.0461</v>
      </c>
      <c r="C18" s="22" t="n">
        <f aca="false">C17</f>
        <v>0.0033</v>
      </c>
      <c r="D18" s="22" t="n">
        <f aca="false">B18+C18</f>
        <v>0.0494</v>
      </c>
      <c r="E18" s="23" t="n">
        <v>0</v>
      </c>
      <c r="F18" s="23" t="n">
        <f aca="false">ROUND(H17*(A18-A17)*D18/365,2)</f>
        <v>16782.47</v>
      </c>
      <c r="G18" s="23" t="n">
        <f aca="false">F18+E18</f>
        <v>16782.47</v>
      </c>
      <c r="H18" s="24" t="n">
        <f aca="false">H17-E18</f>
        <v>4000000</v>
      </c>
    </row>
    <row r="19" s="25" customFormat="true" ht="12.75" hidden="false" customHeight="true" outlineLevel="0" collapsed="false">
      <c r="A19" s="21" t="n">
        <v>38776</v>
      </c>
      <c r="B19" s="22" t="n">
        <f aca="false">B18</f>
        <v>0.0461</v>
      </c>
      <c r="C19" s="22" t="n">
        <f aca="false">C18</f>
        <v>0.0033</v>
      </c>
      <c r="D19" s="22" t="n">
        <f aca="false">B19+C19</f>
        <v>0.0494</v>
      </c>
      <c r="E19" s="23" t="n">
        <v>0</v>
      </c>
      <c r="F19" s="23" t="n">
        <f aca="false">ROUND(H18*(A19-A18)*D19/365,2)</f>
        <v>15158.36</v>
      </c>
      <c r="G19" s="23" t="n">
        <f aca="false">F19+E19</f>
        <v>15158.36</v>
      </c>
      <c r="H19" s="24" t="n">
        <f aca="false">H18-E19</f>
        <v>4000000</v>
      </c>
    </row>
    <row r="20" customFormat="false" ht="13.5" hidden="false" customHeight="true" outlineLevel="0" collapsed="false">
      <c r="A20" s="21" t="n">
        <v>38807</v>
      </c>
      <c r="B20" s="22" t="n">
        <f aca="false">B19</f>
        <v>0.0461</v>
      </c>
      <c r="C20" s="22" t="n">
        <f aca="false">C19</f>
        <v>0.0033</v>
      </c>
      <c r="D20" s="22" t="n">
        <f aca="false">B20+C20</f>
        <v>0.0494</v>
      </c>
      <c r="E20" s="23" t="n">
        <v>0</v>
      </c>
      <c r="F20" s="23" t="n">
        <f aca="false">ROUND(H19*(A20-A19)*D20/365,2)</f>
        <v>16782.47</v>
      </c>
      <c r="G20" s="23" t="n">
        <f aca="false">F20+E20</f>
        <v>16782.47</v>
      </c>
      <c r="H20" s="24" t="n">
        <f aca="false">H19-E20</f>
        <v>4000000</v>
      </c>
    </row>
    <row r="21" customFormat="false" ht="12.75" hidden="false" customHeight="true" outlineLevel="0" collapsed="false">
      <c r="A21" s="21" t="n">
        <v>38837</v>
      </c>
      <c r="B21" s="22" t="n">
        <v>0.0418</v>
      </c>
      <c r="C21" s="22" t="n">
        <f aca="false">C20</f>
        <v>0.0033</v>
      </c>
      <c r="D21" s="22" t="n">
        <f aca="false">B21+C21</f>
        <v>0.0451</v>
      </c>
      <c r="E21" s="23" t="n">
        <v>0</v>
      </c>
      <c r="F21" s="23" t="n">
        <f aca="false">ROUND(H20*(A21-A20)*D21/365,2)</f>
        <v>14827.4</v>
      </c>
      <c r="G21" s="23" t="n">
        <f aca="false">F21+E21</f>
        <v>14827.4</v>
      </c>
      <c r="H21" s="24" t="n">
        <f aca="false">H20-E21</f>
        <v>4000000</v>
      </c>
    </row>
    <row r="22" customFormat="false" ht="12.75" hidden="false" customHeight="true" outlineLevel="0" collapsed="false">
      <c r="A22" s="21" t="n">
        <v>38868</v>
      </c>
      <c r="B22" s="22" t="n">
        <v>0.0418</v>
      </c>
      <c r="C22" s="22" t="n">
        <f aca="false">C21</f>
        <v>0.0033</v>
      </c>
      <c r="D22" s="22" t="n">
        <f aca="false">B22+C22</f>
        <v>0.0451</v>
      </c>
      <c r="E22" s="23" t="n">
        <v>0</v>
      </c>
      <c r="F22" s="23" t="n">
        <f aca="false">ROUND(H21*(A22-A21)*D22/365,2)</f>
        <v>15321.64</v>
      </c>
      <c r="G22" s="23" t="n">
        <f aca="false">F22+E22</f>
        <v>15321.64</v>
      </c>
      <c r="H22" s="24" t="n">
        <f aca="false">H21-E22</f>
        <v>4000000</v>
      </c>
    </row>
    <row r="23" customFormat="false" ht="12.75" hidden="false" customHeight="true" outlineLevel="0" collapsed="false">
      <c r="A23" s="21" t="n">
        <v>38898</v>
      </c>
      <c r="B23" s="22" t="n">
        <v>0.0418</v>
      </c>
      <c r="C23" s="22" t="n">
        <f aca="false">C22</f>
        <v>0.0033</v>
      </c>
      <c r="D23" s="22" t="n">
        <f aca="false">B23+C23</f>
        <v>0.0451</v>
      </c>
      <c r="E23" s="23" t="n">
        <v>0</v>
      </c>
      <c r="F23" s="23" t="n">
        <f aca="false">ROUND(H22*(A23-A22)*D23/365,2)</f>
        <v>14827.4</v>
      </c>
      <c r="G23" s="23" t="n">
        <f aca="false">F23+E23</f>
        <v>14827.4</v>
      </c>
      <c r="H23" s="24" t="n">
        <f aca="false">H22-E23</f>
        <v>4000000</v>
      </c>
    </row>
    <row r="24" customFormat="false" ht="13.5" hidden="false" customHeight="true" outlineLevel="0" collapsed="false">
      <c r="A24" s="21" t="n">
        <v>38929</v>
      </c>
      <c r="B24" s="22" t="n">
        <v>0.042</v>
      </c>
      <c r="C24" s="22" t="n">
        <f aca="false">C23</f>
        <v>0.0033</v>
      </c>
      <c r="D24" s="22" t="n">
        <f aca="false">B24+C24</f>
        <v>0.0453</v>
      </c>
      <c r="E24" s="23" t="n">
        <v>0</v>
      </c>
      <c r="F24" s="23" t="n">
        <f aca="false">ROUND(H23*(A24-A23)*D24/365,2)</f>
        <v>15389.59</v>
      </c>
      <c r="G24" s="23" t="n">
        <f aca="false">F24+E24</f>
        <v>15389.59</v>
      </c>
      <c r="H24" s="24" t="n">
        <f aca="false">H23-E24</f>
        <v>4000000</v>
      </c>
    </row>
    <row r="25" customFormat="false" ht="12.75" hidden="false" customHeight="true" outlineLevel="0" collapsed="false">
      <c r="A25" s="21" t="n">
        <v>38960</v>
      </c>
      <c r="B25" s="22" t="n">
        <v>0.042</v>
      </c>
      <c r="C25" s="22" t="n">
        <f aca="false">C24</f>
        <v>0.0033</v>
      </c>
      <c r="D25" s="22" t="n">
        <f aca="false">B25+C25</f>
        <v>0.0453</v>
      </c>
      <c r="E25" s="23" t="n">
        <v>0</v>
      </c>
      <c r="F25" s="23" t="n">
        <f aca="false">ROUND(H24*(A25-A24)*D25/365,2)</f>
        <v>15389.59</v>
      </c>
      <c r="G25" s="23" t="n">
        <f aca="false">F25+E25</f>
        <v>15389.59</v>
      </c>
      <c r="H25" s="24" t="n">
        <f aca="false">H24-E25</f>
        <v>4000000</v>
      </c>
    </row>
    <row r="26" customFormat="false" ht="13.5" hidden="false" customHeight="true" outlineLevel="0" collapsed="false">
      <c r="A26" s="21" t="n">
        <v>38990</v>
      </c>
      <c r="B26" s="22" t="n">
        <v>0.042</v>
      </c>
      <c r="C26" s="22" t="n">
        <f aca="false">C25</f>
        <v>0.0033</v>
      </c>
      <c r="D26" s="22" t="n">
        <f aca="false">B26+C26</f>
        <v>0.0453</v>
      </c>
      <c r="E26" s="23" t="n">
        <v>0</v>
      </c>
      <c r="F26" s="23" t="n">
        <f aca="false">ROUND(H25*(A26-A25)*D26/365,2)</f>
        <v>14893.15</v>
      </c>
      <c r="G26" s="23" t="n">
        <f aca="false">F26+E26</f>
        <v>14893.15</v>
      </c>
      <c r="H26" s="24" t="n">
        <f aca="false">H25-E26</f>
        <v>4000000</v>
      </c>
    </row>
    <row r="27" customFormat="false" ht="12.75" hidden="false" customHeight="true" outlineLevel="0" collapsed="false">
      <c r="A27" s="21" t="n">
        <v>39021</v>
      </c>
      <c r="B27" s="22" t="n">
        <v>0.0422</v>
      </c>
      <c r="C27" s="22" t="n">
        <f aca="false">C26</f>
        <v>0.0033</v>
      </c>
      <c r="D27" s="22" t="n">
        <f aca="false">B27+C27</f>
        <v>0.0455</v>
      </c>
      <c r="E27" s="23" t="n">
        <v>0</v>
      </c>
      <c r="F27" s="23" t="n">
        <f aca="false">ROUND(H26*(A27-A26)*D27/365,2)</f>
        <v>15457.53</v>
      </c>
      <c r="G27" s="23" t="n">
        <f aca="false">F27+E27</f>
        <v>15457.53</v>
      </c>
      <c r="H27" s="24" t="n">
        <f aca="false">H26-E27</f>
        <v>4000000</v>
      </c>
    </row>
    <row r="28" customFormat="false" ht="13.5" hidden="false" customHeight="true" outlineLevel="0" collapsed="false">
      <c r="A28" s="21" t="n">
        <v>39051</v>
      </c>
      <c r="B28" s="22" t="n">
        <v>0.0422</v>
      </c>
      <c r="C28" s="22" t="n">
        <f aca="false">C27</f>
        <v>0.0033</v>
      </c>
      <c r="D28" s="22" t="n">
        <f aca="false">B28+C28</f>
        <v>0.0455</v>
      </c>
      <c r="E28" s="23" t="n">
        <v>0</v>
      </c>
      <c r="F28" s="23" t="n">
        <f aca="false">ROUND(H27*(A28-A27)*D28/365,2)</f>
        <v>14958.9</v>
      </c>
      <c r="G28" s="23" t="n">
        <f aca="false">F28+E28</f>
        <v>14958.9</v>
      </c>
      <c r="H28" s="24" t="n">
        <f aca="false">H27-E28</f>
        <v>4000000</v>
      </c>
    </row>
    <row r="29" customFormat="false" ht="12.75" hidden="false" customHeight="true" outlineLevel="0" collapsed="false">
      <c r="A29" s="21" t="n">
        <v>39082</v>
      </c>
      <c r="B29" s="22" t="n">
        <v>0.0422</v>
      </c>
      <c r="C29" s="22" t="n">
        <f aca="false">C28</f>
        <v>0.0033</v>
      </c>
      <c r="D29" s="22" t="n">
        <f aca="false">B29+C29</f>
        <v>0.0455</v>
      </c>
      <c r="E29" s="23" t="n">
        <v>0</v>
      </c>
      <c r="F29" s="23" t="n">
        <f aca="false">ROUND(H28*(A29-A28)*D29/365,2)</f>
        <v>15457.53</v>
      </c>
      <c r="G29" s="23" t="n">
        <f aca="false">F29+E29</f>
        <v>15457.53</v>
      </c>
      <c r="H29" s="24" t="n">
        <f aca="false">H28-E29</f>
        <v>4000000</v>
      </c>
    </row>
    <row r="30" customFormat="false" ht="13.5" hidden="false" customHeight="true" outlineLevel="0" collapsed="false">
      <c r="A30" s="21" t="n">
        <v>39113</v>
      </c>
      <c r="B30" s="22" t="n">
        <v>0.042</v>
      </c>
      <c r="C30" s="22" t="n">
        <f aca="false">C29</f>
        <v>0.0033</v>
      </c>
      <c r="D30" s="22" t="n">
        <f aca="false">B30+C30</f>
        <v>0.0453</v>
      </c>
      <c r="E30" s="23" t="n">
        <v>0</v>
      </c>
      <c r="F30" s="23" t="n">
        <f aca="false">ROUND(H29*(A30-A29)*D30/365,2)</f>
        <v>15389.59</v>
      </c>
      <c r="G30" s="23" t="n">
        <f aca="false">F30+E30</f>
        <v>15389.59</v>
      </c>
      <c r="H30" s="24" t="n">
        <f aca="false">H29-E30</f>
        <v>4000000</v>
      </c>
    </row>
    <row r="31" customFormat="false" ht="12.75" hidden="false" customHeight="true" outlineLevel="0" collapsed="false">
      <c r="A31" s="21" t="n">
        <v>39141</v>
      </c>
      <c r="B31" s="22" t="n">
        <v>0.042</v>
      </c>
      <c r="C31" s="22" t="n">
        <f aca="false">C30</f>
        <v>0.0033</v>
      </c>
      <c r="D31" s="22" t="n">
        <f aca="false">B31+C31</f>
        <v>0.0453</v>
      </c>
      <c r="E31" s="23" t="n">
        <v>0</v>
      </c>
      <c r="F31" s="23" t="n">
        <f aca="false">ROUND(H30*(A31-A30)*D31/365,2)</f>
        <v>13900.27</v>
      </c>
      <c r="G31" s="23" t="n">
        <f aca="false">F31+E31</f>
        <v>13900.27</v>
      </c>
      <c r="H31" s="24" t="n">
        <f aca="false">H30-E31</f>
        <v>4000000</v>
      </c>
    </row>
    <row r="32" customFormat="false" ht="13.5" hidden="false" customHeight="true" outlineLevel="0" collapsed="false">
      <c r="A32" s="21" t="n">
        <v>39172</v>
      </c>
      <c r="B32" s="22" t="n">
        <v>0.042</v>
      </c>
      <c r="C32" s="22" t="n">
        <f aca="false">C31</f>
        <v>0.0033</v>
      </c>
      <c r="D32" s="22" t="n">
        <f aca="false">B32+C32</f>
        <v>0.0453</v>
      </c>
      <c r="E32" s="23" t="n">
        <v>0</v>
      </c>
      <c r="F32" s="23" t="n">
        <f aca="false">ROUND(H31*(A32-A31)*D32/365,2)</f>
        <v>15389.59</v>
      </c>
      <c r="G32" s="23" t="n">
        <f aca="false">F32+E32</f>
        <v>15389.59</v>
      </c>
      <c r="H32" s="24" t="n">
        <f aca="false">H31-E32</f>
        <v>4000000</v>
      </c>
    </row>
    <row r="33" customFormat="false" ht="12.75" hidden="false" customHeight="true" outlineLevel="0" collapsed="false">
      <c r="A33" s="21" t="n">
        <v>39202</v>
      </c>
      <c r="B33" s="22" t="n">
        <v>0.0424</v>
      </c>
      <c r="C33" s="22" t="n">
        <f aca="false">C32</f>
        <v>0.0033</v>
      </c>
      <c r="D33" s="22" t="n">
        <f aca="false">B33+C33</f>
        <v>0.0457</v>
      </c>
      <c r="E33" s="23" t="n">
        <v>0</v>
      </c>
      <c r="F33" s="23" t="n">
        <f aca="false">ROUND(H32*(A33-A32)*D33/365,2)</f>
        <v>15024.66</v>
      </c>
      <c r="G33" s="23" t="n">
        <f aca="false">F33+E33</f>
        <v>15024.66</v>
      </c>
      <c r="H33" s="24" t="n">
        <f aca="false">H32-E33</f>
        <v>4000000</v>
      </c>
    </row>
    <row r="34" customFormat="false" ht="13.5" hidden="false" customHeight="true" outlineLevel="0" collapsed="false">
      <c r="A34" s="21" t="n">
        <v>39233</v>
      </c>
      <c r="B34" s="22" t="n">
        <v>0.0424</v>
      </c>
      <c r="C34" s="22" t="n">
        <f aca="false">C33</f>
        <v>0.0033</v>
      </c>
      <c r="D34" s="22" t="n">
        <f aca="false">B34+C34</f>
        <v>0.0457</v>
      </c>
      <c r="E34" s="23" t="n">
        <v>0</v>
      </c>
      <c r="F34" s="23" t="n">
        <f aca="false">ROUND(H33*(A34-A33)*D34/365,2)</f>
        <v>15525.48</v>
      </c>
      <c r="G34" s="23" t="n">
        <f aca="false">F34+E34</f>
        <v>15525.48</v>
      </c>
      <c r="H34" s="24" t="n">
        <f aca="false">H33-E34</f>
        <v>4000000</v>
      </c>
    </row>
    <row r="35" customFormat="false" ht="12.75" hidden="false" customHeight="true" outlineLevel="0" collapsed="false">
      <c r="A35" s="21" t="n">
        <v>39263</v>
      </c>
      <c r="B35" s="22" t="n">
        <v>0.0424</v>
      </c>
      <c r="C35" s="22" t="n">
        <f aca="false">C34</f>
        <v>0.0033</v>
      </c>
      <c r="D35" s="22" t="n">
        <f aca="false">B35+C35</f>
        <v>0.0457</v>
      </c>
      <c r="E35" s="23" t="n">
        <v>0</v>
      </c>
      <c r="F35" s="23" t="n">
        <f aca="false">ROUND(H34*(A35-A34)*D35/365,2)</f>
        <v>15024.66</v>
      </c>
      <c r="G35" s="23" t="n">
        <f aca="false">F35+E35</f>
        <v>15024.66</v>
      </c>
      <c r="H35" s="24" t="n">
        <f aca="false">H34-E35</f>
        <v>4000000</v>
      </c>
    </row>
    <row r="36" customFormat="false" ht="12.75" hidden="false" customHeight="true" outlineLevel="0" collapsed="false">
      <c r="A36" s="21" t="n">
        <v>39294</v>
      </c>
      <c r="B36" s="22" t="n">
        <v>0.0474</v>
      </c>
      <c r="C36" s="22" t="n">
        <f aca="false">C35</f>
        <v>0.0033</v>
      </c>
      <c r="D36" s="22" t="n">
        <f aca="false">B36+C36</f>
        <v>0.0507</v>
      </c>
      <c r="E36" s="23" t="n">
        <v>0</v>
      </c>
      <c r="F36" s="23" t="n">
        <f aca="false">ROUND(H35*(A36-A35)*D36/365,2)</f>
        <v>17224.11</v>
      </c>
      <c r="G36" s="23" t="n">
        <f aca="false">F36+E36</f>
        <v>17224.11</v>
      </c>
      <c r="H36" s="24" t="n">
        <f aca="false">H35-E36</f>
        <v>4000000</v>
      </c>
    </row>
    <row r="37" customFormat="false" ht="12.75" hidden="false" customHeight="true" outlineLevel="0" collapsed="false">
      <c r="A37" s="21" t="n">
        <v>39325</v>
      </c>
      <c r="B37" s="22" t="n">
        <v>0.0474</v>
      </c>
      <c r="C37" s="22" t="n">
        <f aca="false">C36</f>
        <v>0.0033</v>
      </c>
      <c r="D37" s="22" t="n">
        <f aca="false">B37+C37</f>
        <v>0.0507</v>
      </c>
      <c r="E37" s="23" t="n">
        <v>0</v>
      </c>
      <c r="F37" s="23" t="n">
        <f aca="false">ROUND(H36*(A37-A36)*D37/365,2)</f>
        <v>17224.11</v>
      </c>
      <c r="G37" s="23" t="n">
        <f aca="false">F37+E37</f>
        <v>17224.11</v>
      </c>
      <c r="H37" s="24" t="n">
        <f aca="false">H36-E37</f>
        <v>4000000</v>
      </c>
    </row>
    <row r="38" customFormat="false" ht="12.75" hidden="false" customHeight="true" outlineLevel="0" collapsed="false">
      <c r="A38" s="21" t="n">
        <v>39355</v>
      </c>
      <c r="B38" s="22" t="n">
        <v>0.0474</v>
      </c>
      <c r="C38" s="22" t="n">
        <f aca="false">C37</f>
        <v>0.0033</v>
      </c>
      <c r="D38" s="22" t="n">
        <f aca="false">B38+C38</f>
        <v>0.0507</v>
      </c>
      <c r="E38" s="23" t="n">
        <v>0</v>
      </c>
      <c r="F38" s="23" t="n">
        <f aca="false">ROUND(H37*(A38-A37)*D38/365,2)</f>
        <v>16668.49</v>
      </c>
      <c r="G38" s="23" t="n">
        <f aca="false">F38+E38</f>
        <v>16668.49</v>
      </c>
      <c r="H38" s="24" t="n">
        <f aca="false">H37-E38</f>
        <v>4000000</v>
      </c>
    </row>
    <row r="39" customFormat="false" ht="12.75" hidden="false" customHeight="true" outlineLevel="0" collapsed="false">
      <c r="A39" s="21" t="n">
        <v>39386</v>
      </c>
      <c r="B39" s="22" t="n">
        <v>0.0503</v>
      </c>
      <c r="C39" s="22" t="n">
        <f aca="false">C38</f>
        <v>0.0033</v>
      </c>
      <c r="D39" s="22" t="n">
        <f aca="false">B39+C39</f>
        <v>0.0536</v>
      </c>
      <c r="E39" s="23" t="n">
        <v>0</v>
      </c>
      <c r="F39" s="23" t="n">
        <f aca="false">ROUND(H38*(A39-A38)*D39/365,2)</f>
        <v>18209.32</v>
      </c>
      <c r="G39" s="23" t="n">
        <f aca="false">F39+E39</f>
        <v>18209.32</v>
      </c>
      <c r="H39" s="24" t="n">
        <f aca="false">H38-E39</f>
        <v>4000000</v>
      </c>
    </row>
    <row r="40" customFormat="false" ht="12.75" hidden="false" customHeight="true" outlineLevel="0" collapsed="false">
      <c r="A40" s="21" t="n">
        <v>39416</v>
      </c>
      <c r="B40" s="22" t="n">
        <v>0.0503</v>
      </c>
      <c r="C40" s="22" t="n">
        <f aca="false">C39</f>
        <v>0.0033</v>
      </c>
      <c r="D40" s="22" t="n">
        <f aca="false">B40+C40</f>
        <v>0.0536</v>
      </c>
      <c r="E40" s="23" t="n">
        <v>0</v>
      </c>
      <c r="F40" s="23" t="n">
        <f aca="false">ROUND(H39*(A40-A39)*D40/365,2)</f>
        <v>17621.92</v>
      </c>
      <c r="G40" s="23" t="n">
        <f aca="false">F40+E40</f>
        <v>17621.92</v>
      </c>
      <c r="H40" s="24" t="n">
        <f aca="false">H39-E40</f>
        <v>4000000</v>
      </c>
    </row>
    <row r="41" customFormat="false" ht="12.75" hidden="false" customHeight="true" outlineLevel="0" collapsed="false">
      <c r="A41" s="21" t="n">
        <v>39447</v>
      </c>
      <c r="B41" s="22" t="n">
        <v>0.0503</v>
      </c>
      <c r="C41" s="22" t="n">
        <f aca="false">C40</f>
        <v>0.0033</v>
      </c>
      <c r="D41" s="22" t="n">
        <f aca="false">B41+C41</f>
        <v>0.0536</v>
      </c>
      <c r="E41" s="23" t="n">
        <v>0</v>
      </c>
      <c r="F41" s="23" t="n">
        <f aca="false">ROUND(H40*(A41-A40)*D41/365,2)</f>
        <v>18209.32</v>
      </c>
      <c r="G41" s="23" t="n">
        <f aca="false">F41+E41</f>
        <v>18209.32</v>
      </c>
      <c r="H41" s="24" t="n">
        <f aca="false">H40-E41</f>
        <v>4000000</v>
      </c>
    </row>
    <row r="42" customFormat="false" ht="12.75" hidden="false" customHeight="true" outlineLevel="0" collapsed="false">
      <c r="A42" s="21" t="n">
        <v>39478</v>
      </c>
      <c r="B42" s="22" t="n">
        <v>0.056</v>
      </c>
      <c r="C42" s="22" t="n">
        <f aca="false">C41</f>
        <v>0.0033</v>
      </c>
      <c r="D42" s="22" t="n">
        <f aca="false">B42+C42</f>
        <v>0.0593</v>
      </c>
      <c r="E42" s="23" t="n">
        <v>0</v>
      </c>
      <c r="F42" s="23" t="n">
        <f aca="false">ROUND(H41*(A42-A41)*D42/365,2)</f>
        <v>20145.75</v>
      </c>
      <c r="G42" s="23" t="n">
        <f aca="false">F42+E42</f>
        <v>20145.75</v>
      </c>
      <c r="H42" s="24" t="n">
        <f aca="false">H41-E42</f>
        <v>4000000</v>
      </c>
      <c r="J42" s="3"/>
    </row>
    <row r="43" customFormat="false" ht="12.75" hidden="false" customHeight="true" outlineLevel="0" collapsed="false">
      <c r="A43" s="21" t="n">
        <v>39507</v>
      </c>
      <c r="B43" s="22" t="n">
        <v>0.056</v>
      </c>
      <c r="C43" s="22" t="n">
        <f aca="false">C42</f>
        <v>0.0033</v>
      </c>
      <c r="D43" s="22" t="n">
        <f aca="false">B43+C43</f>
        <v>0.0593</v>
      </c>
      <c r="E43" s="23" t="n">
        <v>0</v>
      </c>
      <c r="F43" s="23" t="n">
        <f aca="false">ROUND(H42*(A43-A42)*D43/365,2)</f>
        <v>18846.03</v>
      </c>
      <c r="G43" s="23" t="n">
        <f aca="false">F43+E43</f>
        <v>18846.03</v>
      </c>
      <c r="H43" s="24" t="n">
        <f aca="false">H42-E43</f>
        <v>4000000</v>
      </c>
    </row>
    <row r="44" customFormat="false" ht="12.75" hidden="false" customHeight="true" outlineLevel="0" collapsed="false">
      <c r="A44" s="21" t="n">
        <v>39538</v>
      </c>
      <c r="B44" s="22" t="n">
        <v>0.056</v>
      </c>
      <c r="C44" s="22" t="n">
        <f aca="false">C43</f>
        <v>0.0033</v>
      </c>
      <c r="D44" s="22" t="n">
        <f aca="false">B44+C44</f>
        <v>0.0593</v>
      </c>
      <c r="E44" s="23" t="n">
        <v>0</v>
      </c>
      <c r="F44" s="23" t="n">
        <f aca="false">ROUND(H43*(A44-A43)*D44/365,2)</f>
        <v>20145.75</v>
      </c>
      <c r="G44" s="23" t="n">
        <f aca="false">F44+E44</f>
        <v>20145.75</v>
      </c>
      <c r="H44" s="24" t="n">
        <f aca="false">H43-E44</f>
        <v>4000000</v>
      </c>
    </row>
    <row r="45" customFormat="false" ht="12.75" hidden="false" customHeight="true" outlineLevel="0" collapsed="false">
      <c r="A45" s="21" t="n">
        <v>39568</v>
      </c>
      <c r="B45" s="22" t="n">
        <v>0.0593</v>
      </c>
      <c r="C45" s="22" t="n">
        <f aca="false">C44</f>
        <v>0.0033</v>
      </c>
      <c r="D45" s="22" t="n">
        <f aca="false">B45+C45</f>
        <v>0.0626</v>
      </c>
      <c r="E45" s="23" t="n">
        <v>0</v>
      </c>
      <c r="F45" s="23" t="n">
        <f aca="false">ROUND(H44*(A45-A44)*D45/365,2)</f>
        <v>20580.82</v>
      </c>
      <c r="G45" s="23" t="n">
        <f aca="false">F45+E45</f>
        <v>20580.82</v>
      </c>
      <c r="H45" s="24" t="n">
        <f aca="false">H44-E45</f>
        <v>4000000</v>
      </c>
    </row>
    <row r="46" customFormat="false" ht="12.75" hidden="false" customHeight="true" outlineLevel="0" collapsed="false">
      <c r="A46" s="21" t="n">
        <v>39599</v>
      </c>
      <c r="B46" s="22" t="n">
        <v>0.0593</v>
      </c>
      <c r="C46" s="22" t="n">
        <f aca="false">C45</f>
        <v>0.0033</v>
      </c>
      <c r="D46" s="22" t="n">
        <f aca="false">B46+C46</f>
        <v>0.0626</v>
      </c>
      <c r="E46" s="23" t="n">
        <v>0</v>
      </c>
      <c r="F46" s="23" t="n">
        <f aca="false">ROUND(H45*(A46-A45)*D46/365,2)</f>
        <v>21266.85</v>
      </c>
      <c r="G46" s="23" t="n">
        <f aca="false">F46+E46</f>
        <v>21266.85</v>
      </c>
      <c r="H46" s="24" t="n">
        <f aca="false">H45-E46</f>
        <v>4000000</v>
      </c>
    </row>
    <row r="47" customFormat="false" ht="12.75" hidden="false" customHeight="true" outlineLevel="0" collapsed="false">
      <c r="A47" s="21" t="n">
        <v>39629</v>
      </c>
      <c r="B47" s="22" t="n">
        <v>0.0593</v>
      </c>
      <c r="C47" s="22" t="n">
        <f aca="false">C46</f>
        <v>0.0033</v>
      </c>
      <c r="D47" s="22" t="n">
        <f aca="false">B47+C47</f>
        <v>0.0626</v>
      </c>
      <c r="E47" s="23" t="n">
        <v>0</v>
      </c>
      <c r="F47" s="23" t="n">
        <f aca="false">ROUND(H46*(A47-A46)*D47/365,2)</f>
        <v>20580.82</v>
      </c>
      <c r="G47" s="23" t="n">
        <f aca="false">F47+E47</f>
        <v>20580.82</v>
      </c>
      <c r="H47" s="24" t="n">
        <f aca="false">H46-E47</f>
        <v>4000000</v>
      </c>
      <c r="J47" s="3"/>
      <c r="M47" s="3"/>
    </row>
    <row r="48" customFormat="false" ht="12.75" hidden="false" customHeight="true" outlineLevel="0" collapsed="false">
      <c r="A48" s="21" t="n">
        <v>39660</v>
      </c>
      <c r="B48" s="22" t="n">
        <v>0.0666</v>
      </c>
      <c r="C48" s="22" t="n">
        <f aca="false">C47</f>
        <v>0.0033</v>
      </c>
      <c r="D48" s="22" t="n">
        <f aca="false">B48+C48</f>
        <v>0.0699</v>
      </c>
      <c r="E48" s="23" t="n">
        <v>0</v>
      </c>
      <c r="F48" s="23" t="n">
        <f aca="false">ROUND(H47*(A48-A47)*D48/365,2)</f>
        <v>23746.85</v>
      </c>
      <c r="G48" s="23" t="n">
        <f aca="false">F48+E48</f>
        <v>23746.85</v>
      </c>
      <c r="H48" s="24" t="n">
        <f aca="false">H47-E48</f>
        <v>4000000</v>
      </c>
    </row>
    <row r="49" customFormat="false" ht="12.75" hidden="false" customHeight="true" outlineLevel="0" collapsed="false">
      <c r="A49" s="21" t="n">
        <v>39691</v>
      </c>
      <c r="B49" s="22" t="n">
        <f aca="false">B48</f>
        <v>0.0666</v>
      </c>
      <c r="C49" s="22" t="n">
        <f aca="false">C48</f>
        <v>0.0033</v>
      </c>
      <c r="D49" s="22" t="n">
        <f aca="false">B49+C49</f>
        <v>0.0699</v>
      </c>
      <c r="E49" s="23" t="n">
        <v>0</v>
      </c>
      <c r="F49" s="23" t="n">
        <f aca="false">ROUND(H48*(A49-A48)*D49/365,2)</f>
        <v>23746.85</v>
      </c>
      <c r="G49" s="23" t="n">
        <f aca="false">F49+E49</f>
        <v>23746.85</v>
      </c>
      <c r="H49" s="24" t="n">
        <f aca="false">H48-E49</f>
        <v>4000000</v>
      </c>
      <c r="J49" s="3"/>
      <c r="K49" s="3"/>
    </row>
    <row r="50" customFormat="false" ht="15" hidden="false" customHeight="false" outlineLevel="0" collapsed="false">
      <c r="A50" s="26" t="n">
        <v>39721</v>
      </c>
      <c r="B50" s="27" t="n">
        <f aca="false">B49</f>
        <v>0.0666</v>
      </c>
      <c r="C50" s="27" t="n">
        <f aca="false">C49</f>
        <v>0.0033</v>
      </c>
      <c r="D50" s="27" t="n">
        <f aca="false">B50+C50</f>
        <v>0.0699</v>
      </c>
      <c r="E50" s="28" t="n">
        <v>71428.5</v>
      </c>
      <c r="F50" s="28" t="n">
        <f aca="false">ROUND(H49*(A50-A49)*D50/365,2)</f>
        <v>22980.82</v>
      </c>
      <c r="G50" s="28" t="n">
        <f aca="false">F50+E50</f>
        <v>94409.32</v>
      </c>
      <c r="H50" s="29" t="n">
        <f aca="false">H49-E50</f>
        <v>3928571.5</v>
      </c>
    </row>
    <row r="51" customFormat="false" ht="15" hidden="false" customHeight="false" outlineLevel="0" collapsed="false">
      <c r="A51" s="26" t="n">
        <v>39752</v>
      </c>
      <c r="B51" s="27" t="n">
        <f aca="false">B50</f>
        <v>0.0666</v>
      </c>
      <c r="C51" s="27" t="n">
        <f aca="false">C50</f>
        <v>0.0033</v>
      </c>
      <c r="D51" s="27" t="n">
        <f aca="false">B51+C51</f>
        <v>0.0699</v>
      </c>
      <c r="E51" s="28" t="n">
        <v>71428.5</v>
      </c>
      <c r="F51" s="28" t="n">
        <f aca="false">ROUND(H50*(A51-A50)*D51/365,2)</f>
        <v>23322.8</v>
      </c>
      <c r="G51" s="28" t="n">
        <f aca="false">F51+E51</f>
        <v>94751.3</v>
      </c>
      <c r="H51" s="29" t="n">
        <f aca="false">H50-E51</f>
        <v>3857143</v>
      </c>
    </row>
    <row r="52" customFormat="false" ht="15" hidden="false" customHeight="false" outlineLevel="0" collapsed="false">
      <c r="A52" s="26" t="n">
        <v>39782</v>
      </c>
      <c r="B52" s="27" t="n">
        <f aca="false">B51</f>
        <v>0.0666</v>
      </c>
      <c r="C52" s="27" t="n">
        <f aca="false">C51</f>
        <v>0.0033</v>
      </c>
      <c r="D52" s="27" t="n">
        <f aca="false">B52+C52</f>
        <v>0.0699</v>
      </c>
      <c r="E52" s="28" t="n">
        <v>71428.5</v>
      </c>
      <c r="F52" s="28" t="n">
        <f aca="false">ROUND(H51*(A52-A51)*D52/365,2)</f>
        <v>22160.08</v>
      </c>
      <c r="G52" s="28" t="n">
        <f aca="false">F52+E52</f>
        <v>93588.58</v>
      </c>
      <c r="H52" s="29" t="n">
        <f aca="false">H51-E52</f>
        <v>3785714.5</v>
      </c>
    </row>
    <row r="53" customFormat="false" ht="15" hidden="false" customHeight="false" outlineLevel="0" collapsed="false">
      <c r="A53" s="26" t="n">
        <v>39813</v>
      </c>
      <c r="B53" s="27" t="n">
        <f aca="false">B52</f>
        <v>0.0666</v>
      </c>
      <c r="C53" s="27" t="n">
        <f aca="false">C52</f>
        <v>0.0033</v>
      </c>
      <c r="D53" s="27" t="n">
        <f aca="false">B53+C53</f>
        <v>0.0699</v>
      </c>
      <c r="E53" s="28" t="n">
        <f aca="false">71428.5+459408</f>
        <v>530836.5</v>
      </c>
      <c r="F53" s="28" t="n">
        <f aca="false">ROUND(H52*(A53-A52)*D53/365,2)</f>
        <v>22474.7</v>
      </c>
      <c r="G53" s="28" t="n">
        <f aca="false">F53+E53</f>
        <v>553311.2</v>
      </c>
      <c r="H53" s="29" t="n">
        <f aca="false">H52-E53</f>
        <v>3254878</v>
      </c>
      <c r="K53" s="3"/>
    </row>
    <row r="54" customFormat="false" ht="12.75" hidden="false" customHeight="true" outlineLevel="0" collapsed="false">
      <c r="A54" s="26" t="n">
        <v>39844</v>
      </c>
      <c r="B54" s="27" t="n">
        <v>0.0584</v>
      </c>
      <c r="C54" s="27" t="n">
        <f aca="false">C53</f>
        <v>0.0033</v>
      </c>
      <c r="D54" s="27" t="n">
        <f aca="false">B54+C54</f>
        <v>0.0617</v>
      </c>
      <c r="E54" s="28" t="n">
        <v>0</v>
      </c>
      <c r="F54" s="28" t="n">
        <f aca="false">ROUND(H53*(A54-A53)*D54/365,2)</f>
        <v>17056.45</v>
      </c>
      <c r="G54" s="28" t="n">
        <f aca="false">F54+E54</f>
        <v>17056.45</v>
      </c>
      <c r="H54" s="29" t="n">
        <f aca="false">H53-E54</f>
        <v>3254878</v>
      </c>
    </row>
    <row r="55" customFormat="false" ht="12.75" hidden="false" customHeight="true" outlineLevel="0" collapsed="false">
      <c r="A55" s="26" t="n">
        <v>39872</v>
      </c>
      <c r="B55" s="27" t="n">
        <v>0.0584</v>
      </c>
      <c r="C55" s="27" t="n">
        <f aca="false">C54</f>
        <v>0.0033</v>
      </c>
      <c r="D55" s="27" t="n">
        <f aca="false">B55+C55</f>
        <v>0.0617</v>
      </c>
      <c r="E55" s="28" t="n">
        <v>0</v>
      </c>
      <c r="F55" s="28" t="n">
        <f aca="false">ROUND(H54*(A55-A54)*D55/365,2)</f>
        <v>15405.83</v>
      </c>
      <c r="G55" s="28" t="n">
        <f aca="false">F55+E55</f>
        <v>15405.83</v>
      </c>
      <c r="H55" s="29" t="n">
        <f aca="false">H54-E55</f>
        <v>3254878</v>
      </c>
    </row>
    <row r="56" customFormat="false" ht="12.75" hidden="false" customHeight="true" outlineLevel="0" collapsed="false">
      <c r="A56" s="26" t="n">
        <v>39903</v>
      </c>
      <c r="B56" s="27" t="n">
        <v>0.0584</v>
      </c>
      <c r="C56" s="27" t="n">
        <f aca="false">C55</f>
        <v>0.0033</v>
      </c>
      <c r="D56" s="27" t="n">
        <f aca="false">B56+C56</f>
        <v>0.0617</v>
      </c>
      <c r="E56" s="28" t="n">
        <v>0</v>
      </c>
      <c r="F56" s="28" t="n">
        <f aca="false">ROUND(H55*(A56-A55)*D56/365,2)</f>
        <v>17056.45</v>
      </c>
      <c r="G56" s="28" t="n">
        <f aca="false">F56+E56</f>
        <v>17056.45</v>
      </c>
      <c r="H56" s="29" t="n">
        <f aca="false">H55-E56</f>
        <v>3254878</v>
      </c>
    </row>
    <row r="57" customFormat="false" ht="12.75" hidden="false" customHeight="true" outlineLevel="0" collapsed="false">
      <c r="A57" s="26" t="n">
        <v>39933</v>
      </c>
      <c r="B57" s="27" t="n">
        <v>0.0416</v>
      </c>
      <c r="C57" s="27" t="n">
        <f aca="false">C56</f>
        <v>0.0033</v>
      </c>
      <c r="D57" s="27" t="n">
        <f aca="false">B57+C57</f>
        <v>0.0449</v>
      </c>
      <c r="E57" s="28" t="n">
        <v>0</v>
      </c>
      <c r="F57" s="28" t="n">
        <f aca="false">ROUND(H56*(A57-A56)*D57/365,2)</f>
        <v>12011.84</v>
      </c>
      <c r="G57" s="28" t="n">
        <f aca="false">F57+E57</f>
        <v>12011.84</v>
      </c>
      <c r="H57" s="29" t="n">
        <f aca="false">H56-E57</f>
        <v>3254878</v>
      </c>
    </row>
    <row r="58" customFormat="false" ht="12.75" hidden="false" customHeight="true" outlineLevel="0" collapsed="false">
      <c r="A58" s="26" t="n">
        <v>39964</v>
      </c>
      <c r="B58" s="27" t="n">
        <f aca="false">B57</f>
        <v>0.0416</v>
      </c>
      <c r="C58" s="27" t="n">
        <f aca="false">C57</f>
        <v>0.0033</v>
      </c>
      <c r="D58" s="27" t="n">
        <f aca="false">B58+C58</f>
        <v>0.0449</v>
      </c>
      <c r="E58" s="28" t="n">
        <v>0</v>
      </c>
      <c r="F58" s="28" t="n">
        <f aca="false">ROUND(H57*(A58-A57)*D58/365,2)</f>
        <v>12412.23</v>
      </c>
      <c r="G58" s="28" t="n">
        <f aca="false">F58+E58</f>
        <v>12412.23</v>
      </c>
      <c r="H58" s="29" t="n">
        <f aca="false">H57-E58</f>
        <v>3254878</v>
      </c>
    </row>
    <row r="59" customFormat="false" ht="12.75" hidden="false" customHeight="true" outlineLevel="0" collapsed="false">
      <c r="A59" s="26" t="n">
        <v>39994</v>
      </c>
      <c r="B59" s="27" t="n">
        <f aca="false">B58</f>
        <v>0.0416</v>
      </c>
      <c r="C59" s="27" t="n">
        <f aca="false">C58</f>
        <v>0.0033</v>
      </c>
      <c r="D59" s="27" t="n">
        <f aca="false">B59+C59</f>
        <v>0.0449</v>
      </c>
      <c r="E59" s="28" t="n">
        <v>0</v>
      </c>
      <c r="F59" s="28" t="n">
        <f aca="false">ROUND(H58*(A59-A58)*D59/365,2)</f>
        <v>12011.84</v>
      </c>
      <c r="G59" s="28" t="n">
        <f aca="false">F59+E59</f>
        <v>12011.84</v>
      </c>
      <c r="H59" s="29" t="n">
        <f aca="false">H58-E59</f>
        <v>3254878</v>
      </c>
    </row>
    <row r="60" customFormat="false" ht="12.75" hidden="false" customHeight="true" outlineLevel="0" collapsed="false">
      <c r="A60" s="26" t="n">
        <v>40025</v>
      </c>
      <c r="B60" s="27" t="n">
        <v>0.0443</v>
      </c>
      <c r="C60" s="27" t="n">
        <f aca="false">C59</f>
        <v>0.0033</v>
      </c>
      <c r="D60" s="27" t="n">
        <f aca="false">B60+C60</f>
        <v>0.0476</v>
      </c>
      <c r="E60" s="28" t="n">
        <v>0</v>
      </c>
      <c r="F60" s="28" t="n">
        <f aca="false">ROUND(H59*(A60-A59)*D60/365,2)</f>
        <v>13158.62</v>
      </c>
      <c r="G60" s="28" t="n">
        <f aca="false">F60+E60</f>
        <v>13158.62</v>
      </c>
      <c r="H60" s="29" t="n">
        <f aca="false">H59-E60</f>
        <v>3254878</v>
      </c>
    </row>
    <row r="61" customFormat="false" ht="12.75" hidden="false" customHeight="true" outlineLevel="0" collapsed="false">
      <c r="A61" s="26" t="n">
        <v>40056</v>
      </c>
      <c r="B61" s="27" t="n">
        <v>0.0443</v>
      </c>
      <c r="C61" s="27" t="n">
        <f aca="false">C60</f>
        <v>0.0033</v>
      </c>
      <c r="D61" s="27" t="n">
        <f aca="false">B61+C61</f>
        <v>0.0476</v>
      </c>
      <c r="E61" s="28" t="n">
        <v>0</v>
      </c>
      <c r="F61" s="28" t="n">
        <f aca="false">ROUND(H60*(A61-A60)*D61/365,2)</f>
        <v>13158.62</v>
      </c>
      <c r="G61" s="28" t="n">
        <f aca="false">F61+E61</f>
        <v>13158.62</v>
      </c>
      <c r="H61" s="29" t="n">
        <f aca="false">H60-E61</f>
        <v>3254878</v>
      </c>
    </row>
    <row r="62" customFormat="false" ht="12.75" hidden="false" customHeight="true" outlineLevel="0" collapsed="false">
      <c r="A62" s="26" t="n">
        <v>40086</v>
      </c>
      <c r="B62" s="27" t="n">
        <f aca="false">B61</f>
        <v>0.0443</v>
      </c>
      <c r="C62" s="27" t="n">
        <f aca="false">C61</f>
        <v>0.0033</v>
      </c>
      <c r="D62" s="27" t="n">
        <f aca="false">B62+C62</f>
        <v>0.0476</v>
      </c>
      <c r="E62" s="28" t="n">
        <v>0</v>
      </c>
      <c r="F62" s="28" t="n">
        <f aca="false">ROUND(H61*(A62-A61)*D62/365,2)</f>
        <v>12734.15</v>
      </c>
      <c r="G62" s="28" t="n">
        <f aca="false">F62+E62</f>
        <v>12734.15</v>
      </c>
      <c r="H62" s="29" t="n">
        <f aca="false">H61-E62</f>
        <v>3254878</v>
      </c>
      <c r="K62" s="3"/>
    </row>
    <row r="63" customFormat="false" ht="12.75" hidden="false" customHeight="true" outlineLevel="0" collapsed="false">
      <c r="A63" s="26" t="n">
        <v>40117</v>
      </c>
      <c r="B63" s="27" t="n">
        <v>0.0418</v>
      </c>
      <c r="C63" s="27" t="n">
        <f aca="false">C62</f>
        <v>0.0033</v>
      </c>
      <c r="D63" s="27" t="n">
        <f aca="false">B63+C63</f>
        <v>0.0451</v>
      </c>
      <c r="E63" s="28" t="n">
        <v>16782</v>
      </c>
      <c r="F63" s="28" t="n">
        <f aca="false">ROUND(H62*(A63-A62)*D63/365,2)</f>
        <v>12467.52</v>
      </c>
      <c r="G63" s="28" t="n">
        <f aca="false">F63+E63</f>
        <v>29249.52</v>
      </c>
      <c r="H63" s="29" t="n">
        <f aca="false">H62-E63</f>
        <v>3238096</v>
      </c>
    </row>
    <row r="64" customFormat="false" ht="12.75" hidden="false" customHeight="true" outlineLevel="0" collapsed="false">
      <c r="A64" s="26" t="n">
        <v>40147</v>
      </c>
      <c r="B64" s="27" t="n">
        <f aca="false">B63</f>
        <v>0.0418</v>
      </c>
      <c r="C64" s="27" t="n">
        <f aca="false">C63</f>
        <v>0.0033</v>
      </c>
      <c r="D64" s="27" t="n">
        <f aca="false">B64+C64</f>
        <v>0.0451</v>
      </c>
      <c r="E64" s="28" t="n">
        <v>47619</v>
      </c>
      <c r="F64" s="28" t="n">
        <f aca="false">ROUND(H63*(A64-A63)*D64/365,2)</f>
        <v>12003.13</v>
      </c>
      <c r="G64" s="28" t="n">
        <f aca="false">F64+E64</f>
        <v>59622.13</v>
      </c>
      <c r="H64" s="29" t="n">
        <f aca="false">H63-E64</f>
        <v>3190477</v>
      </c>
    </row>
    <row r="65" customFormat="false" ht="15" hidden="false" customHeight="false" outlineLevel="0" collapsed="false">
      <c r="A65" s="26" t="n">
        <v>40178</v>
      </c>
      <c r="B65" s="27" t="n">
        <f aca="false">B64</f>
        <v>0.0418</v>
      </c>
      <c r="C65" s="27" t="n">
        <f aca="false">C64</f>
        <v>0.0033</v>
      </c>
      <c r="D65" s="27" t="n">
        <f aca="false">B65+C65</f>
        <v>0.0451</v>
      </c>
      <c r="E65" s="28" t="n">
        <v>47619</v>
      </c>
      <c r="F65" s="28" t="n">
        <f aca="false">ROUND(H64*(A65-A64)*D65/365,2)</f>
        <v>12220.84</v>
      </c>
      <c r="G65" s="28" t="n">
        <f aca="false">F65+E65</f>
        <v>59839.84</v>
      </c>
      <c r="H65" s="29" t="n">
        <f aca="false">H64-E65</f>
        <v>3142858</v>
      </c>
    </row>
    <row r="66" customFormat="false" ht="15" hidden="false" customHeight="false" outlineLevel="0" collapsed="false">
      <c r="A66" s="26" t="n">
        <v>40209</v>
      </c>
      <c r="B66" s="27" t="n">
        <v>0.0427</v>
      </c>
      <c r="C66" s="27" t="n">
        <f aca="false">C65</f>
        <v>0.0033</v>
      </c>
      <c r="D66" s="27" t="n">
        <f aca="false">B66+C66</f>
        <v>0.046</v>
      </c>
      <c r="E66" s="28" t="n">
        <v>47619</v>
      </c>
      <c r="F66" s="28" t="n">
        <f aca="false">ROUND(H65*(A66-A65)*D66/365,2)</f>
        <v>12278.67</v>
      </c>
      <c r="G66" s="28" t="n">
        <f aca="false">F66+E66</f>
        <v>59897.67</v>
      </c>
      <c r="H66" s="29" t="n">
        <f aca="false">H65-E66</f>
        <v>3095239</v>
      </c>
    </row>
    <row r="67" customFormat="false" ht="15" hidden="false" customHeight="false" outlineLevel="0" collapsed="false">
      <c r="A67" s="26" t="n">
        <v>40237</v>
      </c>
      <c r="B67" s="27" t="n">
        <f aca="false">B66</f>
        <v>0.0427</v>
      </c>
      <c r="C67" s="27" t="n">
        <f aca="false">C66</f>
        <v>0.0033</v>
      </c>
      <c r="D67" s="27" t="n">
        <f aca="false">B67+C67</f>
        <v>0.046</v>
      </c>
      <c r="E67" s="28" t="n">
        <v>47619</v>
      </c>
      <c r="F67" s="28" t="n">
        <f aca="false">ROUND(H66*(A67-A66)*D67/365,2)</f>
        <v>10922.38</v>
      </c>
      <c r="G67" s="28" t="n">
        <f aca="false">F67+E67</f>
        <v>58541.38</v>
      </c>
      <c r="H67" s="29" t="n">
        <f aca="false">H66-E67</f>
        <v>3047620</v>
      </c>
    </row>
    <row r="68" customFormat="false" ht="15" hidden="false" customHeight="false" outlineLevel="0" collapsed="false">
      <c r="A68" s="26" t="n">
        <v>40268</v>
      </c>
      <c r="B68" s="27" t="n">
        <f aca="false">B67</f>
        <v>0.0427</v>
      </c>
      <c r="C68" s="27" t="n">
        <f aca="false">C67</f>
        <v>0.0033</v>
      </c>
      <c r="D68" s="27" t="n">
        <f aca="false">B68+C68</f>
        <v>0.046</v>
      </c>
      <c r="E68" s="28" t="n">
        <v>47619</v>
      </c>
      <c r="F68" s="28" t="n">
        <f aca="false">ROUND(H67*(A68-A67)*D68/365,2)</f>
        <v>11906.59</v>
      </c>
      <c r="G68" s="28" t="n">
        <f aca="false">F68+E68</f>
        <v>59525.59</v>
      </c>
      <c r="H68" s="29" t="n">
        <f aca="false">H67-E68</f>
        <v>3000001</v>
      </c>
    </row>
    <row r="69" customFormat="false" ht="15" hidden="false" customHeight="false" outlineLevel="0" collapsed="false">
      <c r="A69" s="26" t="n">
        <v>40298</v>
      </c>
      <c r="B69" s="27" t="n">
        <v>0.0405</v>
      </c>
      <c r="C69" s="27" t="n">
        <f aca="false">C68</f>
        <v>0.0033</v>
      </c>
      <c r="D69" s="27" t="n">
        <f aca="false">B69+C69</f>
        <v>0.0438</v>
      </c>
      <c r="E69" s="28" t="n">
        <v>47619</v>
      </c>
      <c r="F69" s="28" t="n">
        <f aca="false">ROUND(H68*(A69-A68)*D69/365,2)</f>
        <v>10800</v>
      </c>
      <c r="G69" s="28" t="n">
        <f aca="false">F69+E69</f>
        <v>58419</v>
      </c>
      <c r="H69" s="29" t="n">
        <f aca="false">H68-E69</f>
        <v>2952382</v>
      </c>
    </row>
    <row r="70" customFormat="false" ht="15" hidden="false" customHeight="false" outlineLevel="0" collapsed="false">
      <c r="A70" s="26" t="n">
        <v>40329</v>
      </c>
      <c r="B70" s="27" t="n">
        <f aca="false">B69</f>
        <v>0.0405</v>
      </c>
      <c r="C70" s="27" t="n">
        <f aca="false">C69</f>
        <v>0.0033</v>
      </c>
      <c r="D70" s="27" t="n">
        <f aca="false">B70+C70</f>
        <v>0.0438</v>
      </c>
      <c r="E70" s="28" t="n">
        <v>47619</v>
      </c>
      <c r="F70" s="28" t="n">
        <f aca="false">ROUND(H69*(A70-A69)*D70/365,2)</f>
        <v>10982.86</v>
      </c>
      <c r="G70" s="28" t="n">
        <f aca="false">F70+E70</f>
        <v>58601.86</v>
      </c>
      <c r="H70" s="29" t="n">
        <f aca="false">H69-E70</f>
        <v>2904763</v>
      </c>
    </row>
    <row r="71" customFormat="false" ht="15" hidden="false" customHeight="false" outlineLevel="0" collapsed="false">
      <c r="A71" s="26" t="n">
        <v>40359</v>
      </c>
      <c r="B71" s="27" t="n">
        <f aca="false">B70</f>
        <v>0.0405</v>
      </c>
      <c r="C71" s="27" t="n">
        <f aca="false">C70</f>
        <v>0.0033</v>
      </c>
      <c r="D71" s="27" t="n">
        <f aca="false">B71+C71</f>
        <v>0.0438</v>
      </c>
      <c r="E71" s="28" t="n">
        <v>47619</v>
      </c>
      <c r="F71" s="28" t="n">
        <f aca="false">ROUND(H70*(A71-A70)*D71/365,2)</f>
        <v>10457.15</v>
      </c>
      <c r="G71" s="28" t="n">
        <f aca="false">F71+E71</f>
        <v>58076.15</v>
      </c>
      <c r="H71" s="29" t="n">
        <f aca="false">H70-E71</f>
        <v>2857144</v>
      </c>
    </row>
    <row r="72" s="33" customFormat="true" ht="15" hidden="false" customHeight="false" outlineLevel="0" collapsed="false">
      <c r="A72" s="30" t="n">
        <v>40390</v>
      </c>
      <c r="B72" s="31" t="n">
        <v>0.0387</v>
      </c>
      <c r="C72" s="31" t="n">
        <f aca="false">C71</f>
        <v>0.0033</v>
      </c>
      <c r="D72" s="31" t="n">
        <f aca="false">B72+C72</f>
        <v>0.042</v>
      </c>
      <c r="E72" s="32" t="n">
        <v>47619</v>
      </c>
      <c r="F72" s="32" t="n">
        <f aca="false">ROUND(H71*(A72-A71)*D72/365,2)</f>
        <v>10191.78</v>
      </c>
      <c r="G72" s="32" t="n">
        <f aca="false">F72+E72</f>
        <v>57810.78</v>
      </c>
      <c r="H72" s="29" t="n">
        <f aca="false">H71-E72</f>
        <v>2809525</v>
      </c>
    </row>
    <row r="73" customFormat="false" ht="15" hidden="false" customHeight="false" outlineLevel="0" collapsed="false">
      <c r="A73" s="26" t="n">
        <v>40421</v>
      </c>
      <c r="B73" s="27" t="n">
        <f aca="false">B72</f>
        <v>0.0387</v>
      </c>
      <c r="C73" s="27" t="n">
        <f aca="false">C72</f>
        <v>0.0033</v>
      </c>
      <c r="D73" s="27" t="n">
        <f aca="false">B73+C73</f>
        <v>0.042</v>
      </c>
      <c r="E73" s="28" t="n">
        <v>47619</v>
      </c>
      <c r="F73" s="28" t="n">
        <f aca="false">ROUND(H72*(A73-A72)*D73/365,2)</f>
        <v>10021.92</v>
      </c>
      <c r="G73" s="28" t="n">
        <f aca="false">F73+E73</f>
        <v>57640.92</v>
      </c>
      <c r="H73" s="29" t="n">
        <f aca="false">H72-E73</f>
        <v>2761906</v>
      </c>
    </row>
    <row r="74" customFormat="false" ht="15" hidden="false" customHeight="false" outlineLevel="0" collapsed="false">
      <c r="A74" s="26" t="n">
        <v>40451</v>
      </c>
      <c r="B74" s="27" t="n">
        <f aca="false">B73</f>
        <v>0.0387</v>
      </c>
      <c r="C74" s="27" t="n">
        <f aca="false">C73</f>
        <v>0.0033</v>
      </c>
      <c r="D74" s="27" t="n">
        <f aca="false">B74+C74</f>
        <v>0.042</v>
      </c>
      <c r="E74" s="28" t="n">
        <v>47619</v>
      </c>
      <c r="F74" s="28" t="n">
        <f aca="false">ROUND(H73*(A74-A73)*D74/365,2)</f>
        <v>9534.25</v>
      </c>
      <c r="G74" s="28" t="n">
        <f aca="false">F74+E74</f>
        <v>57153.25</v>
      </c>
      <c r="H74" s="29" t="n">
        <f aca="false">H73-E74</f>
        <v>2714287</v>
      </c>
    </row>
    <row r="75" s="33" customFormat="true" ht="15" hidden="false" customHeight="false" outlineLevel="0" collapsed="false">
      <c r="A75" s="34" t="n">
        <v>40482</v>
      </c>
      <c r="B75" s="35" t="n">
        <f aca="false">B74</f>
        <v>0.0387</v>
      </c>
      <c r="C75" s="35" t="n">
        <f aca="false">C74</f>
        <v>0.0033</v>
      </c>
      <c r="D75" s="35" t="n">
        <f aca="false">B75+C75</f>
        <v>0.042</v>
      </c>
      <c r="E75" s="36" t="n">
        <v>0</v>
      </c>
      <c r="F75" s="36" t="n">
        <v>0</v>
      </c>
      <c r="G75" s="36" t="n">
        <f aca="false">F75+E75</f>
        <v>0</v>
      </c>
      <c r="H75" s="29" t="n">
        <f aca="false">H74-E75</f>
        <v>2714287</v>
      </c>
    </row>
    <row r="76" s="37" customFormat="true" ht="15" hidden="false" customHeight="false" outlineLevel="0" collapsed="false">
      <c r="A76" s="26" t="n">
        <v>40512</v>
      </c>
      <c r="B76" s="27" t="n">
        <f aca="false">B75</f>
        <v>0.0387</v>
      </c>
      <c r="C76" s="27" t="n">
        <f aca="false">C75</f>
        <v>0.0033</v>
      </c>
      <c r="D76" s="27" t="n">
        <f aca="false">B76+C76</f>
        <v>0.042</v>
      </c>
      <c r="E76" s="28" t="n">
        <v>0</v>
      </c>
      <c r="F76" s="28" t="n">
        <v>0</v>
      </c>
      <c r="G76" s="28" t="n">
        <f aca="false">F76+E76</f>
        <v>0</v>
      </c>
      <c r="H76" s="29" t="n">
        <f aca="false">H75-E76</f>
        <v>2714287</v>
      </c>
    </row>
    <row r="77" customFormat="false" ht="15" hidden="false" customHeight="false" outlineLevel="0" collapsed="false">
      <c r="A77" s="26" t="n">
        <v>40543</v>
      </c>
      <c r="B77" s="27" t="n">
        <f aca="false">B76</f>
        <v>0.0387</v>
      </c>
      <c r="C77" s="27" t="n">
        <f aca="false">C76</f>
        <v>0.0033</v>
      </c>
      <c r="D77" s="27" t="n">
        <f aca="false">B77+C77</f>
        <v>0.042</v>
      </c>
      <c r="E77" s="28" t="n">
        <v>0</v>
      </c>
      <c r="F77" s="28" t="n">
        <v>0</v>
      </c>
      <c r="G77" s="28" t="n">
        <f aca="false">F77+E77</f>
        <v>0</v>
      </c>
      <c r="H77" s="29" t="n">
        <f aca="false">H76-E77</f>
        <v>2714287</v>
      </c>
      <c r="J77" s="3"/>
    </row>
    <row r="78" customFormat="false" ht="15.75" hidden="false" customHeight="false" outlineLevel="0" collapsed="false">
      <c r="A78" s="38" t="n">
        <v>40574</v>
      </c>
      <c r="B78" s="39" t="n">
        <v>0.0394</v>
      </c>
      <c r="C78" s="39" t="n">
        <f aca="false">C77</f>
        <v>0.0033</v>
      </c>
      <c r="D78" s="39" t="n">
        <f aca="false">B78+C78</f>
        <v>0.0427</v>
      </c>
      <c r="E78" s="40" t="n">
        <v>0</v>
      </c>
      <c r="F78" s="40" t="n">
        <v>0</v>
      </c>
      <c r="G78" s="40" t="n">
        <f aca="false">F78+E78</f>
        <v>0</v>
      </c>
      <c r="H78" s="41" t="n">
        <f aca="false">H77-E78</f>
        <v>2714287</v>
      </c>
    </row>
    <row r="79" customFormat="false" ht="15.75" hidden="false" customHeight="false" outlineLevel="0" collapsed="false">
      <c r="A79" s="38" t="n">
        <v>40602</v>
      </c>
      <c r="B79" s="39" t="n">
        <f aca="false">B78</f>
        <v>0.0394</v>
      </c>
      <c r="C79" s="39" t="n">
        <f aca="false">C78</f>
        <v>0.0033</v>
      </c>
      <c r="D79" s="39" t="n">
        <f aca="false">B79+C79</f>
        <v>0.0427</v>
      </c>
      <c r="E79" s="40" t="n">
        <v>0</v>
      </c>
      <c r="F79" s="40" t="n">
        <v>0</v>
      </c>
      <c r="G79" s="40" t="n">
        <f aca="false">F79+E79</f>
        <v>0</v>
      </c>
      <c r="H79" s="41" t="n">
        <f aca="false">H78-E79</f>
        <v>2714287</v>
      </c>
      <c r="J79" s="3"/>
    </row>
    <row r="80" customFormat="false" ht="15.75" hidden="false" customHeight="false" outlineLevel="0" collapsed="false">
      <c r="A80" s="38" t="n">
        <v>40633</v>
      </c>
      <c r="B80" s="39" t="n">
        <f aca="false">B79</f>
        <v>0.0394</v>
      </c>
      <c r="C80" s="39" t="n">
        <f aca="false">C79</f>
        <v>0.0033</v>
      </c>
      <c r="D80" s="39" t="n">
        <f aca="false">B80+C80</f>
        <v>0.0427</v>
      </c>
      <c r="E80" s="40" t="n">
        <v>0</v>
      </c>
      <c r="F80" s="40" t="n">
        <v>0</v>
      </c>
      <c r="G80" s="40" t="n">
        <f aca="false">F80+E80</f>
        <v>0</v>
      </c>
      <c r="H80" s="41" t="n">
        <f aca="false">H79-E80</f>
        <v>2714287</v>
      </c>
    </row>
    <row r="81" customFormat="false" ht="15.75" hidden="false" customHeight="false" outlineLevel="0" collapsed="false">
      <c r="A81" s="38" t="n">
        <v>40663</v>
      </c>
      <c r="B81" s="39" t="n">
        <v>0.042</v>
      </c>
      <c r="C81" s="39" t="n">
        <f aca="false">C80</f>
        <v>0.0033</v>
      </c>
      <c r="D81" s="39" t="n">
        <f aca="false">B81+C81</f>
        <v>0.0453</v>
      </c>
      <c r="E81" s="40" t="n">
        <v>0</v>
      </c>
      <c r="F81" s="40" t="n">
        <f aca="false">ROUND(H80*(A81-A80)*D81/365,2)</f>
        <v>10106.07</v>
      </c>
      <c r="G81" s="40" t="n">
        <f aca="false">F81+E81</f>
        <v>10106.07</v>
      </c>
      <c r="H81" s="41" t="n">
        <f aca="false">H80-E81</f>
        <v>2714287</v>
      </c>
      <c r="K81" s="3"/>
    </row>
    <row r="82" customFormat="false" ht="15.75" hidden="false" customHeight="false" outlineLevel="0" collapsed="false">
      <c r="A82" s="38" t="n">
        <v>40694</v>
      </c>
      <c r="B82" s="39" t="n">
        <f aca="false">B81</f>
        <v>0.042</v>
      </c>
      <c r="C82" s="39" t="n">
        <f aca="false">C81</f>
        <v>0.0033</v>
      </c>
      <c r="D82" s="39" t="n">
        <f aca="false">B82+C82</f>
        <v>0.0453</v>
      </c>
      <c r="E82" s="40" t="n">
        <v>0</v>
      </c>
      <c r="F82" s="40" t="n">
        <f aca="false">ROUND(H81*(A82-A81)*D82/365,2)</f>
        <v>10442.94</v>
      </c>
      <c r="G82" s="40" t="n">
        <f aca="false">F82+E82</f>
        <v>10442.94</v>
      </c>
      <c r="H82" s="41" t="n">
        <f aca="false">H81-E82</f>
        <v>2714287</v>
      </c>
    </row>
    <row r="83" customFormat="false" ht="15.75" hidden="false" customHeight="false" outlineLevel="0" collapsed="false">
      <c r="A83" s="38" t="n">
        <v>40724</v>
      </c>
      <c r="B83" s="39" t="n">
        <f aca="false">B82</f>
        <v>0.042</v>
      </c>
      <c r="C83" s="39" t="n">
        <f aca="false">C82</f>
        <v>0.0033</v>
      </c>
      <c r="D83" s="39" t="n">
        <f aca="false">B83+C83</f>
        <v>0.0453</v>
      </c>
      <c r="E83" s="40" t="n">
        <v>0</v>
      </c>
      <c r="F83" s="40" t="n">
        <f aca="false">ROUND(H82*(A83-A82)*D83/365,2)</f>
        <v>10106.07</v>
      </c>
      <c r="G83" s="40" t="n">
        <f aca="false">F83+E83</f>
        <v>10106.07</v>
      </c>
      <c r="H83" s="41" t="n">
        <f aca="false">H82-E83</f>
        <v>2714287</v>
      </c>
    </row>
    <row r="84" customFormat="false" ht="15.75" hidden="false" customHeight="false" outlineLevel="0" collapsed="false">
      <c r="A84" s="38" t="n">
        <v>40755</v>
      </c>
      <c r="B84" s="39" t="n">
        <f aca="false">B83</f>
        <v>0.042</v>
      </c>
      <c r="C84" s="39" t="n">
        <f aca="false">C83</f>
        <v>0.0033</v>
      </c>
      <c r="D84" s="39" t="n">
        <f aca="false">B84+C84</f>
        <v>0.0453</v>
      </c>
      <c r="E84" s="40" t="n">
        <f aca="false">47619+23809.5</f>
        <v>71428.5</v>
      </c>
      <c r="F84" s="40" t="n">
        <f aca="false">ROUND(H83*(A84-A83)*D84/365,2)</f>
        <v>10442.94</v>
      </c>
      <c r="G84" s="40" t="n">
        <f aca="false">F84+E84</f>
        <v>81871.44</v>
      </c>
      <c r="H84" s="41" t="n">
        <f aca="false">H83-E84</f>
        <v>2642858.5</v>
      </c>
    </row>
    <row r="85" customFormat="false" ht="15.75" hidden="false" customHeight="false" outlineLevel="0" collapsed="false">
      <c r="A85" s="38" t="n">
        <v>40786</v>
      </c>
      <c r="B85" s="39" t="n">
        <f aca="false">B84</f>
        <v>0.042</v>
      </c>
      <c r="C85" s="39" t="n">
        <f aca="false">C84</f>
        <v>0.0033</v>
      </c>
      <c r="D85" s="39" t="n">
        <f aca="false">B85+C85</f>
        <v>0.0453</v>
      </c>
      <c r="E85" s="40" t="n">
        <f aca="false">47619+23809.5</f>
        <v>71428.5</v>
      </c>
      <c r="F85" s="40" t="n">
        <f aca="false">ROUND(H84*(A85-A84)*D85/365,2)</f>
        <v>10168.13</v>
      </c>
      <c r="G85" s="40" t="n">
        <f aca="false">F85+E85</f>
        <v>81596.63</v>
      </c>
      <c r="H85" s="41" t="n">
        <f aca="false">H84-E85</f>
        <v>2571430</v>
      </c>
    </row>
    <row r="86" customFormat="false" ht="15.75" hidden="false" customHeight="false" outlineLevel="0" collapsed="false">
      <c r="A86" s="38" t="n">
        <v>40816</v>
      </c>
      <c r="B86" s="39" t="n">
        <f aca="false">B85</f>
        <v>0.042</v>
      </c>
      <c r="C86" s="39" t="n">
        <f aca="false">C85</f>
        <v>0.0033</v>
      </c>
      <c r="D86" s="39" t="n">
        <f aca="false">B86+C86</f>
        <v>0.0453</v>
      </c>
      <c r="E86" s="40" t="n">
        <f aca="false">47619+23809.5</f>
        <v>71428.5</v>
      </c>
      <c r="F86" s="40" t="n">
        <f aca="false">ROUND(H85*(A86-A85)*D86/365,2)</f>
        <v>9574.17</v>
      </c>
      <c r="G86" s="40" t="n">
        <f aca="false">F86+E86</f>
        <v>81002.67</v>
      </c>
      <c r="H86" s="41" t="n">
        <f aca="false">H85-E86</f>
        <v>2500001.5</v>
      </c>
    </row>
    <row r="87" customFormat="false" ht="15.75" hidden="false" customHeight="false" outlineLevel="0" collapsed="false">
      <c r="A87" s="38" t="n">
        <v>40847</v>
      </c>
      <c r="B87" s="39" t="n">
        <f aca="false">B86</f>
        <v>0.042</v>
      </c>
      <c r="C87" s="39" t="n">
        <f aca="false">C86</f>
        <v>0.0033</v>
      </c>
      <c r="D87" s="39" t="n">
        <f aca="false">B87+C87</f>
        <v>0.0453</v>
      </c>
      <c r="E87" s="40" t="n">
        <f aca="false">47619+23809.5</f>
        <v>71428.5</v>
      </c>
      <c r="F87" s="40" t="n">
        <f aca="false">ROUND(H86*(A87-A86)*D87/365,2)</f>
        <v>9618.5</v>
      </c>
      <c r="G87" s="40" t="n">
        <f aca="false">F87+E87</f>
        <v>81047</v>
      </c>
      <c r="H87" s="41" t="n">
        <f aca="false">H86-E87</f>
        <v>2428573</v>
      </c>
    </row>
    <row r="88" customFormat="false" ht="15.75" hidden="false" customHeight="false" outlineLevel="0" collapsed="false">
      <c r="A88" s="38" t="n">
        <v>40877</v>
      </c>
      <c r="B88" s="39" t="n">
        <f aca="false">B87</f>
        <v>0.042</v>
      </c>
      <c r="C88" s="39" t="n">
        <f aca="false">C87</f>
        <v>0.0033</v>
      </c>
      <c r="D88" s="39" t="n">
        <f aca="false">B88+C88</f>
        <v>0.0453</v>
      </c>
      <c r="E88" s="40" t="n">
        <f aca="false">47619+23809.5</f>
        <v>71428.5</v>
      </c>
      <c r="F88" s="40" t="n">
        <f aca="false">ROUND(H87*(A88-A87)*D88/365,2)</f>
        <v>9042.28</v>
      </c>
      <c r="G88" s="40" t="n">
        <f aca="false">F88+E88</f>
        <v>80470.78</v>
      </c>
      <c r="H88" s="41" t="n">
        <f aca="false">H87-E88</f>
        <v>2357144.5</v>
      </c>
    </row>
    <row r="89" customFormat="false" ht="15.75" hidden="false" customHeight="false" outlineLevel="0" collapsed="false">
      <c r="A89" s="38" t="n">
        <v>40908</v>
      </c>
      <c r="B89" s="39" t="n">
        <f aca="false">B88</f>
        <v>0.042</v>
      </c>
      <c r="C89" s="39" t="n">
        <f aca="false">C88</f>
        <v>0.0033</v>
      </c>
      <c r="D89" s="39" t="n">
        <f aca="false">B89+C89</f>
        <v>0.0453</v>
      </c>
      <c r="E89" s="40" t="n">
        <f aca="false">47619+23809.5</f>
        <v>71428.5</v>
      </c>
      <c r="F89" s="40" t="n">
        <f aca="false">ROUND(H88*(A89-A88)*D89/365,2)</f>
        <v>9068.87</v>
      </c>
      <c r="G89" s="40" t="n">
        <f aca="false">F89+E89</f>
        <v>80497.37</v>
      </c>
      <c r="H89" s="41" t="n">
        <f aca="false">H88-E89</f>
        <v>2285716</v>
      </c>
    </row>
    <row r="90" customFormat="false" ht="12.75" hidden="false" customHeight="true" outlineLevel="0" collapsed="false">
      <c r="A90" s="21" t="n">
        <v>40939</v>
      </c>
      <c r="B90" s="22" t="n">
        <f aca="false">B89</f>
        <v>0.042</v>
      </c>
      <c r="C90" s="22" t="n">
        <f aca="false">C89</f>
        <v>0.0033</v>
      </c>
      <c r="D90" s="22" t="n">
        <f aca="false">B90+C90</f>
        <v>0.0453</v>
      </c>
      <c r="E90" s="23" t="n">
        <f aca="false">47619+23809.5</f>
        <v>71428.5</v>
      </c>
      <c r="F90" s="23" t="n">
        <f aca="false">ROUND(H89*(A90-A89)*D90/365,2)</f>
        <v>8794.06</v>
      </c>
      <c r="G90" s="23" t="n">
        <f aca="false">F90+E90</f>
        <v>80222.56</v>
      </c>
      <c r="H90" s="24" t="n">
        <f aca="false">H89-E90</f>
        <v>2214287.5</v>
      </c>
      <c r="K90" s="3"/>
    </row>
    <row r="91" customFormat="false" ht="12.75" hidden="false" customHeight="true" outlineLevel="0" collapsed="false">
      <c r="A91" s="21" t="n">
        <v>40968</v>
      </c>
      <c r="B91" s="22" t="n">
        <f aca="false">B90</f>
        <v>0.042</v>
      </c>
      <c r="C91" s="22" t="n">
        <f aca="false">C90</f>
        <v>0.0033</v>
      </c>
      <c r="D91" s="22" t="n">
        <f aca="false">B91+C91</f>
        <v>0.0453</v>
      </c>
      <c r="E91" s="23" t="n">
        <v>47619</v>
      </c>
      <c r="F91" s="23" t="n">
        <f aca="false">ROUND(H90*(A91-A90)*D91/365,2)</f>
        <v>7969.62</v>
      </c>
      <c r="G91" s="23" t="n">
        <f aca="false">F91+E91</f>
        <v>55588.62</v>
      </c>
      <c r="H91" s="24" t="n">
        <f aca="false">H90-E91</f>
        <v>2166668.5</v>
      </c>
    </row>
    <row r="92" customFormat="false" ht="12.75" hidden="false" customHeight="true" outlineLevel="0" collapsed="false">
      <c r="A92" s="21" t="n">
        <v>40999</v>
      </c>
      <c r="B92" s="22" t="n">
        <f aca="false">B91</f>
        <v>0.042</v>
      </c>
      <c r="C92" s="22" t="n">
        <f aca="false">C91</f>
        <v>0.0033</v>
      </c>
      <c r="D92" s="22" t="n">
        <f aca="false">B92+C92</f>
        <v>0.0453</v>
      </c>
      <c r="E92" s="23" t="n">
        <v>47619</v>
      </c>
      <c r="F92" s="23" t="n">
        <f aca="false">ROUND(H91*(A92-A91)*D92/365,2)</f>
        <v>8336.03</v>
      </c>
      <c r="G92" s="23" t="n">
        <f aca="false">F92+E92</f>
        <v>55955.03</v>
      </c>
      <c r="H92" s="24" t="n">
        <f aca="false">H91-E92</f>
        <v>2119049.5</v>
      </c>
    </row>
    <row r="93" customFormat="false" ht="12.75" hidden="false" customHeight="true" outlineLevel="0" collapsed="false">
      <c r="A93" s="21" t="n">
        <v>41029</v>
      </c>
      <c r="B93" s="22" t="n">
        <f aca="false">B92</f>
        <v>0.042</v>
      </c>
      <c r="C93" s="22" t="n">
        <f aca="false">C92</f>
        <v>0.0033</v>
      </c>
      <c r="D93" s="22" t="n">
        <f aca="false">B93+C93</f>
        <v>0.0453</v>
      </c>
      <c r="E93" s="23" t="n">
        <v>47619</v>
      </c>
      <c r="F93" s="23" t="n">
        <f aca="false">ROUND(H92*(A93-A92)*D93/365,2)</f>
        <v>7889.83</v>
      </c>
      <c r="G93" s="23" t="n">
        <f aca="false">F93+E93</f>
        <v>55508.83</v>
      </c>
      <c r="H93" s="24" t="n">
        <f aca="false">H92-E93</f>
        <v>2071430.5</v>
      </c>
    </row>
    <row r="94" customFormat="false" ht="12.75" hidden="false" customHeight="true" outlineLevel="0" collapsed="false">
      <c r="A94" s="21" t="n">
        <v>41060</v>
      </c>
      <c r="B94" s="22" t="n">
        <f aca="false">B93</f>
        <v>0.042</v>
      </c>
      <c r="C94" s="22" t="n">
        <f aca="false">C93</f>
        <v>0.0033</v>
      </c>
      <c r="D94" s="22" t="n">
        <f aca="false">B94+C94</f>
        <v>0.0453</v>
      </c>
      <c r="E94" s="23" t="n">
        <v>47619</v>
      </c>
      <c r="F94" s="23" t="n">
        <f aca="false">ROUND(H93*(A94-A93)*D94/365,2)</f>
        <v>7969.62</v>
      </c>
      <c r="G94" s="23" t="n">
        <f aca="false">F94+E94</f>
        <v>55588.62</v>
      </c>
      <c r="H94" s="24" t="n">
        <f aca="false">H93-E94</f>
        <v>2023811.5</v>
      </c>
    </row>
    <row r="95" customFormat="false" ht="12.75" hidden="false" customHeight="true" outlineLevel="0" collapsed="false">
      <c r="A95" s="21" t="n">
        <v>41090</v>
      </c>
      <c r="B95" s="22" t="n">
        <f aca="false">B94</f>
        <v>0.042</v>
      </c>
      <c r="C95" s="22" t="n">
        <f aca="false">C94</f>
        <v>0.0033</v>
      </c>
      <c r="D95" s="22" t="n">
        <f aca="false">B95+C95</f>
        <v>0.0453</v>
      </c>
      <c r="E95" s="23" t="n">
        <v>47619</v>
      </c>
      <c r="F95" s="23" t="n">
        <f aca="false">ROUND(H94*(A95-A94)*D95/365,2)</f>
        <v>7535.23</v>
      </c>
      <c r="G95" s="23" t="n">
        <f aca="false">F95+E95</f>
        <v>55154.23</v>
      </c>
      <c r="H95" s="24" t="n">
        <f aca="false">H94-E95</f>
        <v>1976192.5</v>
      </c>
      <c r="J95" s="3" t="n">
        <f aca="false">SUM(E84:E89)</f>
        <v>428571</v>
      </c>
    </row>
    <row r="96" customFormat="false" ht="12.75" hidden="false" customHeight="true" outlineLevel="0" collapsed="false">
      <c r="A96" s="21" t="n">
        <v>41121</v>
      </c>
      <c r="B96" s="22" t="n">
        <f aca="false">B95</f>
        <v>0.042</v>
      </c>
      <c r="C96" s="22" t="n">
        <f aca="false">C95</f>
        <v>0.0033</v>
      </c>
      <c r="D96" s="22" t="n">
        <f aca="false">B96+C96</f>
        <v>0.0453</v>
      </c>
      <c r="E96" s="23" t="n">
        <v>47619</v>
      </c>
      <c r="F96" s="23" t="n">
        <f aca="false">ROUND(H95*(A96-A95)*D96/365,2)</f>
        <v>7603.2</v>
      </c>
      <c r="G96" s="23" t="n">
        <f aca="false">F96+E96</f>
        <v>55222.2</v>
      </c>
      <c r="H96" s="24" t="n">
        <f aca="false">H95-E96</f>
        <v>1928573.5</v>
      </c>
    </row>
    <row r="97" customFormat="false" ht="12.75" hidden="false" customHeight="true" outlineLevel="0" collapsed="false">
      <c r="A97" s="21" t="n">
        <v>41152</v>
      </c>
      <c r="B97" s="22" t="n">
        <f aca="false">B96</f>
        <v>0.042</v>
      </c>
      <c r="C97" s="22" t="n">
        <f aca="false">C96</f>
        <v>0.0033</v>
      </c>
      <c r="D97" s="22" t="n">
        <f aca="false">B97+C97</f>
        <v>0.0453</v>
      </c>
      <c r="E97" s="23" t="n">
        <v>47619</v>
      </c>
      <c r="F97" s="23" t="n">
        <f aca="false">ROUND(H96*(A97-A96)*D97/365,2)</f>
        <v>7419.99</v>
      </c>
      <c r="G97" s="23" t="n">
        <f aca="false">F97+E97</f>
        <v>55038.99</v>
      </c>
      <c r="H97" s="24" t="n">
        <f aca="false">H96-E97</f>
        <v>1880954.5</v>
      </c>
    </row>
    <row r="98" customFormat="false" ht="12.75" hidden="false" customHeight="true" outlineLevel="0" collapsed="false">
      <c r="A98" s="21" t="n">
        <v>41182</v>
      </c>
      <c r="B98" s="22" t="n">
        <f aca="false">B97</f>
        <v>0.042</v>
      </c>
      <c r="C98" s="22" t="n">
        <f aca="false">C97</f>
        <v>0.0033</v>
      </c>
      <c r="D98" s="22" t="n">
        <f aca="false">B98+C98</f>
        <v>0.0453</v>
      </c>
      <c r="E98" s="23" t="n">
        <v>47619</v>
      </c>
      <c r="F98" s="23" t="n">
        <f aca="false">ROUND(H97*(A98-A97)*D98/365,2)</f>
        <v>7003.33</v>
      </c>
      <c r="G98" s="23" t="n">
        <f aca="false">F98+E98</f>
        <v>54622.33</v>
      </c>
      <c r="H98" s="24" t="n">
        <f aca="false">H97-E98</f>
        <v>1833335.5</v>
      </c>
    </row>
    <row r="99" customFormat="false" ht="12.75" hidden="false" customHeight="true" outlineLevel="0" collapsed="false">
      <c r="A99" s="21" t="n">
        <v>41213</v>
      </c>
      <c r="B99" s="22" t="n">
        <f aca="false">B98</f>
        <v>0.042</v>
      </c>
      <c r="C99" s="22" t="n">
        <f aca="false">C98</f>
        <v>0.0033</v>
      </c>
      <c r="D99" s="22" t="n">
        <f aca="false">B99+C99</f>
        <v>0.0453</v>
      </c>
      <c r="E99" s="23" t="n">
        <v>47619</v>
      </c>
      <c r="F99" s="23" t="n">
        <f aca="false">ROUND(H98*(A99-A98)*D99/365,2)</f>
        <v>7053.57</v>
      </c>
      <c r="G99" s="23" t="n">
        <f aca="false">F99+E99</f>
        <v>54672.57</v>
      </c>
      <c r="H99" s="24" t="n">
        <f aca="false">H98-E99</f>
        <v>1785716.5</v>
      </c>
    </row>
    <row r="100" customFormat="false" ht="12.75" hidden="false" customHeight="true" outlineLevel="0" collapsed="false">
      <c r="A100" s="21" t="n">
        <v>41243</v>
      </c>
      <c r="B100" s="22" t="n">
        <f aca="false">B99</f>
        <v>0.042</v>
      </c>
      <c r="C100" s="22" t="n">
        <f aca="false">C99</f>
        <v>0.0033</v>
      </c>
      <c r="D100" s="22" t="n">
        <f aca="false">B100+C100</f>
        <v>0.0453</v>
      </c>
      <c r="E100" s="23" t="n">
        <v>47619</v>
      </c>
      <c r="F100" s="23" t="n">
        <f aca="false">ROUND(H99*(A100-A99)*D100/365,2)</f>
        <v>6648.74</v>
      </c>
      <c r="G100" s="23" t="n">
        <f aca="false">F100+E100</f>
        <v>54267.74</v>
      </c>
      <c r="H100" s="24" t="n">
        <f aca="false">H99-E100</f>
        <v>1738097.5</v>
      </c>
    </row>
    <row r="101" customFormat="false" ht="12.75" hidden="false" customHeight="true" outlineLevel="0" collapsed="false">
      <c r="A101" s="21" t="n">
        <v>41274</v>
      </c>
      <c r="B101" s="22" t="n">
        <f aca="false">B100</f>
        <v>0.042</v>
      </c>
      <c r="C101" s="22" t="n">
        <f aca="false">C100</f>
        <v>0.0033</v>
      </c>
      <c r="D101" s="22" t="n">
        <f aca="false">B101+C101</f>
        <v>0.0453</v>
      </c>
      <c r="E101" s="23" t="n">
        <v>47619</v>
      </c>
      <c r="F101" s="23" t="n">
        <f aca="false">ROUND(H100*(A101-A100)*D101/365,2)</f>
        <v>6687.15</v>
      </c>
      <c r="G101" s="23" t="n">
        <f aca="false">F101+E101</f>
        <v>54306.15</v>
      </c>
      <c r="H101" s="24" t="n">
        <f aca="false">H100-E101</f>
        <v>1690478.5</v>
      </c>
    </row>
    <row r="102" customFormat="false" ht="12.75" hidden="false" customHeight="true" outlineLevel="0" collapsed="false">
      <c r="A102" s="21" t="n">
        <v>41305</v>
      </c>
      <c r="B102" s="22" t="n">
        <f aca="false">B101</f>
        <v>0.042</v>
      </c>
      <c r="C102" s="22" t="n">
        <f aca="false">C101</f>
        <v>0.0033</v>
      </c>
      <c r="D102" s="22" t="n">
        <f aca="false">B102+C102</f>
        <v>0.0453</v>
      </c>
      <c r="E102" s="23" t="n">
        <v>47619</v>
      </c>
      <c r="F102" s="23" t="n">
        <f aca="false">ROUND(H101*(A102-A101)*D102/365,2)</f>
        <v>6503.94</v>
      </c>
      <c r="G102" s="23" t="n">
        <f aca="false">F102+E102</f>
        <v>54122.94</v>
      </c>
      <c r="H102" s="24" t="n">
        <f aca="false">H101-E102</f>
        <v>1642859.5</v>
      </c>
    </row>
    <row r="103" customFormat="false" ht="12.75" hidden="false" customHeight="true" outlineLevel="0" collapsed="false">
      <c r="A103" s="21" t="n">
        <v>41333</v>
      </c>
      <c r="B103" s="22" t="n">
        <f aca="false">B102</f>
        <v>0.042</v>
      </c>
      <c r="C103" s="22" t="n">
        <f aca="false">C102</f>
        <v>0.0033</v>
      </c>
      <c r="D103" s="22" t="n">
        <f aca="false">B103+C103</f>
        <v>0.0453</v>
      </c>
      <c r="E103" s="23" t="n">
        <v>47619</v>
      </c>
      <c r="F103" s="23" t="n">
        <f aca="false">ROUND(H102*(A103-A102)*D103/365,2)</f>
        <v>5709.05</v>
      </c>
      <c r="G103" s="23" t="n">
        <f aca="false">F103+E103</f>
        <v>53328.05</v>
      </c>
      <c r="H103" s="24" t="n">
        <f aca="false">H102-E103</f>
        <v>1595240.5</v>
      </c>
    </row>
    <row r="104" customFormat="false" ht="12.75" hidden="false" customHeight="true" outlineLevel="0" collapsed="false">
      <c r="A104" s="21" t="n">
        <v>41364</v>
      </c>
      <c r="B104" s="22" t="n">
        <f aca="false">B103</f>
        <v>0.042</v>
      </c>
      <c r="C104" s="22" t="n">
        <f aca="false">C103</f>
        <v>0.0033</v>
      </c>
      <c r="D104" s="22" t="n">
        <f aca="false">B104+C104</f>
        <v>0.0453</v>
      </c>
      <c r="E104" s="23" t="n">
        <v>47619</v>
      </c>
      <c r="F104" s="23" t="n">
        <f aca="false">ROUND(H103*(A104-A103)*D104/365,2)</f>
        <v>6137.52</v>
      </c>
      <c r="G104" s="23" t="n">
        <f aca="false">F104+E104</f>
        <v>53756.52</v>
      </c>
      <c r="H104" s="24" t="n">
        <f aca="false">H103-E104</f>
        <v>1547621.5</v>
      </c>
    </row>
    <row r="105" customFormat="false" ht="12.75" hidden="false" customHeight="true" outlineLevel="0" collapsed="false">
      <c r="A105" s="21" t="n">
        <v>41394</v>
      </c>
      <c r="B105" s="22" t="n">
        <f aca="false">B104</f>
        <v>0.042</v>
      </c>
      <c r="C105" s="22" t="n">
        <f aca="false">C104</f>
        <v>0.0033</v>
      </c>
      <c r="D105" s="22" t="n">
        <f aca="false">B105+C105</f>
        <v>0.0453</v>
      </c>
      <c r="E105" s="23" t="n">
        <v>47619</v>
      </c>
      <c r="F105" s="23" t="n">
        <f aca="false">ROUND(H104*(A105-A104)*D105/365,2)</f>
        <v>5762.24</v>
      </c>
      <c r="G105" s="23" t="n">
        <f aca="false">F105+E105</f>
        <v>53381.24</v>
      </c>
      <c r="H105" s="24" t="n">
        <f aca="false">H104-E105</f>
        <v>1500002.5</v>
      </c>
    </row>
    <row r="106" customFormat="false" ht="12.75" hidden="false" customHeight="true" outlineLevel="0" collapsed="false">
      <c r="A106" s="21" t="n">
        <v>41425</v>
      </c>
      <c r="B106" s="22" t="n">
        <f aca="false">B105</f>
        <v>0.042</v>
      </c>
      <c r="C106" s="22" t="n">
        <f aca="false">C105</f>
        <v>0.0033</v>
      </c>
      <c r="D106" s="22" t="n">
        <f aca="false">B106+C106</f>
        <v>0.0453</v>
      </c>
      <c r="E106" s="23" t="n">
        <v>47619</v>
      </c>
      <c r="F106" s="23" t="n">
        <f aca="false">ROUND(H105*(A106-A105)*D106/365,2)</f>
        <v>5771.11</v>
      </c>
      <c r="G106" s="23" t="n">
        <f aca="false">F106+E106</f>
        <v>53390.11</v>
      </c>
      <c r="H106" s="24" t="n">
        <f aca="false">H105-E106</f>
        <v>1452383.5</v>
      </c>
    </row>
    <row r="107" customFormat="false" ht="12.75" hidden="false" customHeight="true" outlineLevel="0" collapsed="false">
      <c r="A107" s="21" t="n">
        <v>41455</v>
      </c>
      <c r="B107" s="22" t="n">
        <f aca="false">B106</f>
        <v>0.042</v>
      </c>
      <c r="C107" s="22" t="n">
        <f aca="false">C106</f>
        <v>0.0033</v>
      </c>
      <c r="D107" s="22" t="n">
        <f aca="false">B107+C107</f>
        <v>0.0453</v>
      </c>
      <c r="E107" s="23" t="n">
        <v>47619</v>
      </c>
      <c r="F107" s="23" t="n">
        <f aca="false">ROUND(H106*(A107-A106)*D107/365,2)</f>
        <v>5407.64</v>
      </c>
      <c r="G107" s="23" t="n">
        <f aca="false">F107+E107</f>
        <v>53026.64</v>
      </c>
      <c r="H107" s="24" t="n">
        <f aca="false">H106-E107</f>
        <v>1404764.5</v>
      </c>
    </row>
    <row r="108" customFormat="false" ht="12.75" hidden="false" customHeight="true" outlineLevel="0" collapsed="false">
      <c r="A108" s="21" t="n">
        <v>41486</v>
      </c>
      <c r="B108" s="22" t="n">
        <f aca="false">B107</f>
        <v>0.042</v>
      </c>
      <c r="C108" s="22" t="n">
        <f aca="false">C107</f>
        <v>0.0033</v>
      </c>
      <c r="D108" s="22" t="n">
        <f aca="false">B108+C108</f>
        <v>0.0453</v>
      </c>
      <c r="E108" s="23" t="n">
        <v>47619</v>
      </c>
      <c r="F108" s="23" t="n">
        <f aca="false">ROUND(H107*(A108-A107)*D108/365,2)</f>
        <v>5404.69</v>
      </c>
      <c r="G108" s="23" t="n">
        <f aca="false">F108+E108</f>
        <v>53023.69</v>
      </c>
      <c r="H108" s="24" t="n">
        <f aca="false">H107-E108</f>
        <v>1357145.5</v>
      </c>
    </row>
    <row r="109" customFormat="false" ht="12.75" hidden="false" customHeight="true" outlineLevel="0" collapsed="false">
      <c r="A109" s="21" t="n">
        <v>41517</v>
      </c>
      <c r="B109" s="22" t="n">
        <f aca="false">B108</f>
        <v>0.042</v>
      </c>
      <c r="C109" s="22" t="n">
        <f aca="false">C108</f>
        <v>0.0033</v>
      </c>
      <c r="D109" s="22" t="n">
        <f aca="false">B109+C109</f>
        <v>0.0453</v>
      </c>
      <c r="E109" s="23" t="n">
        <v>47619</v>
      </c>
      <c r="F109" s="23" t="n">
        <f aca="false">ROUND(H108*(A109-A108)*D109/365,2)</f>
        <v>5221.48</v>
      </c>
      <c r="G109" s="23" t="n">
        <f aca="false">F109+E109</f>
        <v>52840.48</v>
      </c>
      <c r="H109" s="24" t="n">
        <f aca="false">H108-E109</f>
        <v>1309526.5</v>
      </c>
    </row>
    <row r="110" customFormat="false" ht="12.75" hidden="false" customHeight="true" outlineLevel="0" collapsed="false">
      <c r="A110" s="21" t="n">
        <v>41547</v>
      </c>
      <c r="B110" s="22" t="n">
        <f aca="false">B109</f>
        <v>0.042</v>
      </c>
      <c r="C110" s="22" t="n">
        <f aca="false">C109</f>
        <v>0.0033</v>
      </c>
      <c r="D110" s="22" t="n">
        <f aca="false">B110+C110</f>
        <v>0.0453</v>
      </c>
      <c r="E110" s="23" t="n">
        <v>47619</v>
      </c>
      <c r="F110" s="23" t="n">
        <f aca="false">ROUND(H109*(A110-A109)*D110/365,2)</f>
        <v>4875.74</v>
      </c>
      <c r="G110" s="23" t="n">
        <f aca="false">F110+E110</f>
        <v>52494.74</v>
      </c>
      <c r="H110" s="24" t="n">
        <f aca="false">H109-E110</f>
        <v>1261907.5</v>
      </c>
    </row>
    <row r="111" customFormat="false" ht="12.75" hidden="false" customHeight="true" outlineLevel="0" collapsed="false">
      <c r="A111" s="21" t="n">
        <v>41578</v>
      </c>
      <c r="B111" s="22" t="n">
        <f aca="false">B110</f>
        <v>0.042</v>
      </c>
      <c r="C111" s="22" t="n">
        <f aca="false">C110</f>
        <v>0.0033</v>
      </c>
      <c r="D111" s="22" t="n">
        <f aca="false">B111+C111</f>
        <v>0.0453</v>
      </c>
      <c r="E111" s="23" t="n">
        <v>47619</v>
      </c>
      <c r="F111" s="23" t="n">
        <f aca="false">ROUND(H110*(A111-A110)*D111/365,2)</f>
        <v>4855.06</v>
      </c>
      <c r="G111" s="23" t="n">
        <f aca="false">F111+E111</f>
        <v>52474.06</v>
      </c>
      <c r="H111" s="24" t="n">
        <f aca="false">H110-E111</f>
        <v>1214288.5</v>
      </c>
    </row>
    <row r="112" customFormat="false" ht="12.75" hidden="false" customHeight="true" outlineLevel="0" collapsed="false">
      <c r="A112" s="21" t="n">
        <v>41608</v>
      </c>
      <c r="B112" s="22" t="n">
        <f aca="false">B111</f>
        <v>0.042</v>
      </c>
      <c r="C112" s="22" t="n">
        <f aca="false">C111</f>
        <v>0.0033</v>
      </c>
      <c r="D112" s="22" t="n">
        <f aca="false">B112+C112</f>
        <v>0.0453</v>
      </c>
      <c r="E112" s="23" t="n">
        <v>47619</v>
      </c>
      <c r="F112" s="23" t="n">
        <f aca="false">ROUND(H111*(A112-A111)*D112/365,2)</f>
        <v>4521.15</v>
      </c>
      <c r="G112" s="23" t="n">
        <f aca="false">F112+E112</f>
        <v>52140.15</v>
      </c>
      <c r="H112" s="24" t="n">
        <f aca="false">H111-E112</f>
        <v>1166669.5</v>
      </c>
    </row>
    <row r="113" customFormat="false" ht="12.75" hidden="false" customHeight="true" outlineLevel="0" collapsed="false">
      <c r="A113" s="21" t="n">
        <v>41639</v>
      </c>
      <c r="B113" s="22" t="n">
        <f aca="false">B112</f>
        <v>0.042</v>
      </c>
      <c r="C113" s="22" t="n">
        <f aca="false">C112</f>
        <v>0.0033</v>
      </c>
      <c r="D113" s="22" t="n">
        <f aca="false">B113+C113</f>
        <v>0.0453</v>
      </c>
      <c r="E113" s="23" t="n">
        <v>47619</v>
      </c>
      <c r="F113" s="23" t="n">
        <f aca="false">ROUND(H112*(A113-A112)*D113/365,2)</f>
        <v>4488.64</v>
      </c>
      <c r="G113" s="23" t="n">
        <f aca="false">F113+E113</f>
        <v>52107.64</v>
      </c>
      <c r="H113" s="24" t="n">
        <f aca="false">H112-E113</f>
        <v>1119050.5</v>
      </c>
    </row>
    <row r="114" customFormat="false" ht="12.75" hidden="false" customHeight="true" outlineLevel="0" collapsed="false">
      <c r="A114" s="21" t="n">
        <v>41670</v>
      </c>
      <c r="B114" s="22" t="n">
        <f aca="false">B113</f>
        <v>0.042</v>
      </c>
      <c r="C114" s="22" t="n">
        <f aca="false">C113</f>
        <v>0.0033</v>
      </c>
      <c r="D114" s="22" t="n">
        <f aca="false">B114+C114</f>
        <v>0.0453</v>
      </c>
      <c r="E114" s="23" t="n">
        <v>47619</v>
      </c>
      <c r="F114" s="23" t="n">
        <f aca="false">ROUND(H113*(A114-A113)*D114/365,2)</f>
        <v>4305.43</v>
      </c>
      <c r="G114" s="23" t="n">
        <f aca="false">F114+E114</f>
        <v>51924.43</v>
      </c>
      <c r="H114" s="24" t="n">
        <f aca="false">H113-E114</f>
        <v>1071431.5</v>
      </c>
    </row>
    <row r="115" customFormat="false" ht="12.75" hidden="false" customHeight="true" outlineLevel="0" collapsed="false">
      <c r="A115" s="21" t="n">
        <v>41698</v>
      </c>
      <c r="B115" s="22" t="n">
        <f aca="false">B114</f>
        <v>0.042</v>
      </c>
      <c r="C115" s="22" t="n">
        <f aca="false">C114</f>
        <v>0.0033</v>
      </c>
      <c r="D115" s="22" t="n">
        <f aca="false">B115+C115</f>
        <v>0.0453</v>
      </c>
      <c r="E115" s="23" t="n">
        <v>47619</v>
      </c>
      <c r="F115" s="23" t="n">
        <f aca="false">ROUND(H114*(A115-A114)*D115/365,2)</f>
        <v>3723.3</v>
      </c>
      <c r="G115" s="23" t="n">
        <f aca="false">F115+E115</f>
        <v>51342.3</v>
      </c>
      <c r="H115" s="24" t="n">
        <f aca="false">H114-E115</f>
        <v>1023812.5</v>
      </c>
    </row>
    <row r="116" customFormat="false" ht="12.75" hidden="false" customHeight="true" outlineLevel="0" collapsed="false">
      <c r="A116" s="21" t="n">
        <v>41729</v>
      </c>
      <c r="B116" s="22" t="n">
        <f aca="false">B115</f>
        <v>0.042</v>
      </c>
      <c r="C116" s="22" t="n">
        <f aca="false">C115</f>
        <v>0.0033</v>
      </c>
      <c r="D116" s="22" t="n">
        <f aca="false">B116+C116</f>
        <v>0.0453</v>
      </c>
      <c r="E116" s="23" t="n">
        <v>47619</v>
      </c>
      <c r="F116" s="23" t="n">
        <f aca="false">ROUND(H115*(A116-A115)*D116/365,2)</f>
        <v>3939.01</v>
      </c>
      <c r="G116" s="23" t="n">
        <f aca="false">F116+E116</f>
        <v>51558.01</v>
      </c>
      <c r="H116" s="24" t="n">
        <f aca="false">H115-E116</f>
        <v>976193.5</v>
      </c>
    </row>
    <row r="117" customFormat="false" ht="12.75" hidden="false" customHeight="true" outlineLevel="0" collapsed="false">
      <c r="A117" s="21" t="n">
        <v>41759</v>
      </c>
      <c r="B117" s="22" t="n">
        <f aca="false">B116</f>
        <v>0.042</v>
      </c>
      <c r="C117" s="22" t="n">
        <f aca="false">C116</f>
        <v>0.0033</v>
      </c>
      <c r="D117" s="22" t="n">
        <f aca="false">B117+C117</f>
        <v>0.0453</v>
      </c>
      <c r="E117" s="23" t="n">
        <v>47619</v>
      </c>
      <c r="F117" s="23" t="n">
        <f aca="false">ROUND(H116*(A117-A116)*D117/365,2)</f>
        <v>3634.65</v>
      </c>
      <c r="G117" s="23" t="n">
        <f aca="false">F117+E117</f>
        <v>51253.65</v>
      </c>
      <c r="H117" s="24" t="n">
        <f aca="false">H116-E117</f>
        <v>928574.5</v>
      </c>
    </row>
    <row r="118" customFormat="false" ht="12.75" hidden="false" customHeight="true" outlineLevel="0" collapsed="false">
      <c r="A118" s="21" t="n">
        <v>41790</v>
      </c>
      <c r="B118" s="22" t="n">
        <f aca="false">B117</f>
        <v>0.042</v>
      </c>
      <c r="C118" s="22" t="n">
        <f aca="false">C117</f>
        <v>0.0033</v>
      </c>
      <c r="D118" s="22" t="n">
        <f aca="false">B118+C118</f>
        <v>0.0453</v>
      </c>
      <c r="E118" s="23" t="n">
        <v>47619</v>
      </c>
      <c r="F118" s="23" t="n">
        <f aca="false">ROUND(H117*(A118-A117)*D118/365,2)</f>
        <v>3572.59</v>
      </c>
      <c r="G118" s="23" t="n">
        <f aca="false">F118+E118</f>
        <v>51191.59</v>
      </c>
      <c r="H118" s="24" t="n">
        <f aca="false">H117-E118</f>
        <v>880955.5</v>
      </c>
    </row>
    <row r="119" customFormat="false" ht="12.75" hidden="false" customHeight="true" outlineLevel="0" collapsed="false">
      <c r="A119" s="21" t="n">
        <v>41820</v>
      </c>
      <c r="B119" s="22" t="n">
        <f aca="false">B118</f>
        <v>0.042</v>
      </c>
      <c r="C119" s="22" t="n">
        <f aca="false">C118</f>
        <v>0.0033</v>
      </c>
      <c r="D119" s="22" t="n">
        <f aca="false">B119+C119</f>
        <v>0.0453</v>
      </c>
      <c r="E119" s="23" t="n">
        <v>47619</v>
      </c>
      <c r="F119" s="23" t="n">
        <f aca="false">ROUND(H118*(A119-A118)*D119/365,2)</f>
        <v>3280.05</v>
      </c>
      <c r="G119" s="23" t="n">
        <f aca="false">F119+E119</f>
        <v>50899.05</v>
      </c>
      <c r="H119" s="24" t="n">
        <f aca="false">H118-E119</f>
        <v>833336.5</v>
      </c>
    </row>
    <row r="120" customFormat="false" ht="12.75" hidden="false" customHeight="true" outlineLevel="0" collapsed="false">
      <c r="A120" s="21" t="n">
        <v>41851</v>
      </c>
      <c r="B120" s="22" t="n">
        <f aca="false">B119</f>
        <v>0.042</v>
      </c>
      <c r="C120" s="22" t="n">
        <f aca="false">C119</f>
        <v>0.0033</v>
      </c>
      <c r="D120" s="22" t="n">
        <f aca="false">B120+C120</f>
        <v>0.0453</v>
      </c>
      <c r="E120" s="23" t="n">
        <v>47619</v>
      </c>
      <c r="F120" s="23" t="n">
        <f aca="false">ROUND(H119*(A120-A119)*D120/365,2)</f>
        <v>3206.18</v>
      </c>
      <c r="G120" s="23" t="n">
        <f aca="false">F120+E120</f>
        <v>50825.18</v>
      </c>
      <c r="H120" s="24" t="n">
        <f aca="false">H119-E120</f>
        <v>785717.5</v>
      </c>
    </row>
    <row r="121" customFormat="false" ht="12.75" hidden="false" customHeight="true" outlineLevel="0" collapsed="false">
      <c r="A121" s="21" t="n">
        <v>41882</v>
      </c>
      <c r="B121" s="22" t="n">
        <f aca="false">B120</f>
        <v>0.042</v>
      </c>
      <c r="C121" s="22" t="n">
        <f aca="false">C120</f>
        <v>0.0033</v>
      </c>
      <c r="D121" s="22" t="n">
        <f aca="false">B121+C121</f>
        <v>0.0453</v>
      </c>
      <c r="E121" s="23" t="n">
        <v>47619</v>
      </c>
      <c r="F121" s="23" t="n">
        <f aca="false">ROUND(H120*(A121-A120)*D121/365,2)</f>
        <v>3022.97</v>
      </c>
      <c r="G121" s="23" t="n">
        <f aca="false">F121+E121</f>
        <v>50641.97</v>
      </c>
      <c r="H121" s="24" t="n">
        <f aca="false">H120-E121</f>
        <v>738098.5</v>
      </c>
    </row>
    <row r="122" customFormat="false" ht="12.75" hidden="false" customHeight="true" outlineLevel="0" collapsed="false">
      <c r="A122" s="21" t="n">
        <v>41912</v>
      </c>
      <c r="B122" s="22" t="n">
        <f aca="false">B121</f>
        <v>0.042</v>
      </c>
      <c r="C122" s="22" t="n">
        <f aca="false">C121</f>
        <v>0.0033</v>
      </c>
      <c r="D122" s="22" t="n">
        <f aca="false">B122+C122</f>
        <v>0.0453</v>
      </c>
      <c r="E122" s="23" t="n">
        <v>47619</v>
      </c>
      <c r="F122" s="23" t="n">
        <f aca="false">ROUND(H121*(A122-A121)*D122/365,2)</f>
        <v>2748.15</v>
      </c>
      <c r="G122" s="23" t="n">
        <f aca="false">F122+E122</f>
        <v>50367.15</v>
      </c>
      <c r="H122" s="24" t="n">
        <f aca="false">H121-E122</f>
        <v>690479.5</v>
      </c>
    </row>
    <row r="123" customFormat="false" ht="12.75" hidden="false" customHeight="true" outlineLevel="0" collapsed="false">
      <c r="A123" s="21" t="n">
        <v>41943</v>
      </c>
      <c r="B123" s="22" t="n">
        <f aca="false">B122</f>
        <v>0.042</v>
      </c>
      <c r="C123" s="22" t="n">
        <f aca="false">C122</f>
        <v>0.0033</v>
      </c>
      <c r="D123" s="22" t="n">
        <f aca="false">B123+C123</f>
        <v>0.0453</v>
      </c>
      <c r="E123" s="23" t="n">
        <v>47619</v>
      </c>
      <c r="F123" s="23" t="n">
        <f aca="false">ROUND(H122*(A123-A122)*D123/365,2)</f>
        <v>2656.55</v>
      </c>
      <c r="G123" s="23" t="n">
        <f aca="false">F123+E123</f>
        <v>50275.55</v>
      </c>
      <c r="H123" s="24" t="n">
        <f aca="false">H122-E123</f>
        <v>642860.5</v>
      </c>
    </row>
    <row r="124" customFormat="false" ht="12.75" hidden="false" customHeight="true" outlineLevel="0" collapsed="false">
      <c r="A124" s="21" t="n">
        <v>41973</v>
      </c>
      <c r="B124" s="22" t="n">
        <f aca="false">B123</f>
        <v>0.042</v>
      </c>
      <c r="C124" s="22" t="n">
        <f aca="false">C123</f>
        <v>0.0033</v>
      </c>
      <c r="D124" s="22" t="n">
        <f aca="false">B124+C124</f>
        <v>0.0453</v>
      </c>
      <c r="E124" s="23" t="n">
        <v>47619</v>
      </c>
      <c r="F124" s="23" t="n">
        <f aca="false">ROUND(H123*(A124-A123)*D124/365,2)</f>
        <v>2393.55</v>
      </c>
      <c r="G124" s="23" t="n">
        <f aca="false">F124+E124</f>
        <v>50012.55</v>
      </c>
      <c r="H124" s="24" t="n">
        <f aca="false">H123-E124</f>
        <v>595241.5</v>
      </c>
    </row>
    <row r="125" customFormat="false" ht="12.75" hidden="false" customHeight="true" outlineLevel="0" collapsed="false">
      <c r="A125" s="21" t="n">
        <v>42004</v>
      </c>
      <c r="B125" s="22" t="n">
        <f aca="false">B124</f>
        <v>0.042</v>
      </c>
      <c r="C125" s="22" t="n">
        <f aca="false">C124</f>
        <v>0.0033</v>
      </c>
      <c r="D125" s="22" t="n">
        <f aca="false">B125+C125</f>
        <v>0.0453</v>
      </c>
      <c r="E125" s="23" t="n">
        <v>47619</v>
      </c>
      <c r="F125" s="23" t="n">
        <f aca="false">ROUND(H124*(A125-A124)*D125/365,2)</f>
        <v>2290.13</v>
      </c>
      <c r="G125" s="23" t="n">
        <f aca="false">F125+E125</f>
        <v>49909.13</v>
      </c>
      <c r="H125" s="24" t="n">
        <f aca="false">H124-E125</f>
        <v>547622.5</v>
      </c>
    </row>
    <row r="126" customFormat="false" ht="12.75" hidden="false" customHeight="true" outlineLevel="0" collapsed="false">
      <c r="A126" s="21" t="n">
        <v>42035</v>
      </c>
      <c r="B126" s="22" t="n">
        <f aca="false">B125</f>
        <v>0.042</v>
      </c>
      <c r="C126" s="22" t="n">
        <f aca="false">C125</f>
        <v>0.0033</v>
      </c>
      <c r="D126" s="22" t="n">
        <f aca="false">B126+C126</f>
        <v>0.0453</v>
      </c>
      <c r="E126" s="23" t="n">
        <v>47619</v>
      </c>
      <c r="F126" s="23" t="n">
        <f aca="false">ROUND(H125*(A126-A125)*D126/365,2)</f>
        <v>2106.92</v>
      </c>
      <c r="G126" s="23" t="n">
        <f aca="false">F126+E126</f>
        <v>49725.92</v>
      </c>
      <c r="H126" s="24" t="n">
        <f aca="false">H125-E126</f>
        <v>500003.5</v>
      </c>
    </row>
    <row r="127" customFormat="false" ht="12.75" hidden="false" customHeight="true" outlineLevel="0" collapsed="false">
      <c r="A127" s="21" t="n">
        <v>42063</v>
      </c>
      <c r="B127" s="22" t="n">
        <f aca="false">B126</f>
        <v>0.042</v>
      </c>
      <c r="C127" s="22" t="n">
        <f aca="false">C126</f>
        <v>0.0033</v>
      </c>
      <c r="D127" s="22" t="n">
        <f aca="false">B127+C127</f>
        <v>0.0453</v>
      </c>
      <c r="E127" s="23" t="n">
        <v>47619</v>
      </c>
      <c r="F127" s="23" t="n">
        <f aca="false">ROUND(H126*(A127-A126)*D127/365,2)</f>
        <v>1737.55</v>
      </c>
      <c r="G127" s="23" t="n">
        <f aca="false">F127+E127</f>
        <v>49356.55</v>
      </c>
      <c r="H127" s="24" t="n">
        <f aca="false">H126-E127</f>
        <v>452384.5</v>
      </c>
    </row>
    <row r="128" customFormat="false" ht="12.75" hidden="false" customHeight="true" outlineLevel="0" collapsed="false">
      <c r="A128" s="21" t="n">
        <v>42094</v>
      </c>
      <c r="B128" s="22" t="n">
        <f aca="false">B127</f>
        <v>0.042</v>
      </c>
      <c r="C128" s="22" t="n">
        <f aca="false">C127</f>
        <v>0.0033</v>
      </c>
      <c r="D128" s="22" t="n">
        <f aca="false">B128+C128</f>
        <v>0.0453</v>
      </c>
      <c r="E128" s="23" t="n">
        <v>47619</v>
      </c>
      <c r="F128" s="23" t="n">
        <f aca="false">ROUND(H127*(A128-A127)*D128/365,2)</f>
        <v>1740.5</v>
      </c>
      <c r="G128" s="23" t="n">
        <f aca="false">F128+E128</f>
        <v>49359.5</v>
      </c>
      <c r="H128" s="24" t="n">
        <f aca="false">H127-E128</f>
        <v>404765.5</v>
      </c>
    </row>
    <row r="129" customFormat="false" ht="12.75" hidden="false" customHeight="true" outlineLevel="0" collapsed="false">
      <c r="A129" s="21" t="n">
        <v>42124</v>
      </c>
      <c r="B129" s="22" t="n">
        <f aca="false">B128</f>
        <v>0.042</v>
      </c>
      <c r="C129" s="22" t="n">
        <f aca="false">C128</f>
        <v>0.0033</v>
      </c>
      <c r="D129" s="22" t="n">
        <f aca="false">B129+C129</f>
        <v>0.0453</v>
      </c>
      <c r="E129" s="23" t="n">
        <v>47619</v>
      </c>
      <c r="F129" s="23" t="n">
        <f aca="false">ROUND(H128*(A129-A128)*D129/365,2)</f>
        <v>1507.06</v>
      </c>
      <c r="G129" s="23" t="n">
        <f aca="false">F129+E129</f>
        <v>49126.06</v>
      </c>
      <c r="H129" s="24" t="n">
        <f aca="false">H128-E129</f>
        <v>357146.5</v>
      </c>
    </row>
    <row r="130" customFormat="false" ht="12.75" hidden="false" customHeight="true" outlineLevel="0" collapsed="false">
      <c r="A130" s="21" t="n">
        <v>42155</v>
      </c>
      <c r="B130" s="22" t="n">
        <f aca="false">B129</f>
        <v>0.042</v>
      </c>
      <c r="C130" s="22" t="n">
        <f aca="false">C129</f>
        <v>0.0033</v>
      </c>
      <c r="D130" s="22" t="n">
        <f aca="false">B130+C130</f>
        <v>0.0453</v>
      </c>
      <c r="E130" s="23" t="n">
        <v>47619</v>
      </c>
      <c r="F130" s="23" t="n">
        <f aca="false">ROUND(H129*(A130-A129)*D130/365,2)</f>
        <v>1374.08</v>
      </c>
      <c r="G130" s="23" t="n">
        <f aca="false">F130+E130</f>
        <v>48993.08</v>
      </c>
      <c r="H130" s="24" t="n">
        <f aca="false">H129-E130</f>
        <v>309527.5</v>
      </c>
    </row>
    <row r="131" customFormat="false" ht="12.75" hidden="false" customHeight="true" outlineLevel="0" collapsed="false">
      <c r="A131" s="21" t="n">
        <v>42185</v>
      </c>
      <c r="B131" s="22" t="n">
        <f aca="false">B130</f>
        <v>0.042</v>
      </c>
      <c r="C131" s="22" t="n">
        <f aca="false">C130</f>
        <v>0.0033</v>
      </c>
      <c r="D131" s="22" t="n">
        <f aca="false">B131+C131</f>
        <v>0.0453</v>
      </c>
      <c r="E131" s="23" t="n">
        <v>47623</v>
      </c>
      <c r="F131" s="23" t="n">
        <f aca="false">ROUND(H130*(A131-A130)*D131/365,2)</f>
        <v>1152.46</v>
      </c>
      <c r="G131" s="23" t="n">
        <f aca="false">F131+E131</f>
        <v>48775.46</v>
      </c>
      <c r="H131" s="24" t="n">
        <f aca="false">H130-E131</f>
        <v>261904.5</v>
      </c>
    </row>
    <row r="132" customFormat="false" ht="15.75" hidden="false" customHeight="false" outlineLevel="0" collapsed="false">
      <c r="A132" s="42" t="n">
        <v>42216</v>
      </c>
      <c r="B132" s="43" t="n">
        <f aca="false">B131</f>
        <v>0.042</v>
      </c>
      <c r="C132" s="43" t="n">
        <f aca="false">C131</f>
        <v>0.0033</v>
      </c>
      <c r="D132" s="43" t="n">
        <f aca="false">B132+C132</f>
        <v>0.0453</v>
      </c>
      <c r="E132" s="44" t="n">
        <v>47623</v>
      </c>
      <c r="F132" s="44" t="n">
        <f aca="false">ROUND(H131*(A132-A131)*D132/365,2)</f>
        <v>1007.65</v>
      </c>
      <c r="G132" s="44" t="n">
        <f aca="false">F132+E132</f>
        <v>48630.65</v>
      </c>
      <c r="H132" s="45" t="n">
        <f aca="false">H131-E132</f>
        <v>214281.5</v>
      </c>
    </row>
    <row r="133" customFormat="false" ht="15.75" hidden="false" customHeight="false" outlineLevel="0" collapsed="false">
      <c r="A133" s="42" t="n">
        <v>42247</v>
      </c>
      <c r="B133" s="43" t="n">
        <f aca="false">B132</f>
        <v>0.042</v>
      </c>
      <c r="C133" s="43" t="n">
        <f aca="false">C132</f>
        <v>0.0033</v>
      </c>
      <c r="D133" s="43" t="n">
        <f aca="false">B133+C133</f>
        <v>0.0453</v>
      </c>
      <c r="E133" s="44" t="n">
        <v>47623</v>
      </c>
      <c r="F133" s="44" t="n">
        <f aca="false">ROUND(H132*(A133-A132)*D133/365,2)</f>
        <v>824.43</v>
      </c>
      <c r="G133" s="44" t="n">
        <f aca="false">F133+E133</f>
        <v>48447.43</v>
      </c>
      <c r="H133" s="45" t="n">
        <f aca="false">H132-E133</f>
        <v>166658.5</v>
      </c>
    </row>
    <row r="134" customFormat="false" ht="15.75" hidden="false" customHeight="false" outlineLevel="0" collapsed="false">
      <c r="A134" s="42" t="n">
        <v>42277</v>
      </c>
      <c r="B134" s="43" t="n">
        <f aca="false">B133</f>
        <v>0.042</v>
      </c>
      <c r="C134" s="43" t="n">
        <f aca="false">C133</f>
        <v>0.0033</v>
      </c>
      <c r="D134" s="43" t="n">
        <f aca="false">B134+C134</f>
        <v>0.0453</v>
      </c>
      <c r="E134" s="44" t="n">
        <v>47623</v>
      </c>
      <c r="F134" s="44" t="n">
        <f aca="false">ROUND(H133*(A134-A133)*D134/365,2)</f>
        <v>620.52</v>
      </c>
      <c r="G134" s="44" t="n">
        <f aca="false">F134+E134</f>
        <v>48243.52</v>
      </c>
      <c r="H134" s="45" t="n">
        <f aca="false">H133-E134</f>
        <v>119035.5</v>
      </c>
    </row>
    <row r="135" customFormat="false" ht="15.75" hidden="false" customHeight="false" outlineLevel="0" collapsed="false">
      <c r="A135" s="42" t="n">
        <v>42308</v>
      </c>
      <c r="B135" s="43" t="n">
        <f aca="false">B134</f>
        <v>0.042</v>
      </c>
      <c r="C135" s="43" t="n">
        <f aca="false">C134</f>
        <v>0.0033</v>
      </c>
      <c r="D135" s="43" t="n">
        <f aca="false">B135+C135</f>
        <v>0.0453</v>
      </c>
      <c r="E135" s="44" t="n">
        <v>47623</v>
      </c>
      <c r="F135" s="44" t="n">
        <f aca="false">ROUND(H134*(A135-A134)*D135/365,2)</f>
        <v>457.98</v>
      </c>
      <c r="G135" s="44" t="n">
        <f aca="false">F135+E135</f>
        <v>48080.98</v>
      </c>
      <c r="H135" s="45" t="n">
        <f aca="false">H134-E135</f>
        <v>71412.5</v>
      </c>
    </row>
    <row r="136" customFormat="false" ht="15.75" hidden="false" customHeight="false" outlineLevel="0" collapsed="false">
      <c r="A136" s="42" t="n">
        <v>42338</v>
      </c>
      <c r="B136" s="43" t="n">
        <f aca="false">B135</f>
        <v>0.042</v>
      </c>
      <c r="C136" s="43" t="n">
        <f aca="false">C135</f>
        <v>0.0033</v>
      </c>
      <c r="D136" s="43" t="n">
        <f aca="false">B136+C136</f>
        <v>0.0453</v>
      </c>
      <c r="E136" s="44" t="n">
        <v>47623</v>
      </c>
      <c r="F136" s="44" t="n">
        <f aca="false">ROUND(H135*(A136-A135)*D136/365,2)</f>
        <v>265.89</v>
      </c>
      <c r="G136" s="44" t="n">
        <f aca="false">F136+E136</f>
        <v>47888.89</v>
      </c>
      <c r="H136" s="45" t="n">
        <f aca="false">H135-E136</f>
        <v>23789.5</v>
      </c>
    </row>
    <row r="137" customFormat="false" ht="15.75" hidden="false" customHeight="false" outlineLevel="0" collapsed="false">
      <c r="A137" s="42" t="n">
        <v>42369</v>
      </c>
      <c r="B137" s="43" t="n">
        <f aca="false">B136</f>
        <v>0.042</v>
      </c>
      <c r="C137" s="43" t="n">
        <f aca="false">C136</f>
        <v>0.0033</v>
      </c>
      <c r="D137" s="43" t="n">
        <f aca="false">B137+C137</f>
        <v>0.0453</v>
      </c>
      <c r="E137" s="44" t="n">
        <v>47599</v>
      </c>
      <c r="F137" s="44" t="n">
        <f aca="false">ROUND(H136*(A137-A136)*D137/365,2)</f>
        <v>91.53</v>
      </c>
      <c r="G137" s="44" t="n">
        <f aca="false">F137+E137</f>
        <v>47690.53</v>
      </c>
      <c r="H137" s="45" t="n">
        <f aca="false">H136-E137</f>
        <v>-23809.5</v>
      </c>
    </row>
    <row r="138" customFormat="false" ht="12.75" hidden="false" customHeight="true" outlineLevel="0" collapsed="false">
      <c r="A138" s="46"/>
      <c r="B138" s="47"/>
      <c r="C138" s="47"/>
      <c r="D138" s="47"/>
      <c r="E138" s="48"/>
      <c r="F138" s="48"/>
      <c r="G138" s="48"/>
      <c r="H138" s="49"/>
    </row>
    <row r="139" customFormat="false" ht="16.5" hidden="false" customHeight="false" outlineLevel="0" collapsed="false">
      <c r="A139" s="50"/>
      <c r="B139" s="50"/>
      <c r="C139" s="50"/>
      <c r="D139" s="50"/>
      <c r="E139" s="51" t="n">
        <f aca="false">SUM(E13:E138)</f>
        <v>4023809.5</v>
      </c>
      <c r="F139" s="51" t="n">
        <f aca="false">SUM(F13:F131)</f>
        <v>1215876.66</v>
      </c>
      <c r="G139" s="51" t="n">
        <f aca="false">SUM(G13:G131)</f>
        <v>4953972.16</v>
      </c>
      <c r="H139" s="51"/>
    </row>
    <row r="140" customFormat="false" ht="15" hidden="false" customHeight="false" outlineLevel="0" collapsed="false">
      <c r="A140" s="1" t="s">
        <v>17</v>
      </c>
    </row>
    <row r="142" customFormat="false" ht="15" hidden="false" customHeight="false" outlineLevel="0" collapsed="false">
      <c r="E142" s="52"/>
    </row>
  </sheetData>
  <mergeCells count="16">
    <mergeCell ref="A1:H2"/>
    <mergeCell ref="A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C9"/>
    <mergeCell ref="D9:F9"/>
    <mergeCell ref="A10:C10"/>
    <mergeCell ref="D10:F10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 do Aneksu Nr 4 z dnia 20.04.2011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8T07:16:49Z</dcterms:created>
  <dc:creator>Paweł Bień</dc:creator>
  <dc:description/>
  <dc:language>en-US</dc:language>
  <cp:lastModifiedBy>Starostwo</cp:lastModifiedBy>
  <cp:lastPrinted>2011-04-21T12:07:44Z</cp:lastPrinted>
  <dcterms:modified xsi:type="dcterms:W3CDTF">2011-05-04T06:03:35Z</dcterms:modified>
  <cp:revision>0</cp:revision>
  <dc:subject/>
  <dc:title/>
</cp:coreProperties>
</file>