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dochody" sheetId="1" state="visible" r:id="rId2"/>
  </sheets>
  <externalReferences>
    <externalReference r:id="rId3"/>
  </externalReferences>
  <definedNames>
    <definedName function="false" hidden="false" localSheetId="0" name="_xlnm.Print_Area" vbProcedure="false">dochody!$A$1:$H$280</definedName>
    <definedName function="false" hidden="false" localSheetId="0" name="_xlnm.Print_Titles" vbProcedure="false">dochody!$9:$13</definedName>
    <definedName function="false" hidden="false" localSheetId="0" name="Excel_BuiltIn__FilterDatabase" vbProcedure="false">dochody!$A$13:$M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17">
  <si>
    <t xml:space="preserve">Załącznik Nr 1</t>
  </si>
  <si>
    <t xml:space="preserve">do objaśnień do projektu budżetu</t>
  </si>
  <si>
    <t xml:space="preserve">na 2011 r.</t>
  </si>
  <si>
    <t xml:space="preserve">PROGNOZA DOCHODÓW W BUDŻECIE POWIATU GOLENIOWSKIEGO NA 2011 R.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Budżet w 2010 r.</t>
  </si>
  <si>
    <t xml:space="preserve">Projekt budżetu na 2011 r.</t>
  </si>
  <si>
    <t xml:space="preserve">wg uchwały budżetowej na 01.01</t>
  </si>
  <si>
    <t xml:space="preserve">plan po zmian.stan na dzień 30.08.10</t>
  </si>
  <si>
    <t xml:space="preserve">Przewidyw.
wykonanie</t>
  </si>
  <si>
    <t xml:space="preserve">Plan na 2011 r.</t>
  </si>
  <si>
    <t xml:space="preserve">w złotych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W</t>
  </si>
  <si>
    <t xml:space="preserve">0570</t>
  </si>
  <si>
    <t xml:space="preserve">Grzywny, mandaty i inne kary pieniężne od osób fizycznych</t>
  </si>
  <si>
    <t xml:space="preserve">0580</t>
  </si>
  <si>
    <t xml:space="preserve">Grzywny i inne kary pieniężne od osób prawnych i innych jednostek organizacyjnych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Transport i łączność</t>
  </si>
  <si>
    <t xml:space="preserve">Drogi publiczne powiatowe</t>
  </si>
  <si>
    <t xml:space="preserve">0690</t>
  </si>
  <si>
    <t xml:space="preserve">Wpływy z różnych opłat</t>
  </si>
  <si>
    <t xml:space="preserve">0970</t>
  </si>
  <si>
    <t xml:space="preserve">Wpływy z różnych dochodów</t>
  </si>
  <si>
    <t xml:space="preserve">6430</t>
  </si>
  <si>
    <t xml:space="preserve">Dotacje celowe otrzym. Z bud. Państwa na realizacje.inwest</t>
  </si>
  <si>
    <t xml:space="preserve">P JST</t>
  </si>
  <si>
    <t xml:space="preserve">6610</t>
  </si>
  <si>
    <t xml:space="preserve">Dot. Celowe otrzym. Z gminy na inwes. I zakupy inwestyc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0920</t>
  </si>
  <si>
    <t xml:space="preserve">Pozostałe odsetki</t>
  </si>
  <si>
    <t xml:space="preserve">Dochody jednostek samorządu terytorialnego związane z realizacją zadań z zakresu administracji rządowej oraz innych zadań zleconych ustawami</t>
  </si>
  <si>
    <t xml:space="preserve">Pozostała działalność</t>
  </si>
  <si>
    <t xml:space="preserve">Działalność usługowa</t>
  </si>
  <si>
    <t xml:space="preserve">Prace geodezyjne i kartograficzne (nieinwestycyjne)</t>
  </si>
  <si>
    <t xml:space="preserve">2440</t>
  </si>
  <si>
    <t xml:space="preserve">Dotacje otrzymane z funduszy celowych na realizację zadań bieżących jednostek sektora finansów publicznych </t>
  </si>
  <si>
    <t xml:space="preserve">Opracowania geodezyjne i kartograficzne</t>
  </si>
  <si>
    <t xml:space="preserve">Nadzór budowlany</t>
  </si>
  <si>
    <t xml:space="preserve">Dotacje celowe przekazane z budżetu państwa na inwestycje i zakupy inwestycyjne z zakresu administracji rządowej oraz inne zadania zlecone ustawami realizowane przez powiat </t>
  </si>
  <si>
    <t xml:space="preserve">Administracja publiczna</t>
  </si>
  <si>
    <t xml:space="preserve">Urzędy wojewódzkie</t>
  </si>
  <si>
    <t xml:space="preserve">Starostwa powiatowe</t>
  </si>
  <si>
    <t xml:space="preserve">-</t>
  </si>
  <si>
    <t xml:space="preserve">2360</t>
  </si>
  <si>
    <t xml:space="preserve">Komisje poborowe</t>
  </si>
  <si>
    <t xml:space="preserve">P AR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75095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Wieloletnia prognoza finansowa wzmocnieniem potencjału administracyjnego Powiatu Goleniowskiego,</t>
  </si>
  <si>
    <t xml:space="preserve">2009</t>
  </si>
  <si>
    <t xml:space="preserve">Bezpieczeństwo publiczne i ochrona przeciwpożarowa</t>
  </si>
  <si>
    <t xml:space="preserve">Komendy powiatowe Państwowej Straży Pożar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 innych lokalnych opłat pobieranych przez jednostki samorządu terytorialnego na podstawie odrębnych ustaw</t>
  </si>
  <si>
    <t xml:space="preserve">0420</t>
  </si>
  <si>
    <t xml:space="preserve">Wpływy z opłaty komunikacyjnej</t>
  </si>
  <si>
    <t xml:space="preserve">0590</t>
  </si>
  <si>
    <t xml:space="preserve">Wpływy z opłat za koncesje i licencje</t>
  </si>
  <si>
    <t xml:space="preserve">0910</t>
  </si>
  <si>
    <t xml:space="preserve">Udziału powiatów w podatkach stanowiących dochód budżetu państwa</t>
  </si>
  <si>
    <t xml:space="preserve">z tego: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2990</t>
  </si>
  <si>
    <t xml:space="preserve">środki niewygasające</t>
  </si>
  <si>
    <t xml:space="preserve">6680</t>
  </si>
  <si>
    <t xml:space="preserve">75832</t>
  </si>
  <si>
    <t xml:space="preserve">Część równoważąca subwencji ogólnej dla powiatów</t>
  </si>
  <si>
    <t xml:space="preserve">Oświata i wychowanie</t>
  </si>
  <si>
    <t xml:space="preserve">6207</t>
  </si>
  <si>
    <t xml:space="preserve">Budowa szkoły Secjalnej RPO</t>
  </si>
  <si>
    <t xml:space="preserve">ZSS w Goleniowie</t>
  </si>
  <si>
    <t xml:space="preserve">0830</t>
  </si>
  <si>
    <t xml:space="preserve">Wpływy z usług</t>
  </si>
  <si>
    <t xml:space="preserve">Dowożenie uczniów do szkół</t>
  </si>
  <si>
    <t xml:space="preserve">Licea ogólnokształcące</t>
  </si>
  <si>
    <t xml:space="preserve">ZSP Goleniów</t>
  </si>
  <si>
    <t xml:space="preserve">ZSO Nowogard</t>
  </si>
  <si>
    <t xml:space="preserve">Szkoły zawodowe</t>
  </si>
  <si>
    <t xml:space="preserve">Dotacje otrzymane z funduszy celowych na finansowanie lub dofinansowanie kosztów realizacji inwestycji i zakupów inwestycyjnych jednostek sektora finansów publicznych</t>
  </si>
  <si>
    <t xml:space="preserve">ZSP Nowogard</t>
  </si>
  <si>
    <t xml:space="preserve">ZSP Maszewo</t>
  </si>
  <si>
    <t xml:space="preserve">ZSZ Goleniów</t>
  </si>
  <si>
    <t xml:space="preserve">Szkoły artystyczne</t>
  </si>
  <si>
    <t xml:space="preserve">Szkoła Muzyczna</t>
  </si>
  <si>
    <t xml:space="preserve">Stołówki szkolne</t>
  </si>
  <si>
    <t xml:space="preserve">Nauka i praktyka za dotacje daje kwalifikacje</t>
  </si>
  <si>
    <t xml:space="preserve">WENI 2 SPG</t>
  </si>
  <si>
    <t xml:space="preserve">Wysokie kwalifikacje zawodowe sukcesem na rynku pracy - ZSZ</t>
  </si>
  <si>
    <t xml:space="preserve">Teraz ETAT ZSP Nowogard</t>
  </si>
  <si>
    <t xml:space="preserve">Ochrona zdrowia</t>
  </si>
  <si>
    <t xml:space="preserve">85111</t>
  </si>
  <si>
    <t xml:space="preserve">Szpitale ogólne</t>
  </si>
  <si>
    <t xml:space="preserve">Dotacje celowe otrzymane z gminy na inwestycje i zakupy inwestycyjne realizowane na podstawie porozumień (umów) między jednostkami samorządu terytorialnego</t>
  </si>
  <si>
    <t xml:space="preserve">8120</t>
  </si>
  <si>
    <t xml:space="preserve">Odsetki od pożyczek udzielonych przez jednostkę samorządu terytorialnego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PCPR</t>
  </si>
  <si>
    <t xml:space="preserve">WPOW w MOSTACH</t>
  </si>
  <si>
    <t xml:space="preserve">Wpływy z usług </t>
  </si>
  <si>
    <t xml:space="preserve">0960</t>
  </si>
  <si>
    <t xml:space="preserve">Dotacje celowe otrzymane z budżetu państwa na realizację bieżących zadań własnych powiatu 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Miasto Szczecin</t>
  </si>
  <si>
    <t xml:space="preserve">Powiat Gryficki</t>
  </si>
  <si>
    <t xml:space="preserve">Powiat Stargardzki</t>
  </si>
  <si>
    <t xml:space="preserve">Powiat Gryfiński</t>
  </si>
  <si>
    <t xml:space="preserve">Powiat Pyrzycki</t>
  </si>
  <si>
    <t xml:space="preserve">Powiat Kamieński</t>
  </si>
  <si>
    <t xml:space="preserve">Miasto Gorzów WLKP</t>
  </si>
  <si>
    <t xml:space="preserve">Powiat Kołobrzeski</t>
  </si>
  <si>
    <t xml:space="preserve">Powiat Drawski</t>
  </si>
  <si>
    <t xml:space="preserve">Powiat Łobeski</t>
  </si>
  <si>
    <t xml:space="preserve">Powiat Szczecinecki</t>
  </si>
  <si>
    <t xml:space="preserve">Domy pomocy społecznej</t>
  </si>
  <si>
    <t xml:space="preserve">Dochody z najmu i dzierżawy składników majątkowych Skarbu Państwa, jednostek samorządu terytorialnego lub innych jednostek zaliczanych do sektora finansów publicznych oraz innych umów o podobnym charakterze </t>
  </si>
  <si>
    <t xml:space="preserve">DPS</t>
  </si>
  <si>
    <t xml:space="preserve">0870</t>
  </si>
  <si>
    <t xml:space="preserve">Wpływy ze sprzedaży składników majątkowych </t>
  </si>
  <si>
    <t xml:space="preserve">2130</t>
  </si>
  <si>
    <t xml:space="preserve">Rodziny zastępcze</t>
  </si>
  <si>
    <t xml:space="preserve">Powiat Kutnowski</t>
  </si>
  <si>
    <t xml:space="preserve">Powiat Krotoszyński</t>
  </si>
  <si>
    <t xml:space="preserve">Miasto Zabrze</t>
  </si>
  <si>
    <t xml:space="preserve">Zadania w zakresie przeciwdziałania przemocy w rodzinie</t>
  </si>
  <si>
    <t xml:space="preserve">Powiatowe centra pomocy rodzinie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Gmina Goleniów</t>
  </si>
  <si>
    <t xml:space="preserve">Gmina Maszewo</t>
  </si>
  <si>
    <t xml:space="preserve">Gmina Przybiernów</t>
  </si>
  <si>
    <t xml:space="preserve">Gmina Stepnica</t>
  </si>
  <si>
    <t xml:space="preserve">Gmina Nowogard</t>
  </si>
  <si>
    <t xml:space="preserve">2001</t>
  </si>
  <si>
    <t xml:space="preserve">2002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Edukacyjna opieka wychowawcza</t>
  </si>
  <si>
    <t xml:space="preserve">Specjalne ośrodki szkolno-wychowawcze</t>
  </si>
  <si>
    <t xml:space="preserve">SOSW Nowogard</t>
  </si>
  <si>
    <t xml:space="preserve">wpływy z usług </t>
  </si>
  <si>
    <t xml:space="preserve">Poradnie psychologiczno-pedagogiczne, w tym poradnie specjalistyczne</t>
  </si>
  <si>
    <t xml:space="preserve">SPT Nowogard</t>
  </si>
  <si>
    <t xml:space="preserve">PPP w Goleniowie</t>
  </si>
  <si>
    <t xml:space="preserve">Internaty i bursy szkol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 i sport</t>
  </si>
  <si>
    <t xml:space="preserve">Obiekty sportowe</t>
  </si>
  <si>
    <t xml:space="preserve">OGÓŁEM</t>
  </si>
  <si>
    <t xml:space="preserve">DOCHODY</t>
  </si>
  <si>
    <t xml:space="preserve">ZADANIA ZLECONE</t>
  </si>
  <si>
    <t xml:space="preserve">ZADANIA POWIERZONE Z ORGANAMI ADMINISTRACJI RZĄDOWEJ</t>
  </si>
  <si>
    <t xml:space="preserve">ZADANIA POWIERZONE Z JEDNOSTKAMI SAMORZĄDU TERYTORIALNEGO</t>
  </si>
  <si>
    <t xml:space="preserve">ZADANIA WŁASNE z tego:</t>
  </si>
  <si>
    <t xml:space="preserve">ZADANIA WŁASNE BIEŻĄCE</t>
  </si>
  <si>
    <t xml:space="preserve">ZADANIA WŁASNE MAJĄTKOWE</t>
  </si>
  <si>
    <t xml:space="preserve">ROZCHODY</t>
  </si>
  <si>
    <t xml:space="preserve">WYDATKI BIEŻĄCE NA ZADANIA WŁASNE </t>
  </si>
  <si>
    <t xml:space="preserve">RÓŻNICA</t>
  </si>
  <si>
    <t xml:space="preserve">INWESTYCJE WŁASNE</t>
  </si>
  <si>
    <t xml:space="preserve">PRZYCHODY</t>
  </si>
  <si>
    <t xml:space="preserve">PCPR w Goleniow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Arial CE"/>
      <family val="2"/>
      <charset val="238"/>
    </font>
    <font>
      <sz val="8.5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9"/>
      <name val="Arial CE"/>
      <family val="0"/>
      <charset val="238"/>
    </font>
    <font>
      <sz val="8.5"/>
      <name val="Arial CE"/>
      <family val="0"/>
      <charset val="238"/>
    </font>
    <font>
      <b val="true"/>
      <sz val="8.25"/>
      <color rgb="FF000000"/>
      <name val="Arial"/>
      <family val="2"/>
      <charset val="238"/>
    </font>
    <font>
      <b val="true"/>
      <sz val="8.5"/>
      <color rgb="FF000000"/>
      <name val="Arial"/>
      <family val="2"/>
      <charset val="238"/>
    </font>
    <font>
      <b val="true"/>
      <sz val="8.25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8.25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8.5"/>
      <name val="Times New Roman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Ustawienia%20lokalne/Temporary%20Internet%20Files/Content.IE5/H41UJHZG/prognoza%20wydatk&#243;w%20na%202011%20r.%20zarz&#261;d%20redukc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 "/>
      <sheetName val="wyd. inw"/>
      <sheetName val="wydatki jednorazowe wf"/>
      <sheetName val="wyd. inw (2)"/>
    </sheetNames>
    <sheetDataSet>
      <sheetData sheetId="0">
        <row r="442">
          <cell r="K442">
            <v>57407726.92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8"/>
  <sheetViews>
    <sheetView showFormulas="false" showGridLines="true" showRowColHeaders="true" showZeros="true" rightToLeft="false" tabSelected="true" showOutlineSymbols="true" defaultGridColor="true" view="normal" topLeftCell="C1" colorId="64" zoomScale="120" zoomScaleNormal="120" zoomScalePageLayoutView="100" workbookViewId="0">
      <selection pane="topLeft" activeCell="H309" activeCellId="0" sqref="H3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1" width="6.49"/>
    <col collapsed="false" customWidth="true" hidden="false" outlineLevel="0" max="4" min="4" style="2" width="52.65"/>
    <col collapsed="false" customWidth="true" hidden="false" outlineLevel="0" max="5" min="5" style="3" width="14.32"/>
    <col collapsed="false" customWidth="true" hidden="false" outlineLevel="0" max="6" min="6" style="4" width="15.82"/>
    <col collapsed="false" customWidth="true" hidden="false" outlineLevel="0" max="7" min="7" style="4" width="13.15"/>
    <col collapsed="false" customWidth="true" hidden="false" outlineLevel="0" max="8" min="8" style="5" width="16.65"/>
    <col collapsed="false" customWidth="true" hidden="false" outlineLevel="0" max="9" min="9" style="0" width="17.15"/>
    <col collapsed="false" customWidth="true" hidden="false" outlineLevel="0" max="13" min="13" style="0" width="10.65"/>
  </cols>
  <sheetData>
    <row r="1" customFormat="false" ht="12.75" hidden="false" customHeight="false" outlineLevel="0" collapsed="false">
      <c r="G1" s="4" t="s">
        <v>0</v>
      </c>
    </row>
    <row r="2" customFormat="false" ht="12.75" hidden="false" customHeight="false" outlineLevel="0" collapsed="false">
      <c r="G2" s="4" t="s">
        <v>1</v>
      </c>
    </row>
    <row r="3" customFormat="false" ht="12.75" hidden="false" customHeight="false" outlineLevel="0" collapsed="false">
      <c r="G3" s="4" t="s">
        <v>2</v>
      </c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21" hidden="false" customHeight="true" outlineLevel="0" collapsed="false">
      <c r="A9" s="7" t="s">
        <v>4</v>
      </c>
      <c r="B9" s="7" t="s">
        <v>5</v>
      </c>
      <c r="C9" s="8" t="s">
        <v>6</v>
      </c>
      <c r="D9" s="9" t="s">
        <v>7</v>
      </c>
      <c r="E9" s="10" t="s">
        <v>8</v>
      </c>
      <c r="F9" s="10"/>
      <c r="G9" s="10"/>
      <c r="H9" s="11" t="s">
        <v>9</v>
      </c>
    </row>
    <row r="10" customFormat="false" ht="12.75" hidden="false" customHeight="true" outlineLevel="0" collapsed="false">
      <c r="A10" s="7"/>
      <c r="B10" s="7"/>
      <c r="C10" s="8"/>
      <c r="D10" s="9"/>
      <c r="E10" s="12" t="s">
        <v>10</v>
      </c>
      <c r="F10" s="12" t="s">
        <v>11</v>
      </c>
      <c r="G10" s="12" t="s">
        <v>12</v>
      </c>
      <c r="H10" s="12" t="s">
        <v>13</v>
      </c>
    </row>
    <row r="11" customFormat="false" ht="19.5" hidden="false" customHeight="true" outlineLevel="0" collapsed="false">
      <c r="A11" s="7"/>
      <c r="B11" s="7"/>
      <c r="C11" s="8"/>
      <c r="D11" s="9"/>
      <c r="E11" s="12"/>
      <c r="F11" s="12"/>
      <c r="G11" s="12"/>
      <c r="H11" s="12"/>
    </row>
    <row r="12" customFormat="false" ht="12.75" hidden="false" customHeight="true" outlineLevel="0" collapsed="false">
      <c r="A12" s="7"/>
      <c r="B12" s="7"/>
      <c r="C12" s="8"/>
      <c r="D12" s="9"/>
      <c r="E12" s="12" t="s">
        <v>14</v>
      </c>
      <c r="F12" s="12"/>
      <c r="G12" s="12"/>
      <c r="H12" s="12"/>
    </row>
    <row r="13" s="16" customFormat="true" ht="12.75" hidden="false" customHeight="false" outlineLevel="0" collapsed="false">
      <c r="A13" s="13" t="n">
        <v>1</v>
      </c>
      <c r="B13" s="13" t="n">
        <v>2</v>
      </c>
      <c r="C13" s="14" t="n">
        <v>3</v>
      </c>
      <c r="D13" s="13" t="n">
        <v>4</v>
      </c>
      <c r="E13" s="15" t="n">
        <v>5</v>
      </c>
      <c r="F13" s="15" t="n">
        <v>6</v>
      </c>
      <c r="G13" s="15" t="n">
        <v>7</v>
      </c>
      <c r="H13" s="15" t="n">
        <v>8</v>
      </c>
    </row>
    <row r="14" s="22" customFormat="true" ht="12.75" hidden="false" customHeight="false" outlineLevel="0" collapsed="false">
      <c r="A14" s="17" t="s">
        <v>15</v>
      </c>
      <c r="B14" s="17"/>
      <c r="C14" s="18"/>
      <c r="D14" s="19" t="s">
        <v>16</v>
      </c>
      <c r="E14" s="20" t="n">
        <f aca="false">E15</f>
        <v>57000</v>
      </c>
      <c r="F14" s="20" t="n">
        <f aca="false">F15</f>
        <v>57000</v>
      </c>
      <c r="G14" s="20" t="n">
        <f aca="false">G15</f>
        <v>58572.25</v>
      </c>
      <c r="H14" s="21" t="n">
        <f aca="false">H15</f>
        <v>50000</v>
      </c>
    </row>
    <row r="15" s="22" customFormat="true" ht="15" hidden="false" customHeight="false" outlineLevel="0" collapsed="false">
      <c r="A15" s="23"/>
      <c r="B15" s="24" t="s">
        <v>17</v>
      </c>
      <c r="C15" s="25"/>
      <c r="D15" s="26" t="s">
        <v>18</v>
      </c>
      <c r="E15" s="27" t="n">
        <f aca="false">E16+E17+E18</f>
        <v>57000</v>
      </c>
      <c r="F15" s="27" t="n">
        <f aca="false">F16+F17+F18</f>
        <v>57000</v>
      </c>
      <c r="G15" s="27" t="n">
        <f aca="false">G16+G17+G18</f>
        <v>58572.25</v>
      </c>
      <c r="H15" s="27" t="n">
        <f aca="false">H16+H17+H18</f>
        <v>50000</v>
      </c>
    </row>
    <row r="16" s="22" customFormat="true" ht="33.75" hidden="false" customHeight="false" outlineLevel="0" collapsed="false">
      <c r="A16" s="28"/>
      <c r="B16" s="29" t="s">
        <v>19</v>
      </c>
      <c r="C16" s="30" t="s">
        <v>20</v>
      </c>
      <c r="D16" s="31" t="s">
        <v>21</v>
      </c>
      <c r="E16" s="32" t="n">
        <v>57000</v>
      </c>
      <c r="F16" s="32" t="n">
        <v>57000</v>
      </c>
      <c r="G16" s="32" t="n">
        <v>57000</v>
      </c>
      <c r="H16" s="33" t="n">
        <v>50000</v>
      </c>
    </row>
    <row r="17" s="22" customFormat="true" ht="12.75" hidden="false" customHeight="false" outlineLevel="0" collapsed="false">
      <c r="A17" s="28"/>
      <c r="B17" s="29" t="s">
        <v>22</v>
      </c>
      <c r="C17" s="30" t="s">
        <v>23</v>
      </c>
      <c r="D17" s="31" t="s">
        <v>24</v>
      </c>
      <c r="E17" s="32" t="n">
        <v>0</v>
      </c>
      <c r="F17" s="32" t="n">
        <v>0</v>
      </c>
      <c r="G17" s="32" t="n">
        <v>1572.25</v>
      </c>
      <c r="H17" s="33" t="n">
        <v>0</v>
      </c>
    </row>
    <row r="18" s="22" customFormat="true" ht="25.5" hidden="false" customHeight="false" outlineLevel="0" collapsed="false">
      <c r="A18" s="28"/>
      <c r="B18" s="29" t="s">
        <v>22</v>
      </c>
      <c r="C18" s="30" t="s">
        <v>25</v>
      </c>
      <c r="D18" s="34" t="s">
        <v>26</v>
      </c>
      <c r="E18" s="32" t="n">
        <v>0</v>
      </c>
      <c r="F18" s="32" t="n">
        <v>0</v>
      </c>
      <c r="G18" s="32" t="n">
        <v>0</v>
      </c>
      <c r="H18" s="33" t="n">
        <v>0</v>
      </c>
    </row>
    <row r="19" s="22" customFormat="true" ht="12.75" hidden="false" customHeight="false" outlineLevel="0" collapsed="false">
      <c r="A19" s="35" t="s">
        <v>27</v>
      </c>
      <c r="B19" s="36"/>
      <c r="C19" s="37"/>
      <c r="D19" s="38" t="s">
        <v>28</v>
      </c>
      <c r="E19" s="39" t="n">
        <f aca="false">E20</f>
        <v>76781</v>
      </c>
      <c r="F19" s="39" t="n">
        <f aca="false">F20</f>
        <v>76781</v>
      </c>
      <c r="G19" s="39" t="n">
        <f aca="false">G20</f>
        <v>78682</v>
      </c>
      <c r="H19" s="40" t="n">
        <f aca="false">H20</f>
        <v>80806</v>
      </c>
    </row>
    <row r="20" s="22" customFormat="true" ht="15" hidden="false" customHeight="false" outlineLevel="0" collapsed="false">
      <c r="A20" s="41"/>
      <c r="B20" s="42" t="s">
        <v>29</v>
      </c>
      <c r="C20" s="43"/>
      <c r="D20" s="44" t="s">
        <v>30</v>
      </c>
      <c r="E20" s="45" t="n">
        <f aca="false">E21</f>
        <v>76781</v>
      </c>
      <c r="F20" s="45" t="n">
        <f aca="false">F21</f>
        <v>76781</v>
      </c>
      <c r="G20" s="45" t="n">
        <f aca="false">G21</f>
        <v>78682</v>
      </c>
      <c r="H20" s="46" t="n">
        <f aca="false">H21</f>
        <v>80806</v>
      </c>
    </row>
    <row r="21" s="22" customFormat="true" ht="33.75" hidden="false" customHeight="false" outlineLevel="0" collapsed="false">
      <c r="A21" s="28"/>
      <c r="B21" s="29" t="s">
        <v>22</v>
      </c>
      <c r="C21" s="30" t="s">
        <v>31</v>
      </c>
      <c r="D21" s="31" t="s">
        <v>32</v>
      </c>
      <c r="E21" s="32" t="n">
        <v>76781</v>
      </c>
      <c r="F21" s="32" t="n">
        <v>76781</v>
      </c>
      <c r="G21" s="32" t="n">
        <v>78682</v>
      </c>
      <c r="H21" s="33" t="n">
        <v>80806</v>
      </c>
    </row>
    <row r="22" s="22" customFormat="true" ht="12.75" hidden="false" customHeight="false" outlineLevel="0" collapsed="false">
      <c r="A22" s="47" t="n">
        <v>600</v>
      </c>
      <c r="B22" s="36"/>
      <c r="C22" s="37"/>
      <c r="D22" s="38" t="s">
        <v>33</v>
      </c>
      <c r="E22" s="39" t="n">
        <f aca="false">E23</f>
        <v>0</v>
      </c>
      <c r="F22" s="39" t="n">
        <f aca="false">F23</f>
        <v>1669000</v>
      </c>
      <c r="G22" s="39" t="n">
        <f aca="false">G23</f>
        <v>1170353.8</v>
      </c>
      <c r="H22" s="40" t="n">
        <f aca="false">H23</f>
        <v>0</v>
      </c>
    </row>
    <row r="23" s="22" customFormat="true" ht="15" hidden="false" customHeight="false" outlineLevel="0" collapsed="false">
      <c r="A23" s="41"/>
      <c r="B23" s="48" t="n">
        <v>60014</v>
      </c>
      <c r="C23" s="43"/>
      <c r="D23" s="44" t="s">
        <v>34</v>
      </c>
      <c r="E23" s="45" t="n">
        <f aca="false">E24+E25+E26+E27+E28+E29</f>
        <v>0</v>
      </c>
      <c r="F23" s="45" t="n">
        <f aca="false">F24+F25+F26+F27+F28+F29</f>
        <v>1669000</v>
      </c>
      <c r="G23" s="45" t="n">
        <f aca="false">G24+G25+G26+G27+G28+G29</f>
        <v>1170353.8</v>
      </c>
      <c r="H23" s="45" t="n">
        <f aca="false">H24+H25+H26+H27+H28+H29</f>
        <v>0</v>
      </c>
    </row>
    <row r="24" s="54" customFormat="true" ht="15" hidden="false" customHeight="false" outlineLevel="0" collapsed="false">
      <c r="A24" s="49"/>
      <c r="B24" s="29" t="s">
        <v>22</v>
      </c>
      <c r="C24" s="50" t="s">
        <v>23</v>
      </c>
      <c r="D24" s="51" t="s">
        <v>24</v>
      </c>
      <c r="E24" s="52" t="n">
        <v>0</v>
      </c>
      <c r="F24" s="52" t="n">
        <v>0</v>
      </c>
      <c r="G24" s="52" t="n">
        <v>6000</v>
      </c>
      <c r="H24" s="53" t="n">
        <v>0</v>
      </c>
    </row>
    <row r="25" s="22" customFormat="true" ht="22.5" hidden="false" customHeight="false" outlineLevel="0" collapsed="false">
      <c r="A25" s="41"/>
      <c r="B25" s="29" t="s">
        <v>22</v>
      </c>
      <c r="C25" s="50" t="s">
        <v>25</v>
      </c>
      <c r="D25" s="51" t="s">
        <v>26</v>
      </c>
      <c r="E25" s="52" t="n">
        <v>0</v>
      </c>
      <c r="F25" s="52" t="n">
        <v>0</v>
      </c>
      <c r="G25" s="52" t="n">
        <v>5700</v>
      </c>
      <c r="H25" s="53" t="n">
        <v>0</v>
      </c>
    </row>
    <row r="26" s="22" customFormat="true" ht="15" hidden="false" customHeight="false" outlineLevel="0" collapsed="false">
      <c r="A26" s="41"/>
      <c r="B26" s="29" t="s">
        <v>22</v>
      </c>
      <c r="C26" s="50" t="s">
        <v>35</v>
      </c>
      <c r="D26" s="51" t="s">
        <v>36</v>
      </c>
      <c r="E26" s="52" t="n">
        <v>0</v>
      </c>
      <c r="F26" s="52" t="n">
        <v>0</v>
      </c>
      <c r="G26" s="52" t="n">
        <v>8.8</v>
      </c>
      <c r="H26" s="53" t="n">
        <v>0</v>
      </c>
    </row>
    <row r="27" s="22" customFormat="true" ht="12.75" hidden="false" customHeight="false" outlineLevel="0" collapsed="false">
      <c r="A27" s="28"/>
      <c r="B27" s="29" t="s">
        <v>22</v>
      </c>
      <c r="C27" s="30" t="s">
        <v>37</v>
      </c>
      <c r="D27" s="31" t="s">
        <v>38</v>
      </c>
      <c r="E27" s="32" t="n">
        <v>0</v>
      </c>
      <c r="F27" s="32" t="n">
        <v>0</v>
      </c>
      <c r="G27" s="32" t="n">
        <v>0</v>
      </c>
      <c r="H27" s="33" t="n">
        <v>0</v>
      </c>
    </row>
    <row r="28" s="22" customFormat="true" ht="12.75" hidden="false" customHeight="false" outlineLevel="0" collapsed="false">
      <c r="A28" s="28"/>
      <c r="B28" s="29" t="s">
        <v>22</v>
      </c>
      <c r="C28" s="30" t="s">
        <v>39</v>
      </c>
      <c r="D28" s="31" t="s">
        <v>40</v>
      </c>
      <c r="E28" s="32" t="n">
        <v>0</v>
      </c>
      <c r="F28" s="32" t="n">
        <v>1669000</v>
      </c>
      <c r="G28" s="32" t="n">
        <v>1008645</v>
      </c>
      <c r="H28" s="33" t="n">
        <v>0</v>
      </c>
    </row>
    <row r="29" s="22" customFormat="true" ht="12.75" hidden="false" customHeight="false" outlineLevel="0" collapsed="false">
      <c r="A29" s="28"/>
      <c r="B29" s="29" t="s">
        <v>41</v>
      </c>
      <c r="C29" s="30" t="s">
        <v>42</v>
      </c>
      <c r="D29" s="31" t="s">
        <v>43</v>
      </c>
      <c r="E29" s="32" t="n">
        <v>0</v>
      </c>
      <c r="F29" s="32" t="n">
        <v>0</v>
      </c>
      <c r="G29" s="32" t="n">
        <v>150000</v>
      </c>
      <c r="H29" s="33" t="n">
        <v>0</v>
      </c>
    </row>
    <row r="30" s="22" customFormat="true" ht="12.75" hidden="false" customHeight="false" outlineLevel="0" collapsed="false">
      <c r="A30" s="47" t="n">
        <v>700</v>
      </c>
      <c r="B30" s="36"/>
      <c r="C30" s="37"/>
      <c r="D30" s="38" t="s">
        <v>44</v>
      </c>
      <c r="E30" s="39" t="n">
        <f aca="false">E31+E41</f>
        <v>753056</v>
      </c>
      <c r="F30" s="39" t="n">
        <f aca="false">F31+F41</f>
        <v>1741497</v>
      </c>
      <c r="G30" s="39" t="n">
        <f aca="false">G31+G41</f>
        <v>1400691.74</v>
      </c>
      <c r="H30" s="39" t="n">
        <f aca="false">H31+H41</f>
        <v>6368437</v>
      </c>
    </row>
    <row r="31" s="22" customFormat="true" ht="15" hidden="false" customHeight="false" outlineLevel="0" collapsed="false">
      <c r="A31" s="41"/>
      <c r="B31" s="48" t="n">
        <v>70005</v>
      </c>
      <c r="C31" s="43"/>
      <c r="D31" s="44" t="s">
        <v>45</v>
      </c>
      <c r="E31" s="45" t="n">
        <f aca="false">E32+E33+E34+E35+E36+E37+E38+E39+E40</f>
        <v>750806</v>
      </c>
      <c r="F31" s="45" t="n">
        <f aca="false">F32+F33+F34+F35+F36+F37+F38+F39+F40</f>
        <v>1736247</v>
      </c>
      <c r="G31" s="45" t="n">
        <f aca="false">G32+G33+G34+G35+G36+G37+G38+G39+G40</f>
        <v>1382447.57</v>
      </c>
      <c r="H31" s="45" t="n">
        <f aca="false">H32+H33+H34+H35+H36+H37+H38+H39+H40</f>
        <v>6363437</v>
      </c>
    </row>
    <row r="32" s="22" customFormat="true" ht="22.5" hidden="false" customHeight="false" outlineLevel="0" collapsed="false">
      <c r="A32" s="28"/>
      <c r="B32" s="29" t="s">
        <v>22</v>
      </c>
      <c r="C32" s="30" t="s">
        <v>46</v>
      </c>
      <c r="D32" s="31" t="s">
        <v>47</v>
      </c>
      <c r="E32" s="32" t="n">
        <v>1539</v>
      </c>
      <c r="F32" s="32" t="n">
        <v>1539</v>
      </c>
      <c r="G32" s="32" t="n">
        <v>1539</v>
      </c>
      <c r="H32" s="33" t="n">
        <v>1539</v>
      </c>
    </row>
    <row r="33" s="22" customFormat="true" ht="22.5" hidden="false" customHeight="false" outlineLevel="0" collapsed="false">
      <c r="A33" s="28"/>
      <c r="B33" s="29" t="s">
        <v>22</v>
      </c>
      <c r="C33" s="30" t="s">
        <v>25</v>
      </c>
      <c r="D33" s="31" t="s">
        <v>26</v>
      </c>
      <c r="E33" s="32" t="n">
        <v>0</v>
      </c>
      <c r="F33" s="32" t="n">
        <v>0</v>
      </c>
      <c r="G33" s="32" t="n">
        <v>924</v>
      </c>
      <c r="H33" s="33" t="n">
        <v>0</v>
      </c>
    </row>
    <row r="34" s="22" customFormat="true" ht="12.75" hidden="false" customHeight="false" outlineLevel="0" collapsed="false">
      <c r="A34" s="28"/>
      <c r="B34" s="29" t="s">
        <v>22</v>
      </c>
      <c r="C34" s="30" t="s">
        <v>35</v>
      </c>
      <c r="D34" s="51" t="s">
        <v>36</v>
      </c>
      <c r="E34" s="32" t="n">
        <v>0</v>
      </c>
      <c r="F34" s="32" t="n">
        <v>0</v>
      </c>
      <c r="G34" s="32" t="n">
        <v>39.55</v>
      </c>
      <c r="H34" s="33" t="n">
        <v>0</v>
      </c>
    </row>
    <row r="35" s="22" customFormat="true" ht="33.75" hidden="false" customHeight="false" outlineLevel="0" collapsed="false">
      <c r="A35" s="28"/>
      <c r="B35" s="29" t="s">
        <v>22</v>
      </c>
      <c r="C35" s="30" t="s">
        <v>48</v>
      </c>
      <c r="D35" s="31" t="s">
        <v>49</v>
      </c>
      <c r="E35" s="32" t="n">
        <v>131362</v>
      </c>
      <c r="F35" s="32" t="n">
        <v>134962</v>
      </c>
      <c r="G35" s="32" t="n">
        <f aca="false">F35+50000</f>
        <v>184962</v>
      </c>
      <c r="H35" s="33" t="n">
        <v>177600</v>
      </c>
    </row>
    <row r="36" s="22" customFormat="true" ht="22.5" hidden="false" customHeight="false" outlineLevel="0" collapsed="false">
      <c r="A36" s="28"/>
      <c r="B36" s="29" t="s">
        <v>22</v>
      </c>
      <c r="C36" s="30" t="s">
        <v>50</v>
      </c>
      <c r="D36" s="31" t="s">
        <v>51</v>
      </c>
      <c r="E36" s="32" t="n">
        <v>606905</v>
      </c>
      <c r="F36" s="32" t="n">
        <v>1206905</v>
      </c>
      <c r="G36" s="33" t="n">
        <v>831794</v>
      </c>
      <c r="H36" s="33" t="n">
        <v>5906361</v>
      </c>
      <c r="I36" s="55"/>
    </row>
    <row r="37" s="22" customFormat="true" ht="12.75" hidden="false" customHeight="false" outlineLevel="0" collapsed="false">
      <c r="A37" s="28"/>
      <c r="B37" s="29" t="s">
        <v>22</v>
      </c>
      <c r="C37" s="30" t="s">
        <v>52</v>
      </c>
      <c r="D37" s="31" t="s">
        <v>53</v>
      </c>
      <c r="E37" s="32" t="n">
        <v>0</v>
      </c>
      <c r="F37" s="32" t="n">
        <v>0</v>
      </c>
      <c r="G37" s="33" t="n">
        <v>5261.04</v>
      </c>
      <c r="H37" s="33" t="n">
        <v>0</v>
      </c>
      <c r="I37" s="55"/>
    </row>
    <row r="38" s="22" customFormat="true" ht="12.75" hidden="false" customHeight="false" outlineLevel="0" collapsed="false">
      <c r="A38" s="28"/>
      <c r="B38" s="29" t="s">
        <v>22</v>
      </c>
      <c r="C38" s="30" t="s">
        <v>37</v>
      </c>
      <c r="D38" s="31" t="s">
        <v>38</v>
      </c>
      <c r="E38" s="32" t="n">
        <v>0</v>
      </c>
      <c r="F38" s="32" t="n">
        <v>0</v>
      </c>
      <c r="G38" s="33" t="n">
        <v>86.98</v>
      </c>
      <c r="H38" s="33" t="n">
        <v>0</v>
      </c>
    </row>
    <row r="39" s="22" customFormat="true" ht="33.75" hidden="false" customHeight="false" outlineLevel="0" collapsed="false">
      <c r="A39" s="28"/>
      <c r="B39" s="29" t="s">
        <v>19</v>
      </c>
      <c r="C39" s="30" t="s">
        <v>20</v>
      </c>
      <c r="D39" s="31" t="s">
        <v>21</v>
      </c>
      <c r="E39" s="32" t="n">
        <v>11000</v>
      </c>
      <c r="F39" s="32" t="n">
        <v>81872</v>
      </c>
      <c r="G39" s="32" t="n">
        <f aca="false">F39</f>
        <v>81872</v>
      </c>
      <c r="H39" s="33" t="n">
        <v>12000</v>
      </c>
    </row>
    <row r="40" s="22" customFormat="true" ht="33.75" hidden="false" customHeight="false" outlineLevel="0" collapsed="false">
      <c r="A40" s="28"/>
      <c r="B40" s="29" t="s">
        <v>22</v>
      </c>
      <c r="C40" s="30" t="n">
        <v>2360</v>
      </c>
      <c r="D40" s="31" t="s">
        <v>54</v>
      </c>
      <c r="E40" s="32" t="n">
        <v>0</v>
      </c>
      <c r="F40" s="32" t="n">
        <v>310969</v>
      </c>
      <c r="G40" s="32" t="n">
        <f aca="false">F40-35000</f>
        <v>275969</v>
      </c>
      <c r="H40" s="33" t="n">
        <v>265937</v>
      </c>
    </row>
    <row r="41" s="22" customFormat="true" ht="12.75" hidden="false" customHeight="false" outlineLevel="0" collapsed="false">
      <c r="A41" s="28"/>
      <c r="B41" s="48" t="n">
        <v>70095</v>
      </c>
      <c r="C41" s="43"/>
      <c r="D41" s="44" t="s">
        <v>55</v>
      </c>
      <c r="E41" s="45" t="n">
        <f aca="false">E42+E43+E44</f>
        <v>2250</v>
      </c>
      <c r="F41" s="45" t="n">
        <f aca="false">F42+F43+F44</f>
        <v>5250</v>
      </c>
      <c r="G41" s="45" t="n">
        <f aca="false">G42+G43+G44</f>
        <v>18244.17</v>
      </c>
      <c r="H41" s="45" t="n">
        <f aca="false">H42+H43+H44</f>
        <v>5000</v>
      </c>
    </row>
    <row r="42" s="54" customFormat="true" ht="12.75" hidden="false" customHeight="false" outlineLevel="0" collapsed="false">
      <c r="A42" s="56"/>
      <c r="B42" s="29" t="s">
        <v>22</v>
      </c>
      <c r="C42" s="50" t="s">
        <v>35</v>
      </c>
      <c r="D42" s="51" t="s">
        <v>36</v>
      </c>
      <c r="E42" s="52" t="n">
        <v>0</v>
      </c>
      <c r="F42" s="52" t="n">
        <v>0</v>
      </c>
      <c r="G42" s="52" t="n">
        <v>11.3</v>
      </c>
      <c r="H42" s="53" t="n">
        <v>0</v>
      </c>
    </row>
    <row r="43" s="54" customFormat="true" ht="12.75" hidden="false" customHeight="false" outlineLevel="0" collapsed="false">
      <c r="A43" s="56"/>
      <c r="B43" s="29" t="s">
        <v>22</v>
      </c>
      <c r="C43" s="50" t="s">
        <v>52</v>
      </c>
      <c r="D43" s="31" t="s">
        <v>53</v>
      </c>
      <c r="E43" s="52" t="n">
        <v>0</v>
      </c>
      <c r="F43" s="52" t="n">
        <v>0</v>
      </c>
      <c r="G43" s="52" t="n">
        <v>232.87</v>
      </c>
      <c r="H43" s="53" t="n">
        <v>0</v>
      </c>
    </row>
    <row r="44" s="22" customFormat="true" ht="12.75" hidden="false" customHeight="false" outlineLevel="0" collapsed="false">
      <c r="A44" s="28"/>
      <c r="B44" s="29" t="s">
        <v>22</v>
      </c>
      <c r="C44" s="30" t="s">
        <v>37</v>
      </c>
      <c r="D44" s="31" t="s">
        <v>38</v>
      </c>
      <c r="E44" s="32" t="n">
        <v>2250</v>
      </c>
      <c r="F44" s="32" t="n">
        <v>5250</v>
      </c>
      <c r="G44" s="32" t="n">
        <f aca="false">F44+12750</f>
        <v>18000</v>
      </c>
      <c r="H44" s="33" t="n">
        <v>5000</v>
      </c>
    </row>
    <row r="45" s="22" customFormat="true" ht="12.75" hidden="false" customHeight="false" outlineLevel="0" collapsed="false">
      <c r="A45" s="47" t="n">
        <v>710</v>
      </c>
      <c r="B45" s="36"/>
      <c r="C45" s="37"/>
      <c r="D45" s="38" t="s">
        <v>56</v>
      </c>
      <c r="E45" s="39" t="n">
        <f aca="false">E46+E49+E52</f>
        <v>1566866</v>
      </c>
      <c r="F45" s="39" t="n">
        <f aca="false">F46+F49+F52</f>
        <v>1570270</v>
      </c>
      <c r="G45" s="39" t="n">
        <f aca="false">G46+G49+G52</f>
        <v>1570270</v>
      </c>
      <c r="H45" s="39" t="n">
        <f aca="false">H46+H49+H52</f>
        <v>513000</v>
      </c>
    </row>
    <row r="46" s="22" customFormat="true" ht="15" hidden="false" customHeight="false" outlineLevel="0" collapsed="false">
      <c r="A46" s="41"/>
      <c r="B46" s="48" t="n">
        <v>71013</v>
      </c>
      <c r="C46" s="43"/>
      <c r="D46" s="44" t="s">
        <v>57</v>
      </c>
      <c r="E46" s="45" t="n">
        <f aca="false">E47+E48</f>
        <v>1063000</v>
      </c>
      <c r="F46" s="45" t="n">
        <f aca="false">F47+F48</f>
        <v>1063000</v>
      </c>
      <c r="G46" s="45" t="n">
        <f aca="false">G47+G48</f>
        <v>1063000</v>
      </c>
      <c r="H46" s="45" t="n">
        <f aca="false">H47+H48</f>
        <v>168000</v>
      </c>
    </row>
    <row r="47" s="22" customFormat="true" ht="33.75" hidden="false" customHeight="false" outlineLevel="0" collapsed="false">
      <c r="A47" s="28"/>
      <c r="B47" s="29" t="s">
        <v>19</v>
      </c>
      <c r="C47" s="30" t="s">
        <v>20</v>
      </c>
      <c r="D47" s="31" t="s">
        <v>21</v>
      </c>
      <c r="E47" s="32" t="n">
        <v>163000</v>
      </c>
      <c r="F47" s="32" t="n">
        <v>163000</v>
      </c>
      <c r="G47" s="32" t="n">
        <f aca="false">F47</f>
        <v>163000</v>
      </c>
      <c r="H47" s="33" t="n">
        <v>168000</v>
      </c>
    </row>
    <row r="48" s="22" customFormat="true" ht="22.5" hidden="false" customHeight="false" outlineLevel="0" collapsed="false">
      <c r="A48" s="57"/>
      <c r="B48" s="29" t="s">
        <v>22</v>
      </c>
      <c r="C48" s="30" t="s">
        <v>58</v>
      </c>
      <c r="D48" s="31" t="s">
        <v>59</v>
      </c>
      <c r="E48" s="32" t="n">
        <v>900000</v>
      </c>
      <c r="F48" s="32" t="n">
        <v>900000</v>
      </c>
      <c r="G48" s="32" t="n">
        <f aca="false">F48</f>
        <v>900000</v>
      </c>
      <c r="H48" s="33" t="n">
        <v>0</v>
      </c>
    </row>
    <row r="49" s="22" customFormat="true" ht="15" hidden="false" customHeight="false" outlineLevel="0" collapsed="false">
      <c r="A49" s="41"/>
      <c r="B49" s="48" t="n">
        <v>71014</v>
      </c>
      <c r="C49" s="43"/>
      <c r="D49" s="44" t="s">
        <v>60</v>
      </c>
      <c r="E49" s="45" t="n">
        <f aca="false">E50+E51</f>
        <v>214866</v>
      </c>
      <c r="F49" s="45" t="n">
        <f aca="false">F50+F51</f>
        <v>214866</v>
      </c>
      <c r="G49" s="45" t="n">
        <f aca="false">G50+G51</f>
        <v>214866</v>
      </c>
      <c r="H49" s="45" t="n">
        <f aca="false">H50+H51</f>
        <v>43000</v>
      </c>
    </row>
    <row r="50" s="22" customFormat="true" ht="33.75" hidden="false" customHeight="false" outlineLevel="0" collapsed="false">
      <c r="A50" s="28"/>
      <c r="B50" s="29" t="s">
        <v>19</v>
      </c>
      <c r="C50" s="30" t="s">
        <v>20</v>
      </c>
      <c r="D50" s="31" t="s">
        <v>21</v>
      </c>
      <c r="E50" s="32" t="n">
        <v>40000</v>
      </c>
      <c r="F50" s="32" t="n">
        <v>40000</v>
      </c>
      <c r="G50" s="32" t="n">
        <f aca="false">F50</f>
        <v>40000</v>
      </c>
      <c r="H50" s="33" t="n">
        <v>43000</v>
      </c>
    </row>
    <row r="51" s="22" customFormat="true" ht="22.5" hidden="false" customHeight="false" outlineLevel="0" collapsed="false">
      <c r="A51" s="28"/>
      <c r="B51" s="29" t="s">
        <v>22</v>
      </c>
      <c r="C51" s="30" t="s">
        <v>58</v>
      </c>
      <c r="D51" s="31" t="s">
        <v>59</v>
      </c>
      <c r="E51" s="32" t="n">
        <v>174866</v>
      </c>
      <c r="F51" s="32" t="n">
        <v>174866</v>
      </c>
      <c r="G51" s="32" t="n">
        <f aca="false">F51</f>
        <v>174866</v>
      </c>
      <c r="H51" s="33" t="n">
        <v>0</v>
      </c>
    </row>
    <row r="52" s="22" customFormat="true" ht="15" hidden="false" customHeight="true" outlineLevel="0" collapsed="false">
      <c r="A52" s="58"/>
      <c r="B52" s="48" t="n">
        <v>71015</v>
      </c>
      <c r="C52" s="43"/>
      <c r="D52" s="44" t="s">
        <v>61</v>
      </c>
      <c r="E52" s="45" t="n">
        <f aca="false">E53+E54</f>
        <v>289000</v>
      </c>
      <c r="F52" s="45" t="n">
        <f aca="false">F53+F54</f>
        <v>292404</v>
      </c>
      <c r="G52" s="45" t="n">
        <f aca="false">G53+G54</f>
        <v>292404</v>
      </c>
      <c r="H52" s="45" t="n">
        <f aca="false">H53+H54</f>
        <v>302000</v>
      </c>
    </row>
    <row r="53" s="22" customFormat="true" ht="33.75" hidden="false" customHeight="false" outlineLevel="0" collapsed="false">
      <c r="A53" s="28"/>
      <c r="B53" s="29" t="s">
        <v>19</v>
      </c>
      <c r="C53" s="30" t="s">
        <v>20</v>
      </c>
      <c r="D53" s="31" t="s">
        <v>21</v>
      </c>
      <c r="E53" s="32" t="n">
        <v>289000</v>
      </c>
      <c r="F53" s="32" t="n">
        <v>292404</v>
      </c>
      <c r="G53" s="32" t="n">
        <f aca="false">F53</f>
        <v>292404</v>
      </c>
      <c r="H53" s="33" t="n">
        <v>292000</v>
      </c>
    </row>
    <row r="54" s="22" customFormat="true" ht="45" hidden="false" customHeight="false" outlineLevel="0" collapsed="false">
      <c r="A54" s="28"/>
      <c r="B54" s="29" t="s">
        <v>19</v>
      </c>
      <c r="C54" s="30" t="n">
        <v>6410</v>
      </c>
      <c r="D54" s="31" t="s">
        <v>62</v>
      </c>
      <c r="E54" s="32" t="n">
        <v>0</v>
      </c>
      <c r="F54" s="32" t="n">
        <v>0</v>
      </c>
      <c r="G54" s="32" t="n">
        <f aca="false">F54</f>
        <v>0</v>
      </c>
      <c r="H54" s="33" t="n">
        <v>10000</v>
      </c>
    </row>
    <row r="55" s="22" customFormat="true" ht="12.75" hidden="false" customHeight="false" outlineLevel="0" collapsed="false">
      <c r="A55" s="47" t="n">
        <v>750</v>
      </c>
      <c r="B55" s="36"/>
      <c r="C55" s="37"/>
      <c r="D55" s="38" t="s">
        <v>63</v>
      </c>
      <c r="E55" s="39" t="n">
        <f aca="false">E56+E58+E64+E67</f>
        <v>535836</v>
      </c>
      <c r="F55" s="39" t="n">
        <f aca="false">F56+F58+F64+F67</f>
        <v>439547</v>
      </c>
      <c r="G55" s="39" t="n">
        <f aca="false">G56+G58+G64+G67</f>
        <v>450163.57</v>
      </c>
      <c r="H55" s="39" t="n">
        <f aca="false">H56+H58+H64+H67</f>
        <v>398755</v>
      </c>
    </row>
    <row r="56" s="22" customFormat="true" ht="15" hidden="false" customHeight="false" outlineLevel="0" collapsed="false">
      <c r="A56" s="41"/>
      <c r="B56" s="48" t="n">
        <v>75011</v>
      </c>
      <c r="C56" s="43"/>
      <c r="D56" s="44" t="s">
        <v>64</v>
      </c>
      <c r="E56" s="45" t="n">
        <f aca="false">E57</f>
        <v>158600</v>
      </c>
      <c r="F56" s="45" t="n">
        <f aca="false">F57</f>
        <v>173600</v>
      </c>
      <c r="G56" s="45" t="n">
        <f aca="false">G57</f>
        <v>173600</v>
      </c>
      <c r="H56" s="46" t="n">
        <f aca="false">H57</f>
        <v>160200</v>
      </c>
    </row>
    <row r="57" s="22" customFormat="true" ht="33.75" hidden="false" customHeight="false" outlineLevel="0" collapsed="false">
      <c r="A57" s="28"/>
      <c r="B57" s="29" t="s">
        <v>19</v>
      </c>
      <c r="C57" s="30" t="s">
        <v>20</v>
      </c>
      <c r="D57" s="31" t="s">
        <v>21</v>
      </c>
      <c r="E57" s="32" t="n">
        <v>158600</v>
      </c>
      <c r="F57" s="32" t="n">
        <v>173600</v>
      </c>
      <c r="G57" s="32" t="n">
        <f aca="false">F57</f>
        <v>173600</v>
      </c>
      <c r="H57" s="33" t="n">
        <v>160200</v>
      </c>
    </row>
    <row r="58" s="22" customFormat="true" ht="15" hidden="false" customHeight="false" outlineLevel="0" collapsed="false">
      <c r="A58" s="41"/>
      <c r="B58" s="48" t="n">
        <v>75020</v>
      </c>
      <c r="C58" s="43"/>
      <c r="D58" s="44" t="s">
        <v>65</v>
      </c>
      <c r="E58" s="45" t="n">
        <f aca="false">E59+E60+E61+E62+E63</f>
        <v>346736</v>
      </c>
      <c r="F58" s="45" t="n">
        <f aca="false">F59+F60+F61+F62+F63</f>
        <v>40767</v>
      </c>
      <c r="G58" s="45" t="n">
        <f aca="false">G59+G60+G61+G62+G63</f>
        <v>51383.57</v>
      </c>
      <c r="H58" s="45" t="n">
        <f aca="false">H59+H60+H61+H62+H63</f>
        <v>20404</v>
      </c>
    </row>
    <row r="59" s="22" customFormat="true" ht="12.75" hidden="false" customHeight="false" outlineLevel="0" collapsed="false">
      <c r="A59" s="28"/>
      <c r="B59" s="29" t="s">
        <v>22</v>
      </c>
      <c r="C59" s="30" t="s">
        <v>35</v>
      </c>
      <c r="D59" s="51" t="s">
        <v>36</v>
      </c>
      <c r="E59" s="32" t="n">
        <v>7300</v>
      </c>
      <c r="F59" s="32" t="n">
        <v>7300</v>
      </c>
      <c r="G59" s="32" t="n">
        <v>7300</v>
      </c>
      <c r="H59" s="33" t="n">
        <v>6600</v>
      </c>
    </row>
    <row r="60" s="22" customFormat="true" ht="12.75" hidden="false" customHeight="false" outlineLevel="0" collapsed="false">
      <c r="A60" s="28"/>
      <c r="B60" s="29" t="s">
        <v>22</v>
      </c>
      <c r="C60" s="30" t="s">
        <v>37</v>
      </c>
      <c r="D60" s="31" t="s">
        <v>38</v>
      </c>
      <c r="E60" s="32" t="n">
        <v>15600</v>
      </c>
      <c r="F60" s="32" t="n">
        <v>15600</v>
      </c>
      <c r="G60" s="32" t="n">
        <v>15600</v>
      </c>
      <c r="H60" s="33" t="n">
        <v>10050</v>
      </c>
      <c r="K60" s="22" t="s">
        <v>66</v>
      </c>
    </row>
    <row r="61" s="22" customFormat="true" ht="33.75" hidden="false" customHeight="false" outlineLevel="0" collapsed="false">
      <c r="A61" s="28"/>
      <c r="B61" s="29" t="s">
        <v>22</v>
      </c>
      <c r="C61" s="30" t="s">
        <v>48</v>
      </c>
      <c r="D61" s="31" t="s">
        <v>49</v>
      </c>
      <c r="E61" s="32" t="n">
        <v>12867</v>
      </c>
      <c r="F61" s="32" t="n">
        <v>17867</v>
      </c>
      <c r="G61" s="32" t="n">
        <v>28474</v>
      </c>
      <c r="H61" s="33" t="n">
        <v>3754</v>
      </c>
    </row>
    <row r="62" s="22" customFormat="true" ht="33.75" hidden="false" customHeight="false" outlineLevel="0" collapsed="false">
      <c r="A62" s="28"/>
      <c r="B62" s="29" t="s">
        <v>22</v>
      </c>
      <c r="C62" s="30" t="s">
        <v>67</v>
      </c>
      <c r="D62" s="31" t="s">
        <v>54</v>
      </c>
      <c r="E62" s="32" t="n">
        <v>310969</v>
      </c>
      <c r="F62" s="32" t="n">
        <v>0</v>
      </c>
      <c r="G62" s="32" t="n">
        <v>0</v>
      </c>
      <c r="H62" s="33" t="n">
        <v>0</v>
      </c>
    </row>
    <row r="63" s="22" customFormat="true" ht="12.75" hidden="false" customHeight="false" outlineLevel="0" collapsed="false">
      <c r="A63" s="28"/>
      <c r="B63" s="29" t="s">
        <v>22</v>
      </c>
      <c r="C63" s="30" t="s">
        <v>52</v>
      </c>
      <c r="D63" s="31" t="s">
        <v>53</v>
      </c>
      <c r="E63" s="32" t="n">
        <v>0</v>
      </c>
      <c r="F63" s="32" t="n">
        <v>0</v>
      </c>
      <c r="G63" s="32" t="n">
        <v>9.57</v>
      </c>
      <c r="H63" s="33" t="n">
        <v>0</v>
      </c>
    </row>
    <row r="64" s="22" customFormat="true" ht="15" hidden="false" customHeight="false" outlineLevel="0" collapsed="false">
      <c r="A64" s="41"/>
      <c r="B64" s="48" t="n">
        <v>75045</v>
      </c>
      <c r="C64" s="43"/>
      <c r="D64" s="44" t="s">
        <v>68</v>
      </c>
      <c r="E64" s="45" t="n">
        <f aca="false">E65+E66</f>
        <v>30500</v>
      </c>
      <c r="F64" s="45" t="n">
        <f aca="false">F65+F66</f>
        <v>30500</v>
      </c>
      <c r="G64" s="45" t="n">
        <f aca="false">G65+G66</f>
        <v>30500</v>
      </c>
      <c r="H64" s="45" t="n">
        <f aca="false">H65+H66</f>
        <v>32500</v>
      </c>
    </row>
    <row r="65" s="22" customFormat="true" ht="33.75" hidden="false" customHeight="false" outlineLevel="0" collapsed="false">
      <c r="A65" s="28"/>
      <c r="B65" s="29" t="s">
        <v>19</v>
      </c>
      <c r="C65" s="30" t="s">
        <v>20</v>
      </c>
      <c r="D65" s="31" t="s">
        <v>21</v>
      </c>
      <c r="E65" s="32" t="n">
        <v>28000</v>
      </c>
      <c r="F65" s="32" t="n">
        <v>28000</v>
      </c>
      <c r="G65" s="32" t="n">
        <f aca="false">F65</f>
        <v>28000</v>
      </c>
      <c r="H65" s="33" t="n">
        <v>30000</v>
      </c>
    </row>
    <row r="66" s="22" customFormat="true" ht="33.75" hidden="false" customHeight="false" outlineLevel="0" collapsed="false">
      <c r="A66" s="28"/>
      <c r="B66" s="29" t="s">
        <v>69</v>
      </c>
      <c r="C66" s="30" t="s">
        <v>70</v>
      </c>
      <c r="D66" s="31" t="s">
        <v>71</v>
      </c>
      <c r="E66" s="32" t="n">
        <v>2500</v>
      </c>
      <c r="F66" s="32" t="n">
        <v>2500</v>
      </c>
      <c r="G66" s="32" t="n">
        <f aca="false">F66</f>
        <v>2500</v>
      </c>
      <c r="H66" s="33" t="n">
        <v>2500</v>
      </c>
    </row>
    <row r="67" s="22" customFormat="true" ht="15" hidden="false" customHeight="false" outlineLevel="0" collapsed="false">
      <c r="A67" s="41"/>
      <c r="B67" s="48" t="s">
        <v>72</v>
      </c>
      <c r="C67" s="43"/>
      <c r="D67" s="44" t="s">
        <v>55</v>
      </c>
      <c r="E67" s="45" t="n">
        <f aca="false">E68+E70</f>
        <v>0</v>
      </c>
      <c r="F67" s="45" t="n">
        <f aca="false">F68+F70</f>
        <v>194680</v>
      </c>
      <c r="G67" s="45" t="n">
        <f aca="false">G68+G70</f>
        <v>194680</v>
      </c>
      <c r="H67" s="45" t="n">
        <f aca="false">H68+H70</f>
        <v>185651</v>
      </c>
    </row>
    <row r="68" s="22" customFormat="true" ht="45" hidden="false" customHeight="false" outlineLevel="0" collapsed="false">
      <c r="A68" s="28"/>
      <c r="B68" s="29" t="s">
        <v>22</v>
      </c>
      <c r="C68" s="30" t="s">
        <v>73</v>
      </c>
      <c r="D68" s="31" t="s">
        <v>74</v>
      </c>
      <c r="E68" s="32" t="n">
        <f aca="false">E69</f>
        <v>0</v>
      </c>
      <c r="F68" s="32" t="n">
        <f aca="false">F69</f>
        <v>165478</v>
      </c>
      <c r="G68" s="32" t="n">
        <f aca="false">G69</f>
        <v>165478</v>
      </c>
      <c r="H68" s="32" t="n">
        <f aca="false">H69</f>
        <v>157803</v>
      </c>
    </row>
    <row r="69" s="22" customFormat="true" ht="22.5" hidden="false" customHeight="false" outlineLevel="0" collapsed="false">
      <c r="A69" s="28"/>
      <c r="B69" s="29"/>
      <c r="C69" s="59"/>
      <c r="D69" s="60" t="s">
        <v>75</v>
      </c>
      <c r="E69" s="61" t="n">
        <v>0</v>
      </c>
      <c r="F69" s="61" t="n">
        <f aca="false">194680*85%</f>
        <v>165478</v>
      </c>
      <c r="G69" s="61" t="n">
        <f aca="false">F69</f>
        <v>165478</v>
      </c>
      <c r="H69" s="61" t="n">
        <v>157803</v>
      </c>
    </row>
    <row r="70" s="22" customFormat="true" ht="45" hidden="false" customHeight="false" outlineLevel="0" collapsed="false">
      <c r="A70" s="28"/>
      <c r="B70" s="29" t="s">
        <v>22</v>
      </c>
      <c r="C70" s="30" t="s">
        <v>76</v>
      </c>
      <c r="D70" s="31" t="s">
        <v>74</v>
      </c>
      <c r="E70" s="32" t="n">
        <f aca="false">E71</f>
        <v>0</v>
      </c>
      <c r="F70" s="32" t="n">
        <f aca="false">F71</f>
        <v>29202</v>
      </c>
      <c r="G70" s="32" t="n">
        <f aca="false">G71</f>
        <v>29202</v>
      </c>
      <c r="H70" s="32" t="n">
        <f aca="false">H71</f>
        <v>27848</v>
      </c>
    </row>
    <row r="71" s="22" customFormat="true" ht="22.5" hidden="false" customHeight="false" outlineLevel="0" collapsed="false">
      <c r="A71" s="28"/>
      <c r="B71" s="29"/>
      <c r="C71" s="59"/>
      <c r="D71" s="60" t="s">
        <v>75</v>
      </c>
      <c r="E71" s="61"/>
      <c r="F71" s="61" t="n">
        <f aca="false">194680-F69</f>
        <v>29202</v>
      </c>
      <c r="G71" s="61" t="n">
        <f aca="false">F71</f>
        <v>29202</v>
      </c>
      <c r="H71" s="61" t="n">
        <v>27848</v>
      </c>
    </row>
    <row r="72" s="22" customFormat="true" ht="22.5" hidden="false" customHeight="false" outlineLevel="0" collapsed="false">
      <c r="A72" s="47" t="n">
        <v>754</v>
      </c>
      <c r="B72" s="36"/>
      <c r="C72" s="37"/>
      <c r="D72" s="38" t="s">
        <v>77</v>
      </c>
      <c r="E72" s="39" t="n">
        <f aca="false">E73</f>
        <v>4624000</v>
      </c>
      <c r="F72" s="39" t="n">
        <f aca="false">F73</f>
        <v>4646616</v>
      </c>
      <c r="G72" s="39" t="n">
        <f aca="false">G73</f>
        <v>4646616</v>
      </c>
      <c r="H72" s="40" t="n">
        <f aca="false">H73</f>
        <v>5126000</v>
      </c>
    </row>
    <row r="73" s="22" customFormat="true" ht="15" hidden="false" customHeight="false" outlineLevel="0" collapsed="false">
      <c r="A73" s="41"/>
      <c r="B73" s="48" t="n">
        <v>75411</v>
      </c>
      <c r="C73" s="43"/>
      <c r="D73" s="44" t="s">
        <v>78</v>
      </c>
      <c r="E73" s="45" t="n">
        <f aca="false">E74+E75</f>
        <v>4624000</v>
      </c>
      <c r="F73" s="45" t="n">
        <f aca="false">F74+F75</f>
        <v>4646616</v>
      </c>
      <c r="G73" s="45" t="n">
        <f aca="false">G74+G75</f>
        <v>4646616</v>
      </c>
      <c r="H73" s="46" t="n">
        <f aca="false">H74+H75</f>
        <v>5126000</v>
      </c>
    </row>
    <row r="74" s="22" customFormat="true" ht="33.75" hidden="false" customHeight="false" outlineLevel="0" collapsed="false">
      <c r="A74" s="28"/>
      <c r="B74" s="29" t="s">
        <v>19</v>
      </c>
      <c r="C74" s="30" t="s">
        <v>20</v>
      </c>
      <c r="D74" s="31" t="s">
        <v>21</v>
      </c>
      <c r="E74" s="32" t="n">
        <v>4624000</v>
      </c>
      <c r="F74" s="32" t="n">
        <v>4646616</v>
      </c>
      <c r="G74" s="32" t="n">
        <f aca="false">F74</f>
        <v>4646616</v>
      </c>
      <c r="H74" s="33" t="n">
        <v>4626000</v>
      </c>
    </row>
    <row r="75" s="22" customFormat="true" ht="45" hidden="false" customHeight="false" outlineLevel="0" collapsed="false">
      <c r="A75" s="28"/>
      <c r="B75" s="29" t="s">
        <v>19</v>
      </c>
      <c r="C75" s="30" t="n">
        <v>6410</v>
      </c>
      <c r="D75" s="31" t="s">
        <v>62</v>
      </c>
      <c r="E75" s="32" t="n">
        <v>0</v>
      </c>
      <c r="F75" s="32" t="n">
        <v>0</v>
      </c>
      <c r="G75" s="32" t="n">
        <f aca="false">F75</f>
        <v>0</v>
      </c>
      <c r="H75" s="33" t="n">
        <v>500000</v>
      </c>
    </row>
    <row r="76" s="22" customFormat="true" ht="33.75" hidden="false" customHeight="false" outlineLevel="0" collapsed="false">
      <c r="A76" s="47" t="s">
        <v>79</v>
      </c>
      <c r="B76" s="36"/>
      <c r="C76" s="37"/>
      <c r="D76" s="38" t="s">
        <v>80</v>
      </c>
      <c r="E76" s="39" t="n">
        <f aca="false">E77+E84</f>
        <v>11308250</v>
      </c>
      <c r="F76" s="39" t="n">
        <f aca="false">F77+F84</f>
        <v>11308250</v>
      </c>
      <c r="G76" s="39" t="n">
        <f aca="false">G77+G84</f>
        <v>10850072.47</v>
      </c>
      <c r="H76" s="40" t="n">
        <f aca="false">H77+H84</f>
        <v>14299716</v>
      </c>
    </row>
    <row r="77" s="22" customFormat="true" ht="22.5" hidden="false" customHeight="false" outlineLevel="0" collapsed="false">
      <c r="A77" s="41"/>
      <c r="B77" s="48" t="s">
        <v>81</v>
      </c>
      <c r="C77" s="43"/>
      <c r="D77" s="44" t="s">
        <v>82</v>
      </c>
      <c r="E77" s="45" t="n">
        <f aca="false">E78+E79+E80+E81+E82+E83</f>
        <v>1972000</v>
      </c>
      <c r="F77" s="45" t="n">
        <f aca="false">F78+F79+F80+F81+F82+F83</f>
        <v>1972000</v>
      </c>
      <c r="G77" s="45" t="n">
        <f aca="false">G78+G79+G80+G81+G82+G83</f>
        <v>2113822.47</v>
      </c>
      <c r="H77" s="45" t="n">
        <f aca="false">H78+H79+H80+H81+H82+H83</f>
        <v>4356207</v>
      </c>
    </row>
    <row r="78" s="22" customFormat="true" ht="22.5" hidden="false" customHeight="false" outlineLevel="0" collapsed="false">
      <c r="A78" s="58"/>
      <c r="B78" s="29" t="s">
        <v>22</v>
      </c>
      <c r="C78" s="30" t="s">
        <v>83</v>
      </c>
      <c r="D78" s="31" t="s">
        <v>84</v>
      </c>
      <c r="E78" s="32" t="n">
        <v>400000</v>
      </c>
      <c r="F78" s="32" t="n">
        <v>400000</v>
      </c>
      <c r="G78" s="32" t="n">
        <v>520000</v>
      </c>
      <c r="H78" s="33" t="n">
        <f aca="false">520000+1150000+1045707</f>
        <v>2715707</v>
      </c>
    </row>
    <row r="79" s="22" customFormat="true" ht="12.75" hidden="false" customHeight="false" outlineLevel="0" collapsed="false">
      <c r="A79" s="28"/>
      <c r="B79" s="29" t="s">
        <v>22</v>
      </c>
      <c r="C79" s="30" t="s">
        <v>85</v>
      </c>
      <c r="D79" s="31" t="s">
        <v>86</v>
      </c>
      <c r="E79" s="32" t="n">
        <v>1531500</v>
      </c>
      <c r="F79" s="32" t="n">
        <v>1531500</v>
      </c>
      <c r="G79" s="32" t="n">
        <v>1550700</v>
      </c>
      <c r="H79" s="33" t="n">
        <v>1600000</v>
      </c>
      <c r="K79" s="55"/>
    </row>
    <row r="80" s="22" customFormat="true" ht="12.75" hidden="false" customHeight="false" outlineLevel="0" collapsed="false">
      <c r="A80" s="28"/>
      <c r="B80" s="29" t="s">
        <v>22</v>
      </c>
      <c r="C80" s="30" t="s">
        <v>23</v>
      </c>
      <c r="D80" s="51" t="s">
        <v>24</v>
      </c>
      <c r="E80" s="32" t="n">
        <v>1500</v>
      </c>
      <c r="F80" s="32" t="n">
        <v>1500</v>
      </c>
      <c r="G80" s="32" t="n">
        <v>900</v>
      </c>
      <c r="H80" s="33" t="n">
        <v>1500</v>
      </c>
      <c r="K80" s="55"/>
    </row>
    <row r="81" s="22" customFormat="true" ht="12.75" hidden="false" customHeight="false" outlineLevel="0" collapsed="false">
      <c r="A81" s="28"/>
      <c r="B81" s="29" t="s">
        <v>22</v>
      </c>
      <c r="C81" s="30" t="s">
        <v>35</v>
      </c>
      <c r="D81" s="51" t="s">
        <v>36</v>
      </c>
      <c r="E81" s="32" t="n">
        <v>0</v>
      </c>
      <c r="F81" s="32" t="n">
        <v>0</v>
      </c>
      <c r="G81" s="32" t="n">
        <v>545.6</v>
      </c>
      <c r="H81" s="33" t="n">
        <v>0</v>
      </c>
      <c r="K81" s="55"/>
    </row>
    <row r="82" s="22" customFormat="true" ht="12.75" hidden="false" customHeight="false" outlineLevel="0" collapsed="false">
      <c r="A82" s="28"/>
      <c r="B82" s="29" t="s">
        <v>22</v>
      </c>
      <c r="C82" s="30" t="s">
        <v>87</v>
      </c>
      <c r="D82" s="31" t="s">
        <v>88</v>
      </c>
      <c r="E82" s="32" t="n">
        <v>39000</v>
      </c>
      <c r="F82" s="32" t="n">
        <v>39000</v>
      </c>
      <c r="G82" s="32" t="n">
        <v>40600</v>
      </c>
      <c r="H82" s="33" t="n">
        <v>39000</v>
      </c>
    </row>
    <row r="83" s="22" customFormat="true" ht="12.75" hidden="false" customHeight="false" outlineLevel="0" collapsed="false">
      <c r="A83" s="28"/>
      <c r="B83" s="29" t="s">
        <v>22</v>
      </c>
      <c r="C83" s="30" t="s">
        <v>89</v>
      </c>
      <c r="D83" s="31"/>
      <c r="E83" s="32" t="n">
        <v>0</v>
      </c>
      <c r="F83" s="32" t="n">
        <v>0</v>
      </c>
      <c r="G83" s="32" t="n">
        <v>1076.87</v>
      </c>
      <c r="H83" s="33" t="n">
        <v>0</v>
      </c>
    </row>
    <row r="84" s="22" customFormat="true" ht="22.5" hidden="false" customHeight="false" outlineLevel="0" collapsed="false">
      <c r="A84" s="41"/>
      <c r="B84" s="48" t="n">
        <v>75622</v>
      </c>
      <c r="C84" s="43"/>
      <c r="D84" s="44" t="s">
        <v>90</v>
      </c>
      <c r="E84" s="45" t="n">
        <f aca="false">E86+E87</f>
        <v>9336250</v>
      </c>
      <c r="F84" s="45" t="n">
        <f aca="false">F86+F87</f>
        <v>9336250</v>
      </c>
      <c r="G84" s="45" t="n">
        <f aca="false">G86+G87</f>
        <v>8736250</v>
      </c>
      <c r="H84" s="45" t="n">
        <f aca="false">H86+H87</f>
        <v>9943509</v>
      </c>
    </row>
    <row r="85" customFormat="false" ht="12.75" hidden="false" customHeight="false" outlineLevel="0" collapsed="false">
      <c r="A85" s="62"/>
      <c r="B85" s="63"/>
      <c r="C85" s="64"/>
      <c r="D85" s="65" t="s">
        <v>91</v>
      </c>
      <c r="E85" s="66"/>
      <c r="F85" s="66"/>
      <c r="G85" s="66"/>
      <c r="H85" s="66"/>
    </row>
    <row r="86" s="22" customFormat="true" ht="12.75" hidden="false" customHeight="false" outlineLevel="0" collapsed="false">
      <c r="A86" s="28"/>
      <c r="B86" s="29" t="s">
        <v>22</v>
      </c>
      <c r="C86" s="30" t="s">
        <v>92</v>
      </c>
      <c r="D86" s="31" t="s">
        <v>93</v>
      </c>
      <c r="E86" s="32" t="n">
        <v>8966250</v>
      </c>
      <c r="F86" s="32" t="n">
        <v>8966250</v>
      </c>
      <c r="G86" s="32" t="n">
        <f aca="false">F86-500000</f>
        <v>8466250</v>
      </c>
      <c r="H86" s="33" t="n">
        <v>9673509</v>
      </c>
    </row>
    <row r="87" s="22" customFormat="true" ht="12.75" hidden="false" customHeight="false" outlineLevel="0" collapsed="false">
      <c r="A87" s="28"/>
      <c r="B87" s="29" t="s">
        <v>22</v>
      </c>
      <c r="C87" s="30" t="s">
        <v>94</v>
      </c>
      <c r="D87" s="31" t="s">
        <v>95</v>
      </c>
      <c r="E87" s="32" t="n">
        <v>370000</v>
      </c>
      <c r="F87" s="32" t="n">
        <v>370000</v>
      </c>
      <c r="G87" s="32" t="n">
        <f aca="false">F87-100000</f>
        <v>270000</v>
      </c>
      <c r="H87" s="33" t="n">
        <v>270000</v>
      </c>
    </row>
    <row r="88" s="22" customFormat="true" ht="12.75" hidden="false" customHeight="false" outlineLevel="0" collapsed="false">
      <c r="A88" s="47" t="n">
        <v>758</v>
      </c>
      <c r="B88" s="36"/>
      <c r="C88" s="37"/>
      <c r="D88" s="38" t="s">
        <v>96</v>
      </c>
      <c r="E88" s="39" t="n">
        <f aca="false">E89+E91+E93+E99</f>
        <v>32433297</v>
      </c>
      <c r="F88" s="39" t="n">
        <f aca="false">F89+F91+F93+F99</f>
        <v>32310075</v>
      </c>
      <c r="G88" s="39" t="n">
        <f aca="false">G89+G91+G93+G99</f>
        <v>32299675</v>
      </c>
      <c r="H88" s="39" t="n">
        <f aca="false">H89+H91+H93+H99</f>
        <v>32900029</v>
      </c>
    </row>
    <row r="89" s="22" customFormat="true" ht="22.5" hidden="false" customHeight="false" outlineLevel="0" collapsed="false">
      <c r="A89" s="41"/>
      <c r="B89" s="48" t="s">
        <v>97</v>
      </c>
      <c r="C89" s="43"/>
      <c r="D89" s="44" t="s">
        <v>98</v>
      </c>
      <c r="E89" s="45" t="n">
        <f aca="false">E90</f>
        <v>23317216</v>
      </c>
      <c r="F89" s="45" t="n">
        <f aca="false">F90</f>
        <v>22842873</v>
      </c>
      <c r="G89" s="45" t="n">
        <f aca="false">G90</f>
        <v>22842873</v>
      </c>
      <c r="H89" s="46" t="n">
        <f aca="false">H90</f>
        <v>23921431</v>
      </c>
    </row>
    <row r="90" s="22" customFormat="true" ht="12.75" hidden="false" customHeight="false" outlineLevel="0" collapsed="false">
      <c r="A90" s="28"/>
      <c r="B90" s="29" t="s">
        <v>22</v>
      </c>
      <c r="C90" s="30" t="s">
        <v>99</v>
      </c>
      <c r="D90" s="31" t="s">
        <v>100</v>
      </c>
      <c r="E90" s="32" t="n">
        <v>23317216</v>
      </c>
      <c r="F90" s="32" t="n">
        <v>22842873</v>
      </c>
      <c r="G90" s="32" t="n">
        <f aca="false">F90</f>
        <v>22842873</v>
      </c>
      <c r="H90" s="33" t="n">
        <v>23921431</v>
      </c>
      <c r="I90" s="55"/>
    </row>
    <row r="91" s="22" customFormat="true" ht="15" hidden="false" customHeight="false" outlineLevel="0" collapsed="false">
      <c r="A91" s="41"/>
      <c r="B91" s="48" t="s">
        <v>101</v>
      </c>
      <c r="C91" s="43"/>
      <c r="D91" s="44" t="s">
        <v>102</v>
      </c>
      <c r="E91" s="45" t="n">
        <f aca="false">E92</f>
        <v>5323855</v>
      </c>
      <c r="F91" s="45" t="n">
        <f aca="false">F92</f>
        <v>5323855</v>
      </c>
      <c r="G91" s="45" t="n">
        <f aca="false">G92</f>
        <v>5323855</v>
      </c>
      <c r="H91" s="46" t="n">
        <f aca="false">H92</f>
        <v>5004984</v>
      </c>
      <c r="I91" s="55"/>
    </row>
    <row r="92" s="22" customFormat="true" ht="12.75" hidden="false" customHeight="false" outlineLevel="0" collapsed="false">
      <c r="A92" s="28"/>
      <c r="B92" s="29" t="s">
        <v>22</v>
      </c>
      <c r="C92" s="30" t="s">
        <v>99</v>
      </c>
      <c r="D92" s="31" t="s">
        <v>100</v>
      </c>
      <c r="E92" s="32" t="n">
        <v>5323855</v>
      </c>
      <c r="F92" s="32" t="n">
        <v>5323855</v>
      </c>
      <c r="G92" s="32" t="n">
        <f aca="false">F92</f>
        <v>5323855</v>
      </c>
      <c r="H92" s="33" t="n">
        <v>5004984</v>
      </c>
      <c r="I92" s="55"/>
    </row>
    <row r="93" s="22" customFormat="true" ht="15" hidden="false" customHeight="false" outlineLevel="0" collapsed="false">
      <c r="A93" s="41"/>
      <c r="B93" s="48" t="s">
        <v>103</v>
      </c>
      <c r="C93" s="43"/>
      <c r="D93" s="44" t="s">
        <v>104</v>
      </c>
      <c r="E93" s="45" t="n">
        <f aca="false">E94+E95+E96+E97+E98</f>
        <v>100000</v>
      </c>
      <c r="F93" s="45" t="n">
        <f aca="false">F94+F95+F96+F97+F98</f>
        <v>451121</v>
      </c>
      <c r="G93" s="45" t="n">
        <f aca="false">G94+G95+G96+G97+G98</f>
        <v>440721</v>
      </c>
      <c r="H93" s="45" t="n">
        <f aca="false">H94+H95+H96+H97+H98</f>
        <v>100000</v>
      </c>
      <c r="I93" s="55"/>
    </row>
    <row r="94" s="22" customFormat="true" ht="15" hidden="false" customHeight="false" outlineLevel="0" collapsed="false">
      <c r="A94" s="41"/>
      <c r="B94" s="29" t="s">
        <v>22</v>
      </c>
      <c r="C94" s="50" t="s">
        <v>89</v>
      </c>
      <c r="D94" s="51"/>
      <c r="E94" s="52" t="n">
        <v>0</v>
      </c>
      <c r="F94" s="52" t="n">
        <v>1700</v>
      </c>
      <c r="G94" s="52" t="n">
        <v>0</v>
      </c>
      <c r="H94" s="53" t="n">
        <v>0</v>
      </c>
      <c r="I94" s="55"/>
    </row>
    <row r="95" s="22" customFormat="true" ht="12.75" hidden="false" customHeight="false" outlineLevel="0" collapsed="false">
      <c r="A95" s="28"/>
      <c r="B95" s="29" t="s">
        <v>22</v>
      </c>
      <c r="C95" s="30" t="s">
        <v>52</v>
      </c>
      <c r="D95" s="31" t="s">
        <v>53</v>
      </c>
      <c r="E95" s="32" t="n">
        <v>100000</v>
      </c>
      <c r="F95" s="32" t="n">
        <v>108700</v>
      </c>
      <c r="G95" s="32" t="n">
        <v>100000</v>
      </c>
      <c r="H95" s="33" t="n">
        <v>100000</v>
      </c>
      <c r="I95" s="55"/>
    </row>
    <row r="96" s="22" customFormat="true" ht="12.75" hidden="false" customHeight="false" outlineLevel="0" collapsed="false">
      <c r="A96" s="28"/>
      <c r="B96" s="29" t="s">
        <v>22</v>
      </c>
      <c r="C96" s="30" t="s">
        <v>37</v>
      </c>
      <c r="D96" s="31" t="s">
        <v>38</v>
      </c>
      <c r="E96" s="32" t="n">
        <v>0</v>
      </c>
      <c r="F96" s="32" t="n">
        <v>0</v>
      </c>
      <c r="G96" s="32" t="n">
        <v>0</v>
      </c>
      <c r="H96" s="33" t="n">
        <v>0</v>
      </c>
      <c r="I96" s="55"/>
    </row>
    <row r="97" s="22" customFormat="true" ht="12.75" hidden="false" customHeight="false" outlineLevel="0" collapsed="false">
      <c r="A97" s="28"/>
      <c r="B97" s="29" t="s">
        <v>22</v>
      </c>
      <c r="C97" s="30" t="s">
        <v>105</v>
      </c>
      <c r="D97" s="31" t="s">
        <v>106</v>
      </c>
      <c r="E97" s="32" t="n">
        <v>0</v>
      </c>
      <c r="F97" s="32" t="n">
        <v>316167</v>
      </c>
      <c r="G97" s="32" t="n">
        <f aca="false">F97</f>
        <v>316167</v>
      </c>
      <c r="H97" s="33" t="n">
        <v>0</v>
      </c>
      <c r="I97" s="55"/>
    </row>
    <row r="98" s="22" customFormat="true" ht="12.75" hidden="false" customHeight="false" outlineLevel="0" collapsed="false">
      <c r="A98" s="28"/>
      <c r="B98" s="29" t="s">
        <v>22</v>
      </c>
      <c r="C98" s="30" t="s">
        <v>107</v>
      </c>
      <c r="D98" s="31" t="s">
        <v>106</v>
      </c>
      <c r="E98" s="32" t="n">
        <v>0</v>
      </c>
      <c r="F98" s="32" t="n">
        <v>24554</v>
      </c>
      <c r="G98" s="32" t="n">
        <f aca="false">F98</f>
        <v>24554</v>
      </c>
      <c r="H98" s="33" t="n">
        <v>0</v>
      </c>
      <c r="I98" s="55"/>
    </row>
    <row r="99" s="22" customFormat="true" ht="15" hidden="false" customHeight="false" outlineLevel="0" collapsed="false">
      <c r="A99" s="41"/>
      <c r="B99" s="48" t="s">
        <v>108</v>
      </c>
      <c r="C99" s="43"/>
      <c r="D99" s="44" t="s">
        <v>109</v>
      </c>
      <c r="E99" s="45" t="n">
        <f aca="false">E100</f>
        <v>3692226</v>
      </c>
      <c r="F99" s="45" t="n">
        <f aca="false">F100</f>
        <v>3692226</v>
      </c>
      <c r="G99" s="45" t="n">
        <f aca="false">G100</f>
        <v>3692226</v>
      </c>
      <c r="H99" s="46" t="n">
        <f aca="false">H100</f>
        <v>3873614</v>
      </c>
      <c r="I99" s="55"/>
    </row>
    <row r="100" s="22" customFormat="true" ht="12.75" hidden="false" customHeight="false" outlineLevel="0" collapsed="false">
      <c r="A100" s="28"/>
      <c r="B100" s="67" t="s">
        <v>22</v>
      </c>
      <c r="C100" s="68" t="s">
        <v>99</v>
      </c>
      <c r="D100" s="69" t="s">
        <v>100</v>
      </c>
      <c r="E100" s="70" t="n">
        <v>3692226</v>
      </c>
      <c r="F100" s="70" t="n">
        <v>3692226</v>
      </c>
      <c r="G100" s="70" t="n">
        <f aca="false">F100</f>
        <v>3692226</v>
      </c>
      <c r="H100" s="71" t="n">
        <v>3873614</v>
      </c>
      <c r="I100" s="55"/>
    </row>
    <row r="101" s="22" customFormat="true" ht="12.75" hidden="false" customHeight="false" outlineLevel="0" collapsed="false">
      <c r="A101" s="72" t="n">
        <v>801</v>
      </c>
      <c r="B101" s="36"/>
      <c r="C101" s="37"/>
      <c r="D101" s="38" t="s">
        <v>110</v>
      </c>
      <c r="E101" s="39" t="n">
        <f aca="false">E102+E109+E112+E121+E133+E138+E141</f>
        <v>1995388</v>
      </c>
      <c r="F101" s="39" t="n">
        <f aca="false">F102+F109+F112+F121+F133+F138+F141</f>
        <v>1644932</v>
      </c>
      <c r="G101" s="39" t="n">
        <f aca="false">G102+G109+G112+G121+G133+G138+G141</f>
        <v>1563675.31</v>
      </c>
      <c r="H101" s="39" t="n">
        <f aca="false">H102+H109+H112+H121+H133+H138+H141</f>
        <v>4495472</v>
      </c>
      <c r="I101" s="55"/>
    </row>
    <row r="102" s="22" customFormat="true" ht="15" hidden="false" customHeight="false" outlineLevel="0" collapsed="false">
      <c r="A102" s="73"/>
      <c r="B102" s="48" t="n">
        <v>80102</v>
      </c>
      <c r="C102" s="43"/>
      <c r="D102" s="44"/>
      <c r="E102" s="45" t="n">
        <f aca="false">E103+E105+E107</f>
        <v>2880</v>
      </c>
      <c r="F102" s="45" t="n">
        <f aca="false">F103+F105+F107</f>
        <v>3970</v>
      </c>
      <c r="G102" s="45" t="n">
        <f aca="false">G103+G105+G107</f>
        <v>4064</v>
      </c>
      <c r="H102" s="45" t="n">
        <f aca="false">H103+H105+H107</f>
        <v>3481989</v>
      </c>
    </row>
    <row r="103" s="22" customFormat="true" ht="45" hidden="false" customHeight="false" outlineLevel="0" collapsed="false">
      <c r="A103" s="73"/>
      <c r="B103" s="29" t="s">
        <v>22</v>
      </c>
      <c r="C103" s="30" t="s">
        <v>111</v>
      </c>
      <c r="D103" s="31" t="s">
        <v>74</v>
      </c>
      <c r="E103" s="32" t="n">
        <v>0</v>
      </c>
      <c r="F103" s="32" t="n">
        <v>0</v>
      </c>
      <c r="G103" s="32" t="n">
        <v>0</v>
      </c>
      <c r="H103" s="32" t="n">
        <v>3479109</v>
      </c>
    </row>
    <row r="104" s="22" customFormat="true" ht="22.5" hidden="false" customHeight="true" outlineLevel="0" collapsed="false">
      <c r="A104" s="73"/>
      <c r="B104" s="29"/>
      <c r="C104" s="30"/>
      <c r="D104" s="60" t="s">
        <v>112</v>
      </c>
      <c r="E104" s="61" t="n">
        <v>0</v>
      </c>
      <c r="F104" s="61" t="n">
        <v>0</v>
      </c>
      <c r="G104" s="61" t="n">
        <v>0</v>
      </c>
      <c r="H104" s="61" t="n">
        <v>3479109</v>
      </c>
    </row>
    <row r="105" s="22" customFormat="true" ht="33.75" hidden="false" customHeight="false" outlineLevel="0" collapsed="false">
      <c r="A105" s="73"/>
      <c r="B105" s="29" t="s">
        <v>22</v>
      </c>
      <c r="C105" s="30" t="s">
        <v>48</v>
      </c>
      <c r="D105" s="31" t="s">
        <v>49</v>
      </c>
      <c r="E105" s="32" t="n">
        <f aca="false">E106</f>
        <v>2880</v>
      </c>
      <c r="F105" s="32" t="n">
        <f aca="false">F106</f>
        <v>3600</v>
      </c>
      <c r="G105" s="32" t="n">
        <f aca="false">G106</f>
        <v>3600</v>
      </c>
      <c r="H105" s="32" t="n">
        <f aca="false">H106</f>
        <v>2880</v>
      </c>
      <c r="I105" s="22" t="n">
        <v>0</v>
      </c>
    </row>
    <row r="106" s="22" customFormat="true" ht="15" hidden="false" customHeight="false" outlineLevel="0" collapsed="false">
      <c r="A106" s="73"/>
      <c r="B106" s="74"/>
      <c r="C106" s="75"/>
      <c r="D106" s="76" t="s">
        <v>113</v>
      </c>
      <c r="E106" s="77" t="n">
        <v>2880</v>
      </c>
      <c r="F106" s="77" t="n">
        <v>3600</v>
      </c>
      <c r="G106" s="77" t="n">
        <v>3600</v>
      </c>
      <c r="H106" s="78" t="n">
        <v>2880</v>
      </c>
    </row>
    <row r="107" s="22" customFormat="true" ht="12.75" hidden="false" customHeight="false" outlineLevel="0" collapsed="false">
      <c r="A107" s="29"/>
      <c r="B107" s="29" t="s">
        <v>22</v>
      </c>
      <c r="C107" s="30" t="s">
        <v>114</v>
      </c>
      <c r="D107" s="31" t="s">
        <v>115</v>
      </c>
      <c r="E107" s="32" t="n">
        <f aca="false">E108</f>
        <v>0</v>
      </c>
      <c r="F107" s="32" t="n">
        <f aca="false">F108</f>
        <v>370</v>
      </c>
      <c r="G107" s="32" t="n">
        <f aca="false">G108</f>
        <v>464</v>
      </c>
      <c r="H107" s="32" t="n">
        <f aca="false">H108</f>
        <v>0</v>
      </c>
    </row>
    <row r="108" s="22" customFormat="true" ht="12.75" hidden="false" customHeight="false" outlineLevel="0" collapsed="false">
      <c r="A108" s="29"/>
      <c r="B108" s="74"/>
      <c r="C108" s="75"/>
      <c r="D108" s="76" t="s">
        <v>113</v>
      </c>
      <c r="E108" s="77" t="n">
        <v>0</v>
      </c>
      <c r="F108" s="77" t="n">
        <v>370</v>
      </c>
      <c r="G108" s="77" t="n">
        <v>464</v>
      </c>
      <c r="H108" s="78" t="n">
        <v>0</v>
      </c>
    </row>
    <row r="109" s="22" customFormat="true" ht="15" hidden="false" customHeight="false" outlineLevel="0" collapsed="false">
      <c r="A109" s="73"/>
      <c r="B109" s="48" t="n">
        <v>80113</v>
      </c>
      <c r="C109" s="43"/>
      <c r="D109" s="44" t="s">
        <v>116</v>
      </c>
      <c r="E109" s="45" t="n">
        <f aca="false">E110</f>
        <v>15000</v>
      </c>
      <c r="F109" s="45" t="n">
        <f aca="false">F110</f>
        <v>15000</v>
      </c>
      <c r="G109" s="45" t="n">
        <f aca="false">G110</f>
        <v>15000</v>
      </c>
      <c r="H109" s="46" t="n">
        <f aca="false">H110</f>
        <v>15000</v>
      </c>
    </row>
    <row r="110" s="22" customFormat="true" ht="12.75" hidden="false" customHeight="false" outlineLevel="0" collapsed="false">
      <c r="A110" s="29"/>
      <c r="B110" s="29" t="s">
        <v>22</v>
      </c>
      <c r="C110" s="30" t="s">
        <v>114</v>
      </c>
      <c r="D110" s="31" t="s">
        <v>115</v>
      </c>
      <c r="E110" s="32" t="n">
        <v>15000</v>
      </c>
      <c r="F110" s="32" t="n">
        <v>15000</v>
      </c>
      <c r="G110" s="32" t="n">
        <v>15000</v>
      </c>
      <c r="H110" s="33" t="n">
        <v>15000</v>
      </c>
    </row>
    <row r="111" s="22" customFormat="true" ht="12.75" hidden="false" customHeight="false" outlineLevel="0" collapsed="false">
      <c r="A111" s="29"/>
      <c r="B111" s="29"/>
      <c r="C111" s="75"/>
      <c r="D111" s="76" t="s">
        <v>113</v>
      </c>
      <c r="E111" s="77" t="n">
        <v>15000</v>
      </c>
      <c r="F111" s="77" t="n">
        <v>15000</v>
      </c>
      <c r="G111" s="77" t="n">
        <v>15000</v>
      </c>
      <c r="H111" s="78" t="n">
        <v>18500</v>
      </c>
    </row>
    <row r="112" s="22" customFormat="true" ht="15" hidden="false" customHeight="false" outlineLevel="0" collapsed="false">
      <c r="A112" s="73"/>
      <c r="B112" s="48" t="n">
        <v>80120</v>
      </c>
      <c r="C112" s="43"/>
      <c r="D112" s="44" t="s">
        <v>117</v>
      </c>
      <c r="E112" s="45" t="n">
        <f aca="false">E113+E116+E119</f>
        <v>52900</v>
      </c>
      <c r="F112" s="45" t="n">
        <f aca="false">F113+F116+F119</f>
        <v>52900</v>
      </c>
      <c r="G112" s="45" t="n">
        <f aca="false">G113+G116+G119</f>
        <v>35287</v>
      </c>
      <c r="H112" s="45" t="n">
        <f aca="false">H113+H116+H119</f>
        <v>25962</v>
      </c>
    </row>
    <row r="113" s="22" customFormat="true" ht="12.75" hidden="false" customHeight="false" outlineLevel="0" collapsed="false">
      <c r="A113" s="29"/>
      <c r="B113" s="29" t="s">
        <v>22</v>
      </c>
      <c r="C113" s="30" t="s">
        <v>35</v>
      </c>
      <c r="D113" s="51" t="s">
        <v>36</v>
      </c>
      <c r="E113" s="32" t="n">
        <f aca="false">E114+E115</f>
        <v>2100</v>
      </c>
      <c r="F113" s="32" t="n">
        <f aca="false">F114+F115</f>
        <v>2100</v>
      </c>
      <c r="G113" s="32" t="n">
        <f aca="false">G114+G115</f>
        <v>1662</v>
      </c>
      <c r="H113" s="32" t="n">
        <f aca="false">H114+H115</f>
        <v>1662</v>
      </c>
    </row>
    <row r="114" s="22" customFormat="true" ht="12.75" hidden="false" customHeight="false" outlineLevel="0" collapsed="false">
      <c r="A114" s="29"/>
      <c r="B114" s="29"/>
      <c r="C114" s="75"/>
      <c r="D114" s="76" t="s">
        <v>118</v>
      </c>
      <c r="E114" s="77" t="n">
        <v>1500</v>
      </c>
      <c r="F114" s="77" t="n">
        <v>1500</v>
      </c>
      <c r="G114" s="77" t="n">
        <v>1062</v>
      </c>
      <c r="H114" s="78" t="n">
        <v>1062</v>
      </c>
    </row>
    <row r="115" s="22" customFormat="true" ht="12.75" hidden="false" customHeight="false" outlineLevel="0" collapsed="false">
      <c r="A115" s="29"/>
      <c r="B115" s="29"/>
      <c r="C115" s="75"/>
      <c r="D115" s="76" t="s">
        <v>119</v>
      </c>
      <c r="E115" s="77" t="n">
        <v>600</v>
      </c>
      <c r="F115" s="77" t="n">
        <v>600</v>
      </c>
      <c r="G115" s="77" t="n">
        <v>600</v>
      </c>
      <c r="H115" s="78" t="n">
        <v>600</v>
      </c>
    </row>
    <row r="116" s="22" customFormat="true" ht="33.75" hidden="false" customHeight="false" outlineLevel="0" collapsed="false">
      <c r="A116" s="29"/>
      <c r="B116" s="29" t="s">
        <v>22</v>
      </c>
      <c r="C116" s="30" t="s">
        <v>48</v>
      </c>
      <c r="D116" s="31" t="s">
        <v>49</v>
      </c>
      <c r="E116" s="32" t="n">
        <f aca="false">E117+E118</f>
        <v>50000</v>
      </c>
      <c r="F116" s="32" t="n">
        <f aca="false">F117+F118</f>
        <v>50000</v>
      </c>
      <c r="G116" s="32" t="n">
        <f aca="false">G117+G118</f>
        <v>33475</v>
      </c>
      <c r="H116" s="32" t="n">
        <f aca="false">H117+H118</f>
        <v>24150</v>
      </c>
    </row>
    <row r="117" s="22" customFormat="true" ht="12.75" hidden="false" customHeight="false" outlineLevel="0" collapsed="false">
      <c r="A117" s="29"/>
      <c r="B117" s="29"/>
      <c r="C117" s="75"/>
      <c r="D117" s="76" t="s">
        <v>118</v>
      </c>
      <c r="E117" s="77" t="n">
        <v>40000</v>
      </c>
      <c r="F117" s="77" t="n">
        <v>40000</v>
      </c>
      <c r="G117" s="77" t="n">
        <v>18475</v>
      </c>
      <c r="H117" s="78" t="n">
        <v>11534</v>
      </c>
    </row>
    <row r="118" s="22" customFormat="true" ht="12.75" hidden="false" customHeight="false" outlineLevel="0" collapsed="false">
      <c r="A118" s="29"/>
      <c r="B118" s="29"/>
      <c r="C118" s="75"/>
      <c r="D118" s="76" t="s">
        <v>119</v>
      </c>
      <c r="E118" s="77" t="n">
        <v>10000</v>
      </c>
      <c r="F118" s="77" t="n">
        <v>10000</v>
      </c>
      <c r="G118" s="77" t="n">
        <v>15000</v>
      </c>
      <c r="H118" s="78" t="n">
        <v>12616</v>
      </c>
    </row>
    <row r="119" s="22" customFormat="true" ht="12.75" hidden="false" customHeight="false" outlineLevel="0" collapsed="false">
      <c r="A119" s="29"/>
      <c r="B119" s="29" t="s">
        <v>22</v>
      </c>
      <c r="C119" s="30" t="s">
        <v>114</v>
      </c>
      <c r="D119" s="31" t="s">
        <v>115</v>
      </c>
      <c r="E119" s="32" t="n">
        <f aca="false">E120</f>
        <v>800</v>
      </c>
      <c r="F119" s="32" t="n">
        <f aca="false">F120</f>
        <v>800</v>
      </c>
      <c r="G119" s="32" t="n">
        <f aca="false">G120</f>
        <v>150</v>
      </c>
      <c r="H119" s="32" t="n">
        <f aca="false">H120</f>
        <v>150</v>
      </c>
    </row>
    <row r="120" s="22" customFormat="true" ht="12.75" hidden="false" customHeight="false" outlineLevel="0" collapsed="false">
      <c r="A120" s="29"/>
      <c r="B120" s="29"/>
      <c r="C120" s="75"/>
      <c r="D120" s="76" t="s">
        <v>119</v>
      </c>
      <c r="E120" s="77" t="n">
        <v>800</v>
      </c>
      <c r="F120" s="77" t="n">
        <v>800</v>
      </c>
      <c r="G120" s="77" t="n">
        <v>150</v>
      </c>
      <c r="H120" s="78" t="n">
        <v>150</v>
      </c>
    </row>
    <row r="121" s="22" customFormat="true" ht="15" hidden="false" customHeight="false" outlineLevel="0" collapsed="false">
      <c r="A121" s="73"/>
      <c r="B121" s="48" t="n">
        <v>80130</v>
      </c>
      <c r="C121" s="43"/>
      <c r="D121" s="44" t="s">
        <v>120</v>
      </c>
      <c r="E121" s="45" t="n">
        <f aca="false">E122+E123+E127+E131</f>
        <v>431801</v>
      </c>
      <c r="F121" s="45" t="n">
        <f aca="false">F122+F123+F127+F131</f>
        <v>81801</v>
      </c>
      <c r="G121" s="45" t="n">
        <f aca="false">G122+G123+G127+G131</f>
        <v>171923</v>
      </c>
      <c r="H121" s="45" t="n">
        <f aca="false">H122+H123+H127+H131</f>
        <v>76590</v>
      </c>
    </row>
    <row r="122" s="22" customFormat="true" ht="51" hidden="false" customHeight="false" outlineLevel="0" collapsed="false">
      <c r="A122" s="73"/>
      <c r="B122" s="29" t="s">
        <v>22</v>
      </c>
      <c r="C122" s="30" t="n">
        <v>6260</v>
      </c>
      <c r="D122" s="34" t="s">
        <v>121</v>
      </c>
      <c r="E122" s="32" t="n">
        <v>350000</v>
      </c>
      <c r="F122" s="32" t="n">
        <v>0</v>
      </c>
      <c r="G122" s="32" t="n">
        <v>0</v>
      </c>
      <c r="H122" s="33" t="n">
        <v>0</v>
      </c>
      <c r="J122" s="55"/>
    </row>
    <row r="123" s="22" customFormat="true" ht="12.75" hidden="false" customHeight="false" outlineLevel="0" collapsed="false">
      <c r="A123" s="29"/>
      <c r="B123" s="29" t="s">
        <v>22</v>
      </c>
      <c r="C123" s="30" t="s">
        <v>35</v>
      </c>
      <c r="D123" s="51" t="s">
        <v>36</v>
      </c>
      <c r="E123" s="32" t="n">
        <f aca="false">E124+E125+E126</f>
        <v>1300</v>
      </c>
      <c r="F123" s="32" t="n">
        <f aca="false">F124+F125+F126</f>
        <v>1300</v>
      </c>
      <c r="G123" s="32" t="n">
        <f aca="false">G124+G125+G126</f>
        <v>1384</v>
      </c>
      <c r="H123" s="32" t="n">
        <f aca="false">H124+H125+H126</f>
        <v>700</v>
      </c>
    </row>
    <row r="124" s="22" customFormat="true" ht="12.75" hidden="false" customHeight="false" outlineLevel="0" collapsed="false">
      <c r="A124" s="29"/>
      <c r="B124" s="29"/>
      <c r="C124" s="75"/>
      <c r="D124" s="76" t="s">
        <v>122</v>
      </c>
      <c r="E124" s="77" t="n">
        <v>500</v>
      </c>
      <c r="F124" s="77" t="n">
        <v>500</v>
      </c>
      <c r="G124" s="77" t="n">
        <v>500</v>
      </c>
      <c r="H124" s="78" t="n">
        <v>500</v>
      </c>
    </row>
    <row r="125" s="22" customFormat="true" ht="12.75" hidden="false" customHeight="false" outlineLevel="0" collapsed="false">
      <c r="A125" s="29"/>
      <c r="B125" s="29"/>
      <c r="C125" s="75"/>
      <c r="D125" s="76" t="s">
        <v>123</v>
      </c>
      <c r="E125" s="77" t="n">
        <v>200</v>
      </c>
      <c r="F125" s="77" t="n">
        <v>200</v>
      </c>
      <c r="G125" s="77" t="n">
        <v>200</v>
      </c>
      <c r="H125" s="78" t="n">
        <v>200</v>
      </c>
    </row>
    <row r="126" s="22" customFormat="true" ht="12.75" hidden="false" customHeight="false" outlineLevel="0" collapsed="false">
      <c r="A126" s="29"/>
      <c r="B126" s="29"/>
      <c r="C126" s="75"/>
      <c r="D126" s="76" t="s">
        <v>124</v>
      </c>
      <c r="E126" s="77" t="n">
        <v>600</v>
      </c>
      <c r="F126" s="77" t="n">
        <v>600</v>
      </c>
      <c r="G126" s="77" t="n">
        <v>684</v>
      </c>
      <c r="H126" s="78" t="n">
        <v>0</v>
      </c>
    </row>
    <row r="127" s="22" customFormat="true" ht="33.75" hidden="false" customHeight="false" outlineLevel="0" collapsed="false">
      <c r="A127" s="29"/>
      <c r="B127" s="29" t="s">
        <v>22</v>
      </c>
      <c r="C127" s="30" t="s">
        <v>48</v>
      </c>
      <c r="D127" s="31" t="s">
        <v>49</v>
      </c>
      <c r="E127" s="32" t="n">
        <f aca="false">E128+E129+E130</f>
        <v>76083</v>
      </c>
      <c r="F127" s="32" t="n">
        <f aca="false">F128+F129+F130</f>
        <v>76083</v>
      </c>
      <c r="G127" s="32" t="n">
        <f aca="false">G128+G129+G130</f>
        <v>166134</v>
      </c>
      <c r="H127" s="32" t="n">
        <f aca="false">H128+H129+H130</f>
        <v>70149</v>
      </c>
    </row>
    <row r="128" s="22" customFormat="true" ht="12.75" hidden="false" customHeight="false" outlineLevel="0" collapsed="false">
      <c r="A128" s="29"/>
      <c r="B128" s="29"/>
      <c r="C128" s="75"/>
      <c r="D128" s="76" t="s">
        <v>123</v>
      </c>
      <c r="E128" s="77" t="n">
        <v>10000</v>
      </c>
      <c r="F128" s="77" t="n">
        <v>10000</v>
      </c>
      <c r="G128" s="77" t="n">
        <v>100000</v>
      </c>
      <c r="H128" s="78" t="n">
        <v>13213</v>
      </c>
    </row>
    <row r="129" s="22" customFormat="true" ht="12.75" hidden="false" customHeight="false" outlineLevel="0" collapsed="false">
      <c r="A129" s="29"/>
      <c r="B129" s="29"/>
      <c r="C129" s="75"/>
      <c r="D129" s="76" t="s">
        <v>122</v>
      </c>
      <c r="E129" s="77" t="n">
        <v>24372</v>
      </c>
      <c r="F129" s="77" t="n">
        <v>24372</v>
      </c>
      <c r="G129" s="77" t="n">
        <v>24423</v>
      </c>
      <c r="H129" s="78" t="n">
        <v>22752</v>
      </c>
    </row>
    <row r="130" s="22" customFormat="true" ht="12.75" hidden="false" customHeight="false" outlineLevel="0" collapsed="false">
      <c r="A130" s="29"/>
      <c r="B130" s="29"/>
      <c r="C130" s="75"/>
      <c r="D130" s="76" t="s">
        <v>124</v>
      </c>
      <c r="E130" s="77" t="n">
        <v>41711</v>
      </c>
      <c r="F130" s="77" t="n">
        <v>41711</v>
      </c>
      <c r="G130" s="77" t="n">
        <v>41711</v>
      </c>
      <c r="H130" s="78" t="n">
        <v>34184</v>
      </c>
    </row>
    <row r="131" s="22" customFormat="true" ht="12.75" hidden="false" customHeight="false" outlineLevel="0" collapsed="false">
      <c r="A131" s="29"/>
      <c r="B131" s="29" t="s">
        <v>22</v>
      </c>
      <c r="C131" s="30" t="s">
        <v>114</v>
      </c>
      <c r="D131" s="31" t="s">
        <v>115</v>
      </c>
      <c r="E131" s="32" t="n">
        <f aca="false">E132</f>
        <v>4418</v>
      </c>
      <c r="F131" s="32" t="n">
        <f aca="false">F132</f>
        <v>4418</v>
      </c>
      <c r="G131" s="32" t="n">
        <f aca="false">G132</f>
        <v>4405</v>
      </c>
      <c r="H131" s="32" t="n">
        <f aca="false">H132</f>
        <v>5741</v>
      </c>
    </row>
    <row r="132" s="22" customFormat="true" ht="12.75" hidden="false" customHeight="false" outlineLevel="0" collapsed="false">
      <c r="A132" s="29"/>
      <c r="B132" s="29"/>
      <c r="C132" s="75"/>
      <c r="D132" s="76" t="s">
        <v>122</v>
      </c>
      <c r="E132" s="77" t="n">
        <v>4418</v>
      </c>
      <c r="F132" s="77" t="n">
        <v>4418</v>
      </c>
      <c r="G132" s="77" t="n">
        <v>4405</v>
      </c>
      <c r="H132" s="78" t="n">
        <v>5741</v>
      </c>
    </row>
    <row r="133" s="22" customFormat="true" ht="15" hidden="false" customHeight="false" outlineLevel="0" collapsed="false">
      <c r="A133" s="73"/>
      <c r="B133" s="48" t="n">
        <v>80132</v>
      </c>
      <c r="C133" s="43"/>
      <c r="D133" s="44" t="s">
        <v>125</v>
      </c>
      <c r="E133" s="45" t="n">
        <f aca="false">E134+E136</f>
        <v>15127</v>
      </c>
      <c r="F133" s="45" t="n">
        <f aca="false">F134+F136</f>
        <v>13581</v>
      </c>
      <c r="G133" s="45" t="n">
        <f aca="false">G134+G136</f>
        <v>13494</v>
      </c>
      <c r="H133" s="45" t="n">
        <f aca="false">H134+H136</f>
        <v>11725</v>
      </c>
    </row>
    <row r="134" s="22" customFormat="true" ht="33.75" hidden="false" customHeight="false" outlineLevel="0" collapsed="false">
      <c r="A134" s="29"/>
      <c r="B134" s="29" t="s">
        <v>22</v>
      </c>
      <c r="C134" s="30" t="s">
        <v>48</v>
      </c>
      <c r="D134" s="31" t="s">
        <v>49</v>
      </c>
      <c r="E134" s="32" t="n">
        <f aca="false">E135</f>
        <v>6127</v>
      </c>
      <c r="F134" s="32" t="n">
        <f aca="false">F135</f>
        <v>4581</v>
      </c>
      <c r="G134" s="32" t="n">
        <f aca="false">G135</f>
        <v>4494</v>
      </c>
      <c r="H134" s="32" t="n">
        <f aca="false">H135</f>
        <v>2725</v>
      </c>
    </row>
    <row r="135" s="22" customFormat="true" ht="12.75" hidden="false" customHeight="false" outlineLevel="0" collapsed="false">
      <c r="A135" s="29"/>
      <c r="B135" s="29"/>
      <c r="C135" s="75"/>
      <c r="D135" s="76" t="s">
        <v>126</v>
      </c>
      <c r="E135" s="77" t="n">
        <v>6127</v>
      </c>
      <c r="F135" s="77" t="n">
        <v>4581</v>
      </c>
      <c r="G135" s="77" t="n">
        <v>4494</v>
      </c>
      <c r="H135" s="77" t="n">
        <v>2725</v>
      </c>
    </row>
    <row r="136" s="22" customFormat="true" ht="12.75" hidden="false" customHeight="false" outlineLevel="0" collapsed="false">
      <c r="A136" s="29"/>
      <c r="B136" s="29" t="s">
        <v>22</v>
      </c>
      <c r="C136" s="30" t="s">
        <v>114</v>
      </c>
      <c r="D136" s="31" t="s">
        <v>115</v>
      </c>
      <c r="E136" s="32" t="n">
        <f aca="false">E137</f>
        <v>9000</v>
      </c>
      <c r="F136" s="32" t="n">
        <f aca="false">F137</f>
        <v>9000</v>
      </c>
      <c r="G136" s="32" t="n">
        <f aca="false">G137</f>
        <v>9000</v>
      </c>
      <c r="H136" s="32" t="n">
        <f aca="false">H137</f>
        <v>9000</v>
      </c>
    </row>
    <row r="137" s="22" customFormat="true" ht="12.75" hidden="false" customHeight="false" outlineLevel="0" collapsed="false">
      <c r="A137" s="29"/>
      <c r="B137" s="29"/>
      <c r="C137" s="75"/>
      <c r="D137" s="76" t="s">
        <v>126</v>
      </c>
      <c r="E137" s="77" t="n">
        <v>9000</v>
      </c>
      <c r="F137" s="77" t="n">
        <v>9000</v>
      </c>
      <c r="G137" s="77" t="n">
        <v>9000</v>
      </c>
      <c r="H137" s="78" t="n">
        <v>9000</v>
      </c>
    </row>
    <row r="138" s="22" customFormat="true" ht="15" hidden="false" customHeight="false" outlineLevel="0" collapsed="false">
      <c r="A138" s="73"/>
      <c r="B138" s="48" t="n">
        <v>80148</v>
      </c>
      <c r="C138" s="43"/>
      <c r="D138" s="44" t="s">
        <v>127</v>
      </c>
      <c r="E138" s="45" t="n">
        <v>25000</v>
      </c>
      <c r="F138" s="45" t="n">
        <v>25000</v>
      </c>
      <c r="G138" s="45" t="n">
        <f aca="false">G139</f>
        <v>13640</v>
      </c>
      <c r="H138" s="46" t="n">
        <f aca="false">H139</f>
        <v>0</v>
      </c>
    </row>
    <row r="139" s="22" customFormat="true" ht="12.75" hidden="false" customHeight="false" outlineLevel="0" collapsed="false">
      <c r="A139" s="29"/>
      <c r="B139" s="29" t="s">
        <v>22</v>
      </c>
      <c r="C139" s="30" t="s">
        <v>114</v>
      </c>
      <c r="D139" s="31" t="s">
        <v>115</v>
      </c>
      <c r="E139" s="32" t="n">
        <f aca="false">E140</f>
        <v>25000</v>
      </c>
      <c r="F139" s="32" t="n">
        <f aca="false">F140</f>
        <v>25000</v>
      </c>
      <c r="G139" s="32" t="n">
        <f aca="false">G140</f>
        <v>13640</v>
      </c>
      <c r="H139" s="32" t="n">
        <f aca="false">H140</f>
        <v>0</v>
      </c>
    </row>
    <row r="140" s="22" customFormat="true" ht="12.75" hidden="false" customHeight="false" outlineLevel="0" collapsed="false">
      <c r="A140" s="29"/>
      <c r="B140" s="29"/>
      <c r="C140" s="75"/>
      <c r="D140" s="76" t="s">
        <v>113</v>
      </c>
      <c r="E140" s="77" t="n">
        <v>25000</v>
      </c>
      <c r="F140" s="77" t="n">
        <v>25000</v>
      </c>
      <c r="G140" s="77" t="n">
        <v>13640</v>
      </c>
      <c r="H140" s="78" t="n">
        <v>0</v>
      </c>
    </row>
    <row r="141" s="22" customFormat="true" ht="15" hidden="false" customHeight="false" outlineLevel="0" collapsed="false">
      <c r="A141" s="73"/>
      <c r="B141" s="48" t="n">
        <v>80195</v>
      </c>
      <c r="C141" s="43"/>
      <c r="D141" s="44" t="s">
        <v>55</v>
      </c>
      <c r="E141" s="45" t="n">
        <f aca="false">E142+E144+E149</f>
        <v>1452680</v>
      </c>
      <c r="F141" s="45" t="n">
        <f aca="false">F142+F144+F149</f>
        <v>1452680</v>
      </c>
      <c r="G141" s="45" t="n">
        <f aca="false">G142+G144+G149</f>
        <v>1310267.31</v>
      </c>
      <c r="H141" s="45" t="n">
        <f aca="false">H142+H144+H149</f>
        <v>884206</v>
      </c>
    </row>
    <row r="142" s="22" customFormat="true" ht="15" hidden="false" customHeight="false" outlineLevel="0" collapsed="false">
      <c r="A142" s="73"/>
      <c r="B142" s="29" t="s">
        <v>22</v>
      </c>
      <c r="C142" s="30" t="s">
        <v>52</v>
      </c>
      <c r="D142" s="31" t="s">
        <v>53</v>
      </c>
      <c r="E142" s="32" t="n">
        <f aca="false">E143</f>
        <v>0</v>
      </c>
      <c r="F142" s="32" t="n">
        <f aca="false">F143</f>
        <v>0</v>
      </c>
      <c r="G142" s="32" t="n">
        <f aca="false">G143</f>
        <v>519.31</v>
      </c>
      <c r="H142" s="32" t="n">
        <f aca="false">H143</f>
        <v>0</v>
      </c>
    </row>
    <row r="143" s="22" customFormat="true" ht="15" hidden="false" customHeight="false" outlineLevel="0" collapsed="false">
      <c r="A143" s="73"/>
      <c r="B143" s="79"/>
      <c r="C143" s="75"/>
      <c r="D143" s="76" t="s">
        <v>124</v>
      </c>
      <c r="E143" s="77" t="n">
        <v>0</v>
      </c>
      <c r="F143" s="77" t="n">
        <v>0</v>
      </c>
      <c r="G143" s="77" t="n">
        <v>519.31</v>
      </c>
      <c r="H143" s="78" t="n">
        <v>0</v>
      </c>
    </row>
    <row r="144" s="22" customFormat="true" ht="45" hidden="false" customHeight="false" outlineLevel="0" collapsed="false">
      <c r="A144" s="29"/>
      <c r="B144" s="29" t="s">
        <v>22</v>
      </c>
      <c r="C144" s="30" t="s">
        <v>73</v>
      </c>
      <c r="D144" s="31" t="s">
        <v>74</v>
      </c>
      <c r="E144" s="32" t="n">
        <f aca="false">E145+E146+E147+E148</f>
        <v>1234778.5</v>
      </c>
      <c r="F144" s="32" t="n">
        <f aca="false">F145+F146+F147+F148</f>
        <v>1234778.5</v>
      </c>
      <c r="G144" s="32" t="n">
        <f aca="false">G145+G146+G147+G148</f>
        <v>1113286.5</v>
      </c>
      <c r="H144" s="32" t="n">
        <f aca="false">H145+H146+H147+H148</f>
        <v>751575</v>
      </c>
    </row>
    <row r="145" s="22" customFormat="true" ht="12.75" hidden="false" customHeight="false" outlineLevel="0" collapsed="false">
      <c r="A145" s="29"/>
      <c r="B145" s="29"/>
      <c r="C145" s="59"/>
      <c r="D145" s="60" t="s">
        <v>128</v>
      </c>
      <c r="E145" s="61" t="n">
        <v>0</v>
      </c>
      <c r="F145" s="61" t="n">
        <v>0</v>
      </c>
      <c r="G145" s="61" t="n">
        <v>0</v>
      </c>
      <c r="H145" s="80" t="n">
        <v>359206</v>
      </c>
      <c r="I145" s="55"/>
    </row>
    <row r="146" s="22" customFormat="true" ht="12.75" hidden="false" customHeight="false" outlineLevel="0" collapsed="false">
      <c r="A146" s="29"/>
      <c r="B146" s="29"/>
      <c r="C146" s="59"/>
      <c r="D146" s="81" t="s">
        <v>129</v>
      </c>
      <c r="E146" s="61" t="n">
        <v>695143</v>
      </c>
      <c r="F146" s="61" t="n">
        <f aca="false">E146</f>
        <v>695143</v>
      </c>
      <c r="G146" s="61" t="n">
        <v>600630</v>
      </c>
      <c r="H146" s="80" t="n">
        <v>263160</v>
      </c>
      <c r="I146" s="55"/>
    </row>
    <row r="147" s="22" customFormat="true" ht="25.5" hidden="false" customHeight="false" outlineLevel="0" collapsed="false">
      <c r="A147" s="29"/>
      <c r="B147" s="29"/>
      <c r="C147" s="59"/>
      <c r="D147" s="81" t="s">
        <v>130</v>
      </c>
      <c r="E147" s="61" t="n">
        <v>257988</v>
      </c>
      <c r="F147" s="61" t="n">
        <f aca="false">E147</f>
        <v>257988</v>
      </c>
      <c r="G147" s="61" t="n">
        <v>231009</v>
      </c>
      <c r="H147" s="80" t="n">
        <v>129209</v>
      </c>
      <c r="I147" s="55"/>
    </row>
    <row r="148" s="22" customFormat="true" ht="12.75" hidden="false" customHeight="false" outlineLevel="0" collapsed="false">
      <c r="A148" s="29"/>
      <c r="B148" s="29"/>
      <c r="C148" s="59"/>
      <c r="D148" s="81" t="s">
        <v>131</v>
      </c>
      <c r="E148" s="61" t="n">
        <f aca="false">331350*85%</f>
        <v>281647.5</v>
      </c>
      <c r="F148" s="61" t="n">
        <f aca="false">E148</f>
        <v>281647.5</v>
      </c>
      <c r="G148" s="61" t="n">
        <f aca="false">F148</f>
        <v>281647.5</v>
      </c>
      <c r="H148" s="80" t="n">
        <v>0</v>
      </c>
      <c r="I148" s="55"/>
    </row>
    <row r="149" s="22" customFormat="true" ht="45" hidden="false" customHeight="false" outlineLevel="0" collapsed="false">
      <c r="A149" s="29"/>
      <c r="B149" s="29" t="s">
        <v>22</v>
      </c>
      <c r="C149" s="30" t="s">
        <v>76</v>
      </c>
      <c r="D149" s="31" t="s">
        <v>74</v>
      </c>
      <c r="E149" s="32" t="n">
        <f aca="false">E150+E151+E152+E153</f>
        <v>217901.5</v>
      </c>
      <c r="F149" s="32" t="n">
        <f aca="false">F150+F151+F152+F153</f>
        <v>217901.5</v>
      </c>
      <c r="G149" s="32" t="n">
        <f aca="false">G150+G151+G152+G153</f>
        <v>196461.5</v>
      </c>
      <c r="H149" s="32" t="n">
        <f aca="false">H150+H151+H152+H153</f>
        <v>132631</v>
      </c>
    </row>
    <row r="150" s="22" customFormat="true" ht="12.75" hidden="false" customHeight="false" outlineLevel="0" collapsed="false">
      <c r="A150" s="29"/>
      <c r="B150" s="29"/>
      <c r="C150" s="59"/>
      <c r="D150" s="60" t="s">
        <v>128</v>
      </c>
      <c r="E150" s="61" t="n">
        <v>0</v>
      </c>
      <c r="F150" s="61" t="n">
        <v>0</v>
      </c>
      <c r="G150" s="61" t="n">
        <v>0</v>
      </c>
      <c r="H150" s="80" t="n">
        <v>63389</v>
      </c>
    </row>
    <row r="151" s="22" customFormat="true" ht="12.75" hidden="false" customHeight="false" outlineLevel="0" collapsed="false">
      <c r="A151" s="29"/>
      <c r="B151" s="29"/>
      <c r="C151" s="59"/>
      <c r="D151" s="81" t="s">
        <v>129</v>
      </c>
      <c r="E151" s="61" t="n">
        <v>122672</v>
      </c>
      <c r="F151" s="61" t="n">
        <f aca="false">E151</f>
        <v>122672</v>
      </c>
      <c r="G151" s="61" t="n">
        <v>105993</v>
      </c>
      <c r="H151" s="80" t="n">
        <v>46440</v>
      </c>
    </row>
    <row r="152" s="22" customFormat="true" ht="25.5" hidden="false" customHeight="false" outlineLevel="0" collapsed="false">
      <c r="A152" s="29"/>
      <c r="B152" s="29"/>
      <c r="C152" s="59"/>
      <c r="D152" s="81" t="s">
        <v>130</v>
      </c>
      <c r="E152" s="61" t="n">
        <f aca="false">303515-E147</f>
        <v>45527</v>
      </c>
      <c r="F152" s="61" t="n">
        <f aca="false">E152</f>
        <v>45527</v>
      </c>
      <c r="G152" s="61" t="n">
        <v>40766</v>
      </c>
      <c r="H152" s="80" t="n">
        <v>22802</v>
      </c>
    </row>
    <row r="153" s="22" customFormat="true" ht="12.75" hidden="false" customHeight="false" outlineLevel="0" collapsed="false">
      <c r="A153" s="29"/>
      <c r="B153" s="29"/>
      <c r="C153" s="59"/>
      <c r="D153" s="81" t="s">
        <v>131</v>
      </c>
      <c r="E153" s="61" t="n">
        <f aca="false">331350-E148</f>
        <v>49702.5</v>
      </c>
      <c r="F153" s="61" t="n">
        <f aca="false">E153</f>
        <v>49702.5</v>
      </c>
      <c r="G153" s="61" t="n">
        <f aca="false">F153</f>
        <v>49702.5</v>
      </c>
      <c r="H153" s="80" t="n">
        <v>0</v>
      </c>
    </row>
    <row r="154" s="22" customFormat="true" ht="12.75" hidden="false" customHeight="false" outlineLevel="0" collapsed="false">
      <c r="A154" s="82" t="n">
        <v>851</v>
      </c>
      <c r="B154" s="17"/>
      <c r="C154" s="18"/>
      <c r="D154" s="19" t="s">
        <v>132</v>
      </c>
      <c r="E154" s="20" t="n">
        <f aca="false">E155+E158</f>
        <v>2717875</v>
      </c>
      <c r="F154" s="20" t="n">
        <f aca="false">F155+F158</f>
        <v>2897875</v>
      </c>
      <c r="G154" s="20" t="n">
        <f aca="false">G155+G158</f>
        <v>3125095</v>
      </c>
      <c r="H154" s="21" t="n">
        <f aca="false">H155+H158</f>
        <v>2463853</v>
      </c>
    </row>
    <row r="155" s="22" customFormat="true" ht="15" hidden="false" customHeight="false" outlineLevel="0" collapsed="false">
      <c r="A155" s="41"/>
      <c r="B155" s="48" t="s">
        <v>133</v>
      </c>
      <c r="C155" s="43"/>
      <c r="D155" s="44" t="s">
        <v>134</v>
      </c>
      <c r="E155" s="45" t="n">
        <f aca="false">E156+E157</f>
        <v>129875</v>
      </c>
      <c r="F155" s="45" t="n">
        <f aca="false">F156+F157</f>
        <v>309875</v>
      </c>
      <c r="G155" s="45" t="n">
        <f aca="false">G156+G157</f>
        <v>277095</v>
      </c>
      <c r="H155" s="45" t="n">
        <f aca="false">H156+H157</f>
        <v>79853</v>
      </c>
    </row>
    <row r="156" s="22" customFormat="true" ht="51" hidden="false" customHeight="false" outlineLevel="0" collapsed="false">
      <c r="A156" s="41"/>
      <c r="B156" s="79" t="s">
        <v>41</v>
      </c>
      <c r="C156" s="30" t="n">
        <v>6610</v>
      </c>
      <c r="D156" s="34" t="s">
        <v>135</v>
      </c>
      <c r="E156" s="32" t="n">
        <v>0</v>
      </c>
      <c r="F156" s="32" t="n">
        <v>180000</v>
      </c>
      <c r="G156" s="32" t="n">
        <v>180000</v>
      </c>
      <c r="H156" s="33" t="n">
        <v>0</v>
      </c>
    </row>
    <row r="157" s="22" customFormat="true" ht="25.5" hidden="false" customHeight="false" outlineLevel="0" collapsed="false">
      <c r="A157" s="28"/>
      <c r="B157" s="29" t="s">
        <v>22</v>
      </c>
      <c r="C157" s="30" t="s">
        <v>136</v>
      </c>
      <c r="D157" s="34" t="s">
        <v>137</v>
      </c>
      <c r="E157" s="32" t="n">
        <v>129875</v>
      </c>
      <c r="F157" s="32" t="n">
        <v>129875</v>
      </c>
      <c r="G157" s="32" t="n">
        <v>97095</v>
      </c>
      <c r="H157" s="33" t="n">
        <v>79853</v>
      </c>
    </row>
    <row r="158" s="22" customFormat="true" ht="22.5" hidden="false" customHeight="false" outlineLevel="0" collapsed="false">
      <c r="A158" s="41"/>
      <c r="B158" s="48" t="n">
        <v>85156</v>
      </c>
      <c r="C158" s="43"/>
      <c r="D158" s="44" t="s">
        <v>138</v>
      </c>
      <c r="E158" s="45" t="n">
        <v>2588000</v>
      </c>
      <c r="F158" s="45" t="n">
        <f aca="false">F159</f>
        <v>2588000</v>
      </c>
      <c r="G158" s="45" t="n">
        <f aca="false">G159</f>
        <v>2848000</v>
      </c>
      <c r="H158" s="46" t="n">
        <f aca="false">H159</f>
        <v>2384000</v>
      </c>
    </row>
    <row r="159" s="22" customFormat="true" ht="33.75" hidden="false" customHeight="false" outlineLevel="0" collapsed="false">
      <c r="A159" s="28"/>
      <c r="B159" s="29" t="s">
        <v>19</v>
      </c>
      <c r="C159" s="30" t="s">
        <v>20</v>
      </c>
      <c r="D159" s="31" t="s">
        <v>21</v>
      </c>
      <c r="E159" s="32" t="n">
        <v>2588000</v>
      </c>
      <c r="F159" s="32" t="n">
        <v>2588000</v>
      </c>
      <c r="G159" s="32" t="n">
        <v>2848000</v>
      </c>
      <c r="H159" s="33" t="n">
        <v>2384000</v>
      </c>
    </row>
    <row r="160" s="22" customFormat="true" ht="12.75" hidden="false" customHeight="false" outlineLevel="0" collapsed="false">
      <c r="A160" s="47" t="n">
        <v>852</v>
      </c>
      <c r="B160" s="36"/>
      <c r="C160" s="37"/>
      <c r="D160" s="38" t="s">
        <v>139</v>
      </c>
      <c r="E160" s="39" t="n">
        <f aca="false">E161+E184+E194+E215+E217+E219+E227</f>
        <v>6933194</v>
      </c>
      <c r="F160" s="39" t="n">
        <f aca="false">F161+F184+F194+F215+F217+F219+F227</f>
        <v>7842058</v>
      </c>
      <c r="G160" s="39" t="n">
        <f aca="false">G161+G184+G194+G215+G217+G219+G227</f>
        <v>8390191.37</v>
      </c>
      <c r="H160" s="39" t="n">
        <f aca="false">H161+H184+H194+H215+H217+H219+H227</f>
        <v>7610926</v>
      </c>
    </row>
    <row r="161" s="22" customFormat="true" ht="15" hidden="false" customHeight="false" outlineLevel="0" collapsed="false">
      <c r="A161" s="83"/>
      <c r="B161" s="48" t="n">
        <v>85201</v>
      </c>
      <c r="C161" s="43"/>
      <c r="D161" s="44" t="s">
        <v>140</v>
      </c>
      <c r="E161" s="45" t="n">
        <f aca="false">E162+E164+E166+E168+E170+E171+E172</f>
        <v>652306</v>
      </c>
      <c r="F161" s="45" t="n">
        <f aca="false">F162+F164+F166+F168+F170+F171+F172</f>
        <v>1430433</v>
      </c>
      <c r="G161" s="45" t="n">
        <f aca="false">G162+G164+G166+G168+G170+G171+G172</f>
        <v>1458437.37</v>
      </c>
      <c r="H161" s="45" t="n">
        <f aca="false">H162+H164+H166+H168+H170+H171+H172</f>
        <v>668165</v>
      </c>
    </row>
    <row r="162" s="22" customFormat="true" ht="33.75" hidden="false" customHeight="false" outlineLevel="0" collapsed="false">
      <c r="A162" s="28"/>
      <c r="B162" s="29" t="s">
        <v>22</v>
      </c>
      <c r="C162" s="30" t="s">
        <v>141</v>
      </c>
      <c r="D162" s="31" t="s">
        <v>142</v>
      </c>
      <c r="E162" s="32" t="n">
        <v>2400</v>
      </c>
      <c r="F162" s="32" t="n">
        <v>2400</v>
      </c>
      <c r="G162" s="32" t="n">
        <f aca="false">G163</f>
        <v>9500</v>
      </c>
      <c r="H162" s="32" t="n">
        <f aca="false">H163</f>
        <v>4370</v>
      </c>
    </row>
    <row r="163" s="22" customFormat="true" ht="12.75" hidden="false" customHeight="false" outlineLevel="0" collapsed="false">
      <c r="A163" s="28"/>
      <c r="B163" s="29"/>
      <c r="C163" s="75"/>
      <c r="D163" s="76" t="s">
        <v>143</v>
      </c>
      <c r="E163" s="77" t="n">
        <v>2400</v>
      </c>
      <c r="F163" s="77" t="n">
        <v>2400</v>
      </c>
      <c r="G163" s="77" t="n">
        <v>9500</v>
      </c>
      <c r="H163" s="78" t="n">
        <v>4370</v>
      </c>
    </row>
    <row r="164" s="22" customFormat="true" ht="33.75" hidden="false" customHeight="false" outlineLevel="0" collapsed="false">
      <c r="A164" s="28"/>
      <c r="B164" s="29" t="s">
        <v>22</v>
      </c>
      <c r="C164" s="30" t="s">
        <v>48</v>
      </c>
      <c r="D164" s="31" t="s">
        <v>49</v>
      </c>
      <c r="E164" s="32" t="n">
        <f aca="false">E165</f>
        <v>28623</v>
      </c>
      <c r="F164" s="32" t="n">
        <f aca="false">F165</f>
        <v>28623</v>
      </c>
      <c r="G164" s="32" t="n">
        <f aca="false">G165</f>
        <v>17310</v>
      </c>
      <c r="H164" s="32" t="n">
        <f aca="false">H165</f>
        <v>0</v>
      </c>
    </row>
    <row r="165" s="22" customFormat="true" ht="12.75" hidden="false" customHeight="false" outlineLevel="0" collapsed="false">
      <c r="A165" s="28"/>
      <c r="B165" s="29"/>
      <c r="C165" s="75"/>
      <c r="D165" s="76" t="s">
        <v>144</v>
      </c>
      <c r="E165" s="77" t="n">
        <v>28623</v>
      </c>
      <c r="F165" s="77" t="n">
        <v>28623</v>
      </c>
      <c r="G165" s="77" t="n">
        <v>17310</v>
      </c>
      <c r="H165" s="78" t="n">
        <v>0</v>
      </c>
    </row>
    <row r="166" s="22" customFormat="true" ht="12.75" hidden="false" customHeight="false" outlineLevel="0" collapsed="false">
      <c r="A166" s="28"/>
      <c r="B166" s="29" t="s">
        <v>22</v>
      </c>
      <c r="C166" s="30" t="s">
        <v>114</v>
      </c>
      <c r="D166" s="31" t="s">
        <v>145</v>
      </c>
      <c r="E166" s="32" t="n">
        <f aca="false">E167</f>
        <v>23984</v>
      </c>
      <c r="F166" s="32" t="n">
        <f aca="false">F167</f>
        <v>23984</v>
      </c>
      <c r="G166" s="32" t="n">
        <f aca="false">G167</f>
        <v>5963</v>
      </c>
      <c r="H166" s="32" t="n">
        <f aca="false">H167</f>
        <v>0</v>
      </c>
    </row>
    <row r="167" s="22" customFormat="true" ht="12.75" hidden="false" customHeight="false" outlineLevel="0" collapsed="false">
      <c r="A167" s="28"/>
      <c r="B167" s="29"/>
      <c r="C167" s="75"/>
      <c r="D167" s="76" t="s">
        <v>144</v>
      </c>
      <c r="E167" s="77" t="n">
        <v>23984</v>
      </c>
      <c r="F167" s="77" t="n">
        <v>23984</v>
      </c>
      <c r="G167" s="77" t="n">
        <v>5963</v>
      </c>
      <c r="H167" s="78" t="n">
        <v>0</v>
      </c>
    </row>
    <row r="168" s="22" customFormat="true" ht="12.75" hidden="false" customHeight="false" outlineLevel="0" collapsed="false">
      <c r="A168" s="28"/>
      <c r="B168" s="29" t="s">
        <v>22</v>
      </c>
      <c r="C168" s="30" t="s">
        <v>146</v>
      </c>
      <c r="D168" s="31"/>
      <c r="E168" s="32" t="n">
        <f aca="false">E169</f>
        <v>0</v>
      </c>
      <c r="F168" s="32" t="n">
        <f aca="false">F169</f>
        <v>0</v>
      </c>
      <c r="G168" s="32" t="n">
        <f aca="false">G169</f>
        <v>0</v>
      </c>
      <c r="H168" s="32" t="n">
        <f aca="false">H169</f>
        <v>30000</v>
      </c>
    </row>
    <row r="169" s="22" customFormat="true" ht="12.75" hidden="false" customHeight="false" outlineLevel="0" collapsed="false">
      <c r="A169" s="28"/>
      <c r="B169" s="29"/>
      <c r="C169" s="75"/>
      <c r="D169" s="76" t="s">
        <v>144</v>
      </c>
      <c r="E169" s="77" t="n">
        <v>0</v>
      </c>
      <c r="F169" s="77" t="n">
        <v>0</v>
      </c>
      <c r="G169" s="77" t="n">
        <v>0</v>
      </c>
      <c r="H169" s="78" t="n">
        <v>30000</v>
      </c>
    </row>
    <row r="170" s="22" customFormat="true" ht="22.5" hidden="false" customHeight="false" outlineLevel="0" collapsed="false">
      <c r="A170" s="28"/>
      <c r="B170" s="29" t="s">
        <v>22</v>
      </c>
      <c r="C170" s="30" t="n">
        <v>2130</v>
      </c>
      <c r="D170" s="31" t="s">
        <v>147</v>
      </c>
      <c r="E170" s="32" t="n">
        <v>0</v>
      </c>
      <c r="F170" s="32" t="n">
        <v>453462</v>
      </c>
      <c r="G170" s="32" t="n">
        <f aca="false">F170</f>
        <v>453462</v>
      </c>
      <c r="H170" s="33"/>
    </row>
    <row r="171" s="22" customFormat="true" ht="12.75" hidden="false" customHeight="false" outlineLevel="0" collapsed="false">
      <c r="A171" s="28"/>
      <c r="B171" s="29" t="s">
        <v>22</v>
      </c>
      <c r="C171" s="30" t="n">
        <v>6430</v>
      </c>
      <c r="D171" s="31" t="s">
        <v>40</v>
      </c>
      <c r="E171" s="32" t="n">
        <v>0</v>
      </c>
      <c r="F171" s="32" t="n">
        <v>324665</v>
      </c>
      <c r="G171" s="32" t="n">
        <f aca="false">F171</f>
        <v>324665</v>
      </c>
      <c r="H171" s="33"/>
    </row>
    <row r="172" s="22" customFormat="true" ht="33.75" hidden="false" customHeight="false" outlineLevel="0" collapsed="false">
      <c r="A172" s="28"/>
      <c r="B172" s="29" t="s">
        <v>41</v>
      </c>
      <c r="C172" s="30" t="s">
        <v>148</v>
      </c>
      <c r="D172" s="31" t="s">
        <v>149</v>
      </c>
      <c r="E172" s="32" t="n">
        <f aca="false">SUM(E173:E183)</f>
        <v>597299</v>
      </c>
      <c r="F172" s="32" t="n">
        <f aca="false">SUM(F173:F183)</f>
        <v>597299</v>
      </c>
      <c r="G172" s="32" t="n">
        <f aca="false">SUM(G173:G183)</f>
        <v>647537.37</v>
      </c>
      <c r="H172" s="32" t="n">
        <f aca="false">SUM(H173:H183)</f>
        <v>633795</v>
      </c>
    </row>
    <row r="173" s="22" customFormat="true" ht="12.75" hidden="false" customHeight="false" outlineLevel="0" collapsed="false">
      <c r="A173" s="28"/>
      <c r="B173" s="29"/>
      <c r="C173" s="30"/>
      <c r="D173" s="84" t="s">
        <v>150</v>
      </c>
      <c r="E173" s="85" t="n">
        <v>60486</v>
      </c>
      <c r="F173" s="85" t="n">
        <v>60486</v>
      </c>
      <c r="G173" s="85" t="n">
        <f aca="false">F173</f>
        <v>60486</v>
      </c>
      <c r="H173" s="86" t="n">
        <v>33068</v>
      </c>
    </row>
    <row r="174" s="22" customFormat="true" ht="12.75" hidden="false" customHeight="false" outlineLevel="0" collapsed="false">
      <c r="A174" s="28"/>
      <c r="B174" s="29"/>
      <c r="C174" s="30"/>
      <c r="D174" s="84" t="s">
        <v>151</v>
      </c>
      <c r="E174" s="85" t="n">
        <v>30243</v>
      </c>
      <c r="F174" s="85" t="n">
        <v>30243</v>
      </c>
      <c r="G174" s="85" t="n">
        <f aca="false">F174</f>
        <v>30243</v>
      </c>
      <c r="H174" s="86" t="n">
        <v>0</v>
      </c>
    </row>
    <row r="175" s="22" customFormat="true" ht="12.75" hidden="false" customHeight="false" outlineLevel="0" collapsed="false">
      <c r="A175" s="28"/>
      <c r="B175" s="29"/>
      <c r="C175" s="30"/>
      <c r="D175" s="84" t="s">
        <v>152</v>
      </c>
      <c r="E175" s="85" t="n">
        <v>80648</v>
      </c>
      <c r="F175" s="85" t="n">
        <v>80648</v>
      </c>
      <c r="G175" s="85" t="n">
        <f aca="false">F175</f>
        <v>80648</v>
      </c>
      <c r="H175" s="86" t="n">
        <v>33068</v>
      </c>
    </row>
    <row r="176" s="22" customFormat="true" ht="12.75" hidden="false" customHeight="false" outlineLevel="0" collapsed="false">
      <c r="A176" s="28"/>
      <c r="B176" s="29"/>
      <c r="C176" s="30"/>
      <c r="D176" s="84" t="s">
        <v>153</v>
      </c>
      <c r="E176" s="85" t="n">
        <v>30243</v>
      </c>
      <c r="F176" s="85" t="n">
        <v>30243</v>
      </c>
      <c r="G176" s="85" t="n">
        <f aca="false">F176</f>
        <v>30243</v>
      </c>
      <c r="H176" s="86" t="n">
        <v>33068</v>
      </c>
    </row>
    <row r="177" s="22" customFormat="true" ht="12.75" hidden="false" customHeight="false" outlineLevel="0" collapsed="false">
      <c r="A177" s="28"/>
      <c r="B177" s="29"/>
      <c r="C177" s="30"/>
      <c r="D177" s="84" t="s">
        <v>154</v>
      </c>
      <c r="E177" s="85" t="n">
        <v>90729</v>
      </c>
      <c r="F177" s="85" t="n">
        <v>90729</v>
      </c>
      <c r="G177" s="85" t="n">
        <f aca="false">F177</f>
        <v>90729</v>
      </c>
      <c r="H177" s="86" t="n">
        <v>66135</v>
      </c>
    </row>
    <row r="178" s="22" customFormat="true" ht="12.75" hidden="false" customHeight="false" outlineLevel="0" collapsed="false">
      <c r="A178" s="28"/>
      <c r="B178" s="29"/>
      <c r="C178" s="30"/>
      <c r="D178" s="84" t="s">
        <v>155</v>
      </c>
      <c r="E178" s="85" t="n">
        <v>0</v>
      </c>
      <c r="F178" s="85" t="n">
        <v>0</v>
      </c>
      <c r="G178" s="85" t="n">
        <v>18583.21</v>
      </c>
      <c r="H178" s="86" t="n">
        <v>0</v>
      </c>
    </row>
    <row r="179" s="22" customFormat="true" ht="12.75" hidden="false" customHeight="false" outlineLevel="0" collapsed="false">
      <c r="A179" s="28"/>
      <c r="B179" s="29"/>
      <c r="C179" s="30"/>
      <c r="D179" s="84" t="s">
        <v>156</v>
      </c>
      <c r="E179" s="85" t="n">
        <v>0</v>
      </c>
      <c r="F179" s="85" t="n">
        <v>0</v>
      </c>
      <c r="G179" s="85" t="n">
        <v>31655.16</v>
      </c>
      <c r="H179" s="86" t="n">
        <v>137781</v>
      </c>
    </row>
    <row r="180" s="22" customFormat="true" ht="12.75" hidden="false" customHeight="false" outlineLevel="0" collapsed="false">
      <c r="A180" s="28"/>
      <c r="B180" s="29"/>
      <c r="C180" s="30"/>
      <c r="D180" s="84" t="s">
        <v>157</v>
      </c>
      <c r="E180" s="85" t="n">
        <v>171376</v>
      </c>
      <c r="F180" s="85" t="n">
        <v>171376</v>
      </c>
      <c r="G180" s="85" t="n">
        <f aca="false">F180</f>
        <v>171376</v>
      </c>
      <c r="H180" s="86" t="n">
        <v>231472</v>
      </c>
    </row>
    <row r="181" s="22" customFormat="true" ht="12.75" hidden="false" customHeight="false" outlineLevel="0" collapsed="false">
      <c r="A181" s="28"/>
      <c r="B181" s="29"/>
      <c r="C181" s="30"/>
      <c r="D181" s="84" t="s">
        <v>158</v>
      </c>
      <c r="E181" s="85" t="n">
        <v>20162</v>
      </c>
      <c r="F181" s="85" t="n">
        <v>20162</v>
      </c>
      <c r="G181" s="85" t="n">
        <f aca="false">F181</f>
        <v>20162</v>
      </c>
      <c r="H181" s="86" t="n">
        <v>0</v>
      </c>
    </row>
    <row r="182" s="22" customFormat="true" ht="12.75" hidden="false" customHeight="false" outlineLevel="0" collapsed="false">
      <c r="A182" s="28"/>
      <c r="B182" s="29"/>
      <c r="C182" s="30"/>
      <c r="D182" s="84" t="s">
        <v>159</v>
      </c>
      <c r="E182" s="85" t="n">
        <v>22683</v>
      </c>
      <c r="F182" s="85" t="n">
        <v>22683</v>
      </c>
      <c r="G182" s="85" t="n">
        <f aca="false">F182</f>
        <v>22683</v>
      </c>
      <c r="H182" s="86" t="n">
        <v>0</v>
      </c>
    </row>
    <row r="183" s="22" customFormat="true" ht="12.75" hidden="false" customHeight="false" outlineLevel="0" collapsed="false">
      <c r="A183" s="28"/>
      <c r="B183" s="29"/>
      <c r="C183" s="30"/>
      <c r="D183" s="84" t="s">
        <v>160</v>
      </c>
      <c r="E183" s="85" t="n">
        <v>90729</v>
      </c>
      <c r="F183" s="85" t="n">
        <v>90729</v>
      </c>
      <c r="G183" s="85" t="n">
        <f aca="false">F183</f>
        <v>90729</v>
      </c>
      <c r="H183" s="86" t="n">
        <v>99203</v>
      </c>
    </row>
    <row r="184" s="22" customFormat="true" ht="15" hidden="false" customHeight="false" outlineLevel="0" collapsed="false">
      <c r="A184" s="41"/>
      <c r="B184" s="48" t="n">
        <v>85202</v>
      </c>
      <c r="C184" s="43"/>
      <c r="D184" s="44" t="s">
        <v>161</v>
      </c>
      <c r="E184" s="45" t="n">
        <f aca="false">E185+E187+E189+E191+E193</f>
        <v>5869572</v>
      </c>
      <c r="F184" s="45" t="n">
        <f aca="false">F185+F187+F189+F191+F193</f>
        <v>5922944</v>
      </c>
      <c r="G184" s="45" t="n">
        <f aca="false">G185+G187+G189+G191+G193</f>
        <v>6441634</v>
      </c>
      <c r="H184" s="45" t="n">
        <f aca="false">H185+H187+H189+H191+H193</f>
        <v>6567016</v>
      </c>
    </row>
    <row r="185" s="22" customFormat="true" ht="45" hidden="false" customHeight="false" outlineLevel="0" collapsed="false">
      <c r="A185" s="28"/>
      <c r="B185" s="29" t="s">
        <v>22</v>
      </c>
      <c r="C185" s="30" t="s">
        <v>48</v>
      </c>
      <c r="D185" s="31" t="s">
        <v>162</v>
      </c>
      <c r="E185" s="32" t="n">
        <f aca="false">E186</f>
        <v>3168</v>
      </c>
      <c r="F185" s="32" t="n">
        <f aca="false">F186</f>
        <v>3168</v>
      </c>
      <c r="G185" s="32" t="n">
        <f aca="false">G186</f>
        <v>3168</v>
      </c>
      <c r="H185" s="32" t="n">
        <f aca="false">H186</f>
        <v>3168</v>
      </c>
      <c r="M185" s="55"/>
    </row>
    <row r="186" s="22" customFormat="true" ht="12.75" hidden="false" customHeight="false" outlineLevel="0" collapsed="false">
      <c r="A186" s="28"/>
      <c r="B186" s="29"/>
      <c r="C186" s="75"/>
      <c r="D186" s="76" t="s">
        <v>163</v>
      </c>
      <c r="E186" s="77" t="n">
        <v>3168</v>
      </c>
      <c r="F186" s="77" t="n">
        <v>3168</v>
      </c>
      <c r="G186" s="77" t="n">
        <v>3168</v>
      </c>
      <c r="H186" s="78" t="n">
        <v>3168</v>
      </c>
      <c r="M186" s="55"/>
    </row>
    <row r="187" s="22" customFormat="true" ht="12.75" hidden="false" customHeight="false" outlineLevel="0" collapsed="false">
      <c r="A187" s="57"/>
      <c r="B187" s="29" t="s">
        <v>22</v>
      </c>
      <c r="C187" s="30" t="s">
        <v>114</v>
      </c>
      <c r="D187" s="31" t="s">
        <v>115</v>
      </c>
      <c r="E187" s="32" t="n">
        <f aca="false">E188</f>
        <v>2461404</v>
      </c>
      <c r="F187" s="32" t="n">
        <f aca="false">F188</f>
        <v>2461404</v>
      </c>
      <c r="G187" s="32" t="n">
        <f aca="false">G188</f>
        <v>2973001</v>
      </c>
      <c r="H187" s="32" t="n">
        <f aca="false">H188</f>
        <v>3007848</v>
      </c>
    </row>
    <row r="188" s="22" customFormat="true" ht="12.75" hidden="false" customHeight="false" outlineLevel="0" collapsed="false">
      <c r="A188" s="28"/>
      <c r="B188" s="29"/>
      <c r="C188" s="75"/>
      <c r="D188" s="76" t="s">
        <v>163</v>
      </c>
      <c r="E188" s="77" t="n">
        <v>2461404</v>
      </c>
      <c r="F188" s="77" t="n">
        <v>2461404</v>
      </c>
      <c r="G188" s="77" t="n">
        <v>2973001</v>
      </c>
      <c r="H188" s="78" t="n">
        <v>3007848</v>
      </c>
    </row>
    <row r="189" s="22" customFormat="true" ht="12.75" hidden="false" customHeight="false" outlineLevel="0" collapsed="false">
      <c r="A189" s="28"/>
      <c r="B189" s="29" t="s">
        <v>22</v>
      </c>
      <c r="C189" s="30" t="s">
        <v>164</v>
      </c>
      <c r="D189" s="31" t="s">
        <v>165</v>
      </c>
      <c r="E189" s="32" t="n">
        <f aca="false">E190</f>
        <v>0</v>
      </c>
      <c r="F189" s="32" t="n">
        <f aca="false">F190</f>
        <v>0</v>
      </c>
      <c r="G189" s="32" t="n">
        <f aca="false">G190</f>
        <v>7093</v>
      </c>
      <c r="H189" s="32" t="n">
        <f aca="false">H190</f>
        <v>0</v>
      </c>
    </row>
    <row r="190" s="22" customFormat="true" ht="12.75" hidden="false" customHeight="false" outlineLevel="0" collapsed="false">
      <c r="A190" s="28"/>
      <c r="B190" s="29"/>
      <c r="C190" s="75"/>
      <c r="D190" s="76" t="s">
        <v>163</v>
      </c>
      <c r="E190" s="77" t="n">
        <v>0</v>
      </c>
      <c r="F190" s="77" t="n">
        <v>0</v>
      </c>
      <c r="G190" s="77" t="n">
        <v>7093</v>
      </c>
      <c r="H190" s="78" t="n">
        <v>0</v>
      </c>
    </row>
    <row r="191" s="22" customFormat="true" ht="12.75" hidden="false" customHeight="false" outlineLevel="0" collapsed="false">
      <c r="A191" s="28"/>
      <c r="B191" s="29" t="s">
        <v>22</v>
      </c>
      <c r="C191" s="30" t="s">
        <v>37</v>
      </c>
      <c r="D191" s="31" t="s">
        <v>38</v>
      </c>
      <c r="E191" s="32" t="n">
        <f aca="false">E192</f>
        <v>0</v>
      </c>
      <c r="F191" s="32" t="n">
        <f aca="false">F192</f>
        <v>39603</v>
      </c>
      <c r="G191" s="32" t="n">
        <f aca="false">G192</f>
        <v>39603</v>
      </c>
      <c r="H191" s="32" t="n">
        <f aca="false">H192</f>
        <v>0</v>
      </c>
    </row>
    <row r="192" s="22" customFormat="true" ht="12.75" hidden="false" customHeight="false" outlineLevel="0" collapsed="false">
      <c r="A192" s="28"/>
      <c r="B192" s="29"/>
      <c r="C192" s="75"/>
      <c r="D192" s="76" t="s">
        <v>163</v>
      </c>
      <c r="E192" s="77" t="n">
        <v>0</v>
      </c>
      <c r="F192" s="77" t="n">
        <v>39603</v>
      </c>
      <c r="G192" s="77" t="n">
        <v>39603</v>
      </c>
      <c r="H192" s="78" t="n">
        <v>0</v>
      </c>
    </row>
    <row r="193" s="22" customFormat="true" ht="22.5" hidden="false" customHeight="false" outlineLevel="0" collapsed="false">
      <c r="A193" s="28"/>
      <c r="B193" s="29" t="s">
        <v>22</v>
      </c>
      <c r="C193" s="30" t="s">
        <v>166</v>
      </c>
      <c r="D193" s="31" t="s">
        <v>147</v>
      </c>
      <c r="E193" s="32" t="n">
        <v>3405000</v>
      </c>
      <c r="F193" s="32" t="n">
        <v>3418769</v>
      </c>
      <c r="G193" s="32" t="n">
        <f aca="false">F193</f>
        <v>3418769</v>
      </c>
      <c r="H193" s="33" t="n">
        <v>3556000</v>
      </c>
    </row>
    <row r="194" s="22" customFormat="true" ht="15" hidden="false" customHeight="false" outlineLevel="0" collapsed="false">
      <c r="A194" s="41"/>
      <c r="B194" s="48" t="n">
        <v>85204</v>
      </c>
      <c r="C194" s="43"/>
      <c r="D194" s="44" t="s">
        <v>167</v>
      </c>
      <c r="E194" s="45" t="n">
        <f aca="false">E195+E197+E199+E201+E203</f>
        <v>336801</v>
      </c>
      <c r="F194" s="45" t="n">
        <f aca="false">F195+F197+F199+F201+F203</f>
        <v>350966</v>
      </c>
      <c r="G194" s="45" t="n">
        <f aca="false">G195+G197+G199+G201+G203</f>
        <v>352405</v>
      </c>
      <c r="H194" s="45" t="n">
        <f aca="false">H195+H197+H199+H201+H203</f>
        <v>351580</v>
      </c>
    </row>
    <row r="195" s="22" customFormat="true" ht="12.75" hidden="false" customHeight="false" outlineLevel="0" collapsed="false">
      <c r="A195" s="28"/>
      <c r="B195" s="29" t="s">
        <v>22</v>
      </c>
      <c r="C195" s="30" t="s">
        <v>114</v>
      </c>
      <c r="D195" s="31" t="s">
        <v>145</v>
      </c>
      <c r="E195" s="32" t="n">
        <f aca="false">E196</f>
        <v>4258</v>
      </c>
      <c r="F195" s="32" t="n">
        <f aca="false">F196</f>
        <v>0</v>
      </c>
      <c r="G195" s="32" t="n">
        <f aca="false">G196</f>
        <v>0</v>
      </c>
      <c r="H195" s="32" t="n">
        <f aca="false">H196</f>
        <v>0</v>
      </c>
      <c r="I195" s="55"/>
    </row>
    <row r="196" s="22" customFormat="true" ht="12.75" hidden="false" customHeight="false" outlineLevel="0" collapsed="false">
      <c r="A196" s="28"/>
      <c r="B196" s="29"/>
      <c r="C196" s="75"/>
      <c r="D196" s="76" t="s">
        <v>143</v>
      </c>
      <c r="E196" s="77" t="n">
        <v>4258</v>
      </c>
      <c r="F196" s="77" t="n">
        <v>0</v>
      </c>
      <c r="G196" s="77" t="n">
        <v>0</v>
      </c>
      <c r="H196" s="78" t="n">
        <v>0</v>
      </c>
    </row>
    <row r="197" s="22" customFormat="true" ht="12.75" hidden="false" customHeight="false" outlineLevel="0" collapsed="false">
      <c r="A197" s="28"/>
      <c r="B197" s="29" t="s">
        <v>22</v>
      </c>
      <c r="C197" s="30" t="s">
        <v>37</v>
      </c>
      <c r="D197" s="31" t="s">
        <v>38</v>
      </c>
      <c r="E197" s="32" t="n">
        <f aca="false">E198</f>
        <v>2581</v>
      </c>
      <c r="F197" s="32" t="n">
        <f aca="false">F198</f>
        <v>2581</v>
      </c>
      <c r="G197" s="32" t="n">
        <f aca="false">G198</f>
        <v>4020</v>
      </c>
      <c r="H197" s="32" t="n">
        <f aca="false">H198</f>
        <v>2694</v>
      </c>
      <c r="I197" s="55"/>
    </row>
    <row r="198" s="22" customFormat="true" ht="12.75" hidden="false" customHeight="false" outlineLevel="0" collapsed="false">
      <c r="A198" s="28"/>
      <c r="B198" s="29"/>
      <c r="C198" s="75"/>
      <c r="D198" s="76" t="s">
        <v>143</v>
      </c>
      <c r="E198" s="77" t="n">
        <v>2581</v>
      </c>
      <c r="F198" s="77" t="n">
        <v>2581</v>
      </c>
      <c r="G198" s="77" t="n">
        <v>4020</v>
      </c>
      <c r="H198" s="78" t="n">
        <v>2694</v>
      </c>
    </row>
    <row r="199" s="54" customFormat="true" ht="33.75" hidden="false" customHeight="false" outlineLevel="0" collapsed="false">
      <c r="A199" s="56"/>
      <c r="B199" s="29" t="s">
        <v>22</v>
      </c>
      <c r="C199" s="50" t="s">
        <v>141</v>
      </c>
      <c r="D199" s="51" t="s">
        <v>142</v>
      </c>
      <c r="E199" s="52" t="n">
        <f aca="false">E200</f>
        <v>0</v>
      </c>
      <c r="F199" s="52" t="n">
        <f aca="false">F200</f>
        <v>4258</v>
      </c>
      <c r="G199" s="52" t="n">
        <f aca="false">G200</f>
        <v>4258</v>
      </c>
      <c r="H199" s="52" t="n">
        <f aca="false">H200</f>
        <v>6270</v>
      </c>
    </row>
    <row r="200" s="54" customFormat="true" ht="13.5" hidden="false" customHeight="true" outlineLevel="0" collapsed="false">
      <c r="A200" s="56"/>
      <c r="B200" s="87"/>
      <c r="C200" s="75"/>
      <c r="D200" s="76" t="s">
        <v>143</v>
      </c>
      <c r="E200" s="77" t="n">
        <v>0</v>
      </c>
      <c r="F200" s="77" t="n">
        <v>4258</v>
      </c>
      <c r="G200" s="77" t="n">
        <v>4258</v>
      </c>
      <c r="H200" s="78" t="n">
        <v>6270</v>
      </c>
    </row>
    <row r="201" s="54" customFormat="true" ht="12.75" hidden="false" customHeight="false" outlineLevel="0" collapsed="false">
      <c r="A201" s="56"/>
      <c r="B201" s="29" t="s">
        <v>22</v>
      </c>
      <c r="C201" s="50" t="s">
        <v>35</v>
      </c>
      <c r="D201" s="51" t="s">
        <v>36</v>
      </c>
      <c r="E201" s="52" t="n">
        <v>0</v>
      </c>
      <c r="F201" s="52" t="n">
        <v>0</v>
      </c>
      <c r="G201" s="52"/>
      <c r="H201" s="53"/>
    </row>
    <row r="202" s="54" customFormat="true" ht="12.75" hidden="false" customHeight="false" outlineLevel="0" collapsed="false">
      <c r="A202" s="56"/>
      <c r="B202" s="87"/>
      <c r="C202" s="75"/>
      <c r="D202" s="76" t="s">
        <v>143</v>
      </c>
      <c r="E202" s="77" t="n">
        <v>0</v>
      </c>
      <c r="F202" s="77" t="n">
        <v>0</v>
      </c>
      <c r="G202" s="77"/>
      <c r="H202" s="78"/>
    </row>
    <row r="203" s="22" customFormat="true" ht="33.75" hidden="false" customHeight="false" outlineLevel="0" collapsed="false">
      <c r="A203" s="28"/>
      <c r="B203" s="29" t="s">
        <v>41</v>
      </c>
      <c r="C203" s="30" t="s">
        <v>148</v>
      </c>
      <c r="D203" s="31" t="s">
        <v>149</v>
      </c>
      <c r="E203" s="32" t="n">
        <f aca="false">SUM(E204:E214)</f>
        <v>329962</v>
      </c>
      <c r="F203" s="32" t="n">
        <f aca="false">SUM(F204:F214)</f>
        <v>344127</v>
      </c>
      <c r="G203" s="32" t="n">
        <f aca="false">SUM(G204:G214)</f>
        <v>344127</v>
      </c>
      <c r="H203" s="32" t="n">
        <f aca="false">SUM(H204:H214)</f>
        <v>342616</v>
      </c>
    </row>
    <row r="204" s="22" customFormat="true" ht="12.75" hidden="false" customHeight="false" outlineLevel="0" collapsed="false">
      <c r="A204" s="28"/>
      <c r="B204" s="29"/>
      <c r="C204" s="88"/>
      <c r="D204" s="84" t="s">
        <v>150</v>
      </c>
      <c r="E204" s="85" t="n">
        <v>225849</v>
      </c>
      <c r="F204" s="85" t="n">
        <v>225849</v>
      </c>
      <c r="G204" s="85" t="n">
        <f aca="false">F204</f>
        <v>225849</v>
      </c>
      <c r="H204" s="86" t="n">
        <v>215512</v>
      </c>
    </row>
    <row r="205" s="22" customFormat="true" ht="12.75" hidden="false" customHeight="false" outlineLevel="0" collapsed="false">
      <c r="A205" s="28"/>
      <c r="B205" s="29"/>
      <c r="C205" s="88"/>
      <c r="D205" s="84" t="s">
        <v>168</v>
      </c>
      <c r="E205" s="85" t="n">
        <v>8435</v>
      </c>
      <c r="F205" s="85" t="n">
        <v>8435</v>
      </c>
      <c r="G205" s="85" t="n">
        <f aca="false">F205</f>
        <v>8435</v>
      </c>
      <c r="H205" s="86" t="n">
        <v>4061</v>
      </c>
    </row>
    <row r="206" s="22" customFormat="true" ht="12.75" hidden="false" customHeight="false" outlineLevel="0" collapsed="false">
      <c r="A206" s="28"/>
      <c r="B206" s="29"/>
      <c r="C206" s="88"/>
      <c r="D206" s="84" t="s">
        <v>159</v>
      </c>
      <c r="E206" s="85" t="n">
        <v>49410</v>
      </c>
      <c r="F206" s="85" t="n">
        <v>49410</v>
      </c>
      <c r="G206" s="85" t="n">
        <f aca="false">F206</f>
        <v>49410</v>
      </c>
      <c r="H206" s="86" t="n">
        <v>41504</v>
      </c>
    </row>
    <row r="207" s="22" customFormat="true" ht="12.75" hidden="false" customHeight="false" outlineLevel="0" collapsed="false">
      <c r="A207" s="28"/>
      <c r="B207" s="29"/>
      <c r="C207" s="88"/>
      <c r="D207" s="84" t="s">
        <v>160</v>
      </c>
      <c r="E207" s="85" t="n">
        <v>23717</v>
      </c>
      <c r="F207" s="85" t="n">
        <v>23717</v>
      </c>
      <c r="G207" s="85" t="n">
        <f aca="false">F207</f>
        <v>23717</v>
      </c>
      <c r="H207" s="86" t="n">
        <v>23717</v>
      </c>
    </row>
    <row r="208" s="22" customFormat="true" ht="12.75" hidden="false" customHeight="false" outlineLevel="0" collapsed="false">
      <c r="A208" s="28"/>
      <c r="B208" s="29"/>
      <c r="C208" s="88"/>
      <c r="D208" s="84" t="s">
        <v>154</v>
      </c>
      <c r="E208" s="85" t="n">
        <v>7906</v>
      </c>
      <c r="F208" s="85" t="n">
        <v>7906</v>
      </c>
      <c r="G208" s="85" t="n">
        <f aca="false">F208</f>
        <v>7906</v>
      </c>
      <c r="H208" s="86" t="n">
        <v>7906</v>
      </c>
    </row>
    <row r="209" s="22" customFormat="true" ht="12.75" hidden="false" customHeight="false" outlineLevel="0" collapsed="false">
      <c r="A209" s="57"/>
      <c r="B209" s="29"/>
      <c r="C209" s="88"/>
      <c r="D209" s="84" t="s">
        <v>156</v>
      </c>
      <c r="E209" s="85" t="n">
        <v>0</v>
      </c>
      <c r="F209" s="85" t="n">
        <v>8894</v>
      </c>
      <c r="G209" s="85" t="n">
        <f aca="false">F209</f>
        <v>8894</v>
      </c>
      <c r="H209" s="86"/>
    </row>
    <row r="210" s="22" customFormat="true" ht="12.75" hidden="false" customHeight="false" outlineLevel="0" collapsed="false">
      <c r="A210" s="28"/>
      <c r="B210" s="29"/>
      <c r="C210" s="88"/>
      <c r="D210" s="84" t="s">
        <v>169</v>
      </c>
      <c r="E210" s="85" t="n">
        <v>6334</v>
      </c>
      <c r="F210" s="85" t="n">
        <v>6334</v>
      </c>
      <c r="G210" s="85" t="n">
        <f aca="false">F210</f>
        <v>6334</v>
      </c>
      <c r="H210" s="86" t="n">
        <v>6182</v>
      </c>
    </row>
    <row r="211" s="22" customFormat="true" ht="12.75" hidden="false" customHeight="false" outlineLevel="0" collapsed="false">
      <c r="A211" s="28"/>
      <c r="B211" s="29"/>
      <c r="C211" s="88"/>
      <c r="D211" s="84" t="s">
        <v>156</v>
      </c>
      <c r="E211" s="85" t="n">
        <v>0</v>
      </c>
      <c r="F211" s="85" t="n">
        <v>0</v>
      </c>
      <c r="G211" s="85" t="n">
        <f aca="false">F211</f>
        <v>0</v>
      </c>
      <c r="H211" s="86" t="n">
        <v>7906</v>
      </c>
    </row>
    <row r="212" s="22" customFormat="true" ht="12.75" hidden="false" customHeight="false" outlineLevel="0" collapsed="false">
      <c r="A212" s="28"/>
      <c r="B212" s="29"/>
      <c r="C212" s="88"/>
      <c r="D212" s="84" t="s">
        <v>170</v>
      </c>
      <c r="E212" s="85" t="n">
        <v>8311</v>
      </c>
      <c r="F212" s="85" t="n">
        <v>8311</v>
      </c>
      <c r="G212" s="85" t="n">
        <f aca="false">F212</f>
        <v>8311</v>
      </c>
      <c r="H212" s="86" t="n">
        <v>8158</v>
      </c>
    </row>
    <row r="213" s="22" customFormat="true" ht="11.25" hidden="false" customHeight="true" outlineLevel="0" collapsed="false">
      <c r="A213" s="28"/>
      <c r="B213" s="29"/>
      <c r="C213" s="88"/>
      <c r="D213" s="84" t="s">
        <v>152</v>
      </c>
      <c r="E213" s="85" t="n">
        <v>0</v>
      </c>
      <c r="F213" s="85" t="n">
        <v>5271</v>
      </c>
      <c r="G213" s="85" t="n">
        <f aca="false">F213</f>
        <v>5271</v>
      </c>
      <c r="H213" s="86" t="n">
        <v>7906</v>
      </c>
    </row>
    <row r="214" s="22" customFormat="true" ht="11.25" hidden="false" customHeight="true" outlineLevel="0" collapsed="false">
      <c r="A214" s="28"/>
      <c r="B214" s="29"/>
      <c r="C214" s="88"/>
      <c r="D214" s="84" t="s">
        <v>155</v>
      </c>
      <c r="E214" s="85" t="n">
        <v>0</v>
      </c>
      <c r="F214" s="85" t="n">
        <v>0</v>
      </c>
      <c r="G214" s="85" t="n">
        <v>0</v>
      </c>
      <c r="H214" s="86" t="n">
        <v>19764</v>
      </c>
    </row>
    <row r="215" s="22" customFormat="true" ht="15" hidden="false" customHeight="false" outlineLevel="0" collapsed="false">
      <c r="A215" s="41"/>
      <c r="B215" s="48" t="n">
        <v>85205</v>
      </c>
      <c r="C215" s="43"/>
      <c r="D215" s="44" t="s">
        <v>171</v>
      </c>
      <c r="E215" s="45" t="n">
        <f aca="false">E216</f>
        <v>10000</v>
      </c>
      <c r="F215" s="45" t="n">
        <f aca="false">F216</f>
        <v>10000</v>
      </c>
      <c r="G215" s="45" t="n">
        <f aca="false">G216</f>
        <v>10000</v>
      </c>
      <c r="H215" s="46" t="n">
        <f aca="false">H216</f>
        <v>12000</v>
      </c>
    </row>
    <row r="216" s="22" customFormat="true" ht="33.75" hidden="false" customHeight="false" outlineLevel="0" collapsed="false">
      <c r="A216" s="41"/>
      <c r="B216" s="29" t="s">
        <v>19</v>
      </c>
      <c r="C216" s="30" t="s">
        <v>20</v>
      </c>
      <c r="D216" s="31" t="s">
        <v>21</v>
      </c>
      <c r="E216" s="32" t="n">
        <v>10000</v>
      </c>
      <c r="F216" s="32" t="n">
        <v>10000</v>
      </c>
      <c r="G216" s="32" t="n">
        <f aca="false">F216</f>
        <v>10000</v>
      </c>
      <c r="H216" s="33" t="n">
        <v>12000</v>
      </c>
    </row>
    <row r="217" s="22" customFormat="true" ht="15" hidden="false" customHeight="false" outlineLevel="0" collapsed="false">
      <c r="A217" s="41"/>
      <c r="B217" s="48" t="n">
        <v>85218</v>
      </c>
      <c r="C217" s="43"/>
      <c r="D217" s="44" t="s">
        <v>172</v>
      </c>
      <c r="E217" s="45" t="n">
        <f aca="false">E218</f>
        <v>0</v>
      </c>
      <c r="F217" s="45" t="n">
        <f aca="false">F218</f>
        <v>6000</v>
      </c>
      <c r="G217" s="45" t="n">
        <f aca="false">G218</f>
        <v>6000</v>
      </c>
      <c r="H217" s="45" t="n">
        <f aca="false">H218</f>
        <v>0</v>
      </c>
    </row>
    <row r="218" s="22" customFormat="true" ht="22.5" hidden="false" customHeight="false" outlineLevel="0" collapsed="false">
      <c r="A218" s="41"/>
      <c r="B218" s="29" t="s">
        <v>22</v>
      </c>
      <c r="C218" s="30" t="n">
        <v>2130</v>
      </c>
      <c r="D218" s="31" t="s">
        <v>147</v>
      </c>
      <c r="E218" s="32" t="n">
        <v>0</v>
      </c>
      <c r="F218" s="32" t="n">
        <v>6000</v>
      </c>
      <c r="G218" s="32" t="n">
        <f aca="false">F218</f>
        <v>6000</v>
      </c>
      <c r="H218" s="33"/>
    </row>
    <row r="219" s="22" customFormat="true" ht="22.5" hidden="false" customHeight="false" outlineLevel="0" collapsed="false">
      <c r="A219" s="41"/>
      <c r="B219" s="48" t="n">
        <v>85220</v>
      </c>
      <c r="C219" s="43"/>
      <c r="D219" s="44" t="s">
        <v>173</v>
      </c>
      <c r="E219" s="45" t="n">
        <f aca="false">E220+E221</f>
        <v>12165</v>
      </c>
      <c r="F219" s="45" t="n">
        <f aca="false">F220+F221</f>
        <v>15165</v>
      </c>
      <c r="G219" s="45" t="n">
        <f aca="false">G220+G221</f>
        <v>15165</v>
      </c>
      <c r="H219" s="45" t="n">
        <f aca="false">H220+H221</f>
        <v>12165</v>
      </c>
    </row>
    <row r="220" s="22" customFormat="true" ht="22.5" hidden="false" customHeight="false" outlineLevel="0" collapsed="false">
      <c r="A220" s="28"/>
      <c r="B220" s="29" t="s">
        <v>22</v>
      </c>
      <c r="C220" s="30" t="n">
        <v>2130</v>
      </c>
      <c r="D220" s="31" t="s">
        <v>147</v>
      </c>
      <c r="E220" s="32" t="n">
        <v>0</v>
      </c>
      <c r="F220" s="32" t="n">
        <v>3000</v>
      </c>
      <c r="G220" s="32" t="n">
        <f aca="false">F220</f>
        <v>3000</v>
      </c>
      <c r="H220" s="33"/>
    </row>
    <row r="221" s="22" customFormat="true" ht="33.75" hidden="false" customHeight="false" outlineLevel="0" collapsed="false">
      <c r="A221" s="28"/>
      <c r="B221" s="29" t="s">
        <v>22</v>
      </c>
      <c r="C221" s="30" t="s">
        <v>174</v>
      </c>
      <c r="D221" s="31" t="s">
        <v>175</v>
      </c>
      <c r="E221" s="32" t="n">
        <f aca="false">SUM(E222:E226)</f>
        <v>12165</v>
      </c>
      <c r="F221" s="32" t="n">
        <f aca="false">SUM(F222:F226)</f>
        <v>12165</v>
      </c>
      <c r="G221" s="32" t="n">
        <f aca="false">SUM(G222:G226)</f>
        <v>12165</v>
      </c>
      <c r="H221" s="32" t="n">
        <f aca="false">SUM(H222:H226)</f>
        <v>12165</v>
      </c>
    </row>
    <row r="222" s="22" customFormat="true" ht="12.75" hidden="false" customHeight="false" outlineLevel="0" collapsed="false">
      <c r="A222" s="28"/>
      <c r="B222" s="29"/>
      <c r="C222" s="59"/>
      <c r="D222" s="84" t="s">
        <v>176</v>
      </c>
      <c r="E222" s="85" t="n">
        <v>4000</v>
      </c>
      <c r="F222" s="85" t="n">
        <v>4000</v>
      </c>
      <c r="G222" s="85" t="n">
        <v>4000</v>
      </c>
      <c r="H222" s="85" t="n">
        <v>4000</v>
      </c>
    </row>
    <row r="223" s="22" customFormat="true" ht="12.75" hidden="false" customHeight="false" outlineLevel="0" collapsed="false">
      <c r="A223" s="28"/>
      <c r="B223" s="29"/>
      <c r="C223" s="59"/>
      <c r="D223" s="84" t="s">
        <v>177</v>
      </c>
      <c r="E223" s="85" t="n">
        <v>2500</v>
      </c>
      <c r="F223" s="85" t="n">
        <v>2500</v>
      </c>
      <c r="G223" s="85" t="n">
        <v>2500</v>
      </c>
      <c r="H223" s="85" t="n">
        <v>2500</v>
      </c>
    </row>
    <row r="224" s="22" customFormat="true" ht="12.75" hidden="false" customHeight="false" outlineLevel="0" collapsed="false">
      <c r="A224" s="28"/>
      <c r="B224" s="29"/>
      <c r="C224" s="59"/>
      <c r="D224" s="84" t="s">
        <v>178</v>
      </c>
      <c r="E224" s="85" t="n">
        <v>1660</v>
      </c>
      <c r="F224" s="85" t="n">
        <v>1660</v>
      </c>
      <c r="G224" s="85" t="n">
        <v>1660</v>
      </c>
      <c r="H224" s="85" t="n">
        <v>1660</v>
      </c>
    </row>
    <row r="225" s="22" customFormat="true" ht="12.75" hidden="false" customHeight="false" outlineLevel="0" collapsed="false">
      <c r="A225" s="28"/>
      <c r="B225" s="29"/>
      <c r="C225" s="59"/>
      <c r="D225" s="84" t="s">
        <v>179</v>
      </c>
      <c r="E225" s="85" t="n">
        <v>1505</v>
      </c>
      <c r="F225" s="85" t="n">
        <v>1505</v>
      </c>
      <c r="G225" s="85" t="n">
        <v>1505</v>
      </c>
      <c r="H225" s="85" t="n">
        <v>1505</v>
      </c>
    </row>
    <row r="226" s="22" customFormat="true" ht="12.75" hidden="false" customHeight="false" outlineLevel="0" collapsed="false">
      <c r="A226" s="28"/>
      <c r="B226" s="29"/>
      <c r="C226" s="59"/>
      <c r="D226" s="84" t="s">
        <v>180</v>
      </c>
      <c r="E226" s="85" t="n">
        <v>2500</v>
      </c>
      <c r="F226" s="85" t="n">
        <v>2500</v>
      </c>
      <c r="G226" s="85" t="n">
        <v>2500</v>
      </c>
      <c r="H226" s="85" t="n">
        <v>2500</v>
      </c>
    </row>
    <row r="227" s="22" customFormat="true" ht="12.75" hidden="false" customHeight="false" outlineLevel="0" collapsed="false">
      <c r="A227" s="28"/>
      <c r="B227" s="48" t="n">
        <v>85295</v>
      </c>
      <c r="C227" s="43"/>
      <c r="D227" s="44" t="s">
        <v>55</v>
      </c>
      <c r="E227" s="45" t="n">
        <f aca="false">E228+E230+E231+E232</f>
        <v>52350</v>
      </c>
      <c r="F227" s="45" t="n">
        <f aca="false">F228+F230+F231+F232</f>
        <v>106550</v>
      </c>
      <c r="G227" s="45" t="n">
        <f aca="false">G228+G230+G231+G232</f>
        <v>106550</v>
      </c>
      <c r="H227" s="45" t="n">
        <f aca="false">H228+H230+H231+H232</f>
        <v>0</v>
      </c>
    </row>
    <row r="228" s="54" customFormat="true" ht="12.75" hidden="false" customHeight="false" outlineLevel="0" collapsed="false">
      <c r="A228" s="56"/>
      <c r="B228" s="29" t="s">
        <v>22</v>
      </c>
      <c r="C228" s="50" t="s">
        <v>146</v>
      </c>
      <c r="D228" s="51"/>
      <c r="E228" s="52" t="n">
        <f aca="false">E229</f>
        <v>0</v>
      </c>
      <c r="F228" s="52" t="n">
        <f aca="false">F229</f>
        <v>5100</v>
      </c>
      <c r="G228" s="52" t="n">
        <f aca="false">G229</f>
        <v>5100</v>
      </c>
      <c r="H228" s="52" t="n">
        <f aca="false">H229</f>
        <v>0</v>
      </c>
    </row>
    <row r="229" s="22" customFormat="true" ht="12.75" hidden="false" customHeight="false" outlineLevel="0" collapsed="false">
      <c r="A229" s="28"/>
      <c r="B229" s="29"/>
      <c r="C229" s="75"/>
      <c r="D229" s="76" t="s">
        <v>143</v>
      </c>
      <c r="E229" s="77" t="n">
        <v>0</v>
      </c>
      <c r="F229" s="77" t="n">
        <v>5100</v>
      </c>
      <c r="G229" s="77" t="n">
        <v>5100</v>
      </c>
      <c r="H229" s="78" t="n">
        <v>0</v>
      </c>
    </row>
    <row r="230" s="54" customFormat="true" ht="12.75" hidden="false" customHeight="false" outlineLevel="0" collapsed="false">
      <c r="A230" s="56"/>
      <c r="B230" s="29" t="s">
        <v>22</v>
      </c>
      <c r="C230" s="50" t="s">
        <v>181</v>
      </c>
      <c r="D230" s="51"/>
      <c r="E230" s="32" t="n">
        <v>0</v>
      </c>
      <c r="F230" s="32" t="n">
        <v>24550</v>
      </c>
      <c r="G230" s="32" t="n">
        <f aca="false">F230</f>
        <v>24550</v>
      </c>
      <c r="H230" s="33" t="n">
        <v>0</v>
      </c>
    </row>
    <row r="231" s="54" customFormat="true" ht="12.75" hidden="false" customHeight="false" outlineLevel="0" collapsed="false">
      <c r="A231" s="56"/>
      <c r="B231" s="29" t="s">
        <v>22</v>
      </c>
      <c r="C231" s="50" t="s">
        <v>182</v>
      </c>
      <c r="D231" s="51"/>
      <c r="E231" s="32" t="n">
        <v>0</v>
      </c>
      <c r="F231" s="32" t="n">
        <v>24550</v>
      </c>
      <c r="G231" s="32" t="n">
        <f aca="false">F231</f>
        <v>24550</v>
      </c>
      <c r="H231" s="33" t="n">
        <v>0</v>
      </c>
    </row>
    <row r="232" s="22" customFormat="true" ht="33.75" hidden="false" customHeight="false" outlineLevel="0" collapsed="false">
      <c r="A232" s="28"/>
      <c r="B232" s="29" t="s">
        <v>69</v>
      </c>
      <c r="C232" s="30" t="n">
        <v>2120</v>
      </c>
      <c r="D232" s="31" t="s">
        <v>71</v>
      </c>
      <c r="E232" s="32" t="n">
        <v>52350</v>
      </c>
      <c r="F232" s="32" t="n">
        <v>52350</v>
      </c>
      <c r="G232" s="32" t="n">
        <f aca="false">F232</f>
        <v>52350</v>
      </c>
      <c r="H232" s="33" t="n">
        <v>0</v>
      </c>
    </row>
    <row r="233" s="22" customFormat="true" ht="12.75" hidden="false" customHeight="false" outlineLevel="0" collapsed="false">
      <c r="A233" s="47" t="n">
        <v>853</v>
      </c>
      <c r="B233" s="36"/>
      <c r="C233" s="37"/>
      <c r="D233" s="38" t="s">
        <v>183</v>
      </c>
      <c r="E233" s="39" t="n">
        <f aca="false">E234+E237+E239+E242+E244</f>
        <v>2341595</v>
      </c>
      <c r="F233" s="39" t="n">
        <f aca="false">F234+F237+F239+F242+F244</f>
        <v>2307695</v>
      </c>
      <c r="G233" s="39" t="n">
        <f aca="false">G234+G237+G239+G242+G244</f>
        <v>2306029</v>
      </c>
      <c r="H233" s="40" t="n">
        <f aca="false">H234+H237+H239+H242+H244</f>
        <v>2883741</v>
      </c>
    </row>
    <row r="234" s="22" customFormat="true" ht="22.5" hidden="false" customHeight="false" outlineLevel="0" collapsed="false">
      <c r="A234" s="41"/>
      <c r="B234" s="48" t="n">
        <v>85311</v>
      </c>
      <c r="C234" s="43"/>
      <c r="D234" s="44" t="s">
        <v>184</v>
      </c>
      <c r="E234" s="45" t="n">
        <f aca="false">E235</f>
        <v>1608</v>
      </c>
      <c r="F234" s="45" t="n">
        <f aca="false">F235</f>
        <v>1608</v>
      </c>
      <c r="G234" s="45" t="n">
        <f aca="false">G235</f>
        <v>1608</v>
      </c>
      <c r="H234" s="46" t="n">
        <f aca="false">H235</f>
        <v>1608</v>
      </c>
    </row>
    <row r="235" s="22" customFormat="true" ht="33.75" hidden="false" customHeight="false" outlineLevel="0" collapsed="false">
      <c r="A235" s="28"/>
      <c r="B235" s="29" t="s">
        <v>41</v>
      </c>
      <c r="C235" s="30" t="s">
        <v>148</v>
      </c>
      <c r="D235" s="31" t="s">
        <v>149</v>
      </c>
      <c r="E235" s="32" t="n">
        <f aca="false">E236</f>
        <v>1608</v>
      </c>
      <c r="F235" s="32" t="n">
        <f aca="false">F236</f>
        <v>1608</v>
      </c>
      <c r="G235" s="32" t="n">
        <f aca="false">G236</f>
        <v>1608</v>
      </c>
      <c r="H235" s="32" t="n">
        <f aca="false">H236</f>
        <v>1608</v>
      </c>
    </row>
    <row r="236" s="22" customFormat="true" ht="12.75" hidden="false" customHeight="false" outlineLevel="0" collapsed="false">
      <c r="A236" s="28"/>
      <c r="B236" s="29"/>
      <c r="C236" s="59"/>
      <c r="D236" s="60" t="s">
        <v>159</v>
      </c>
      <c r="E236" s="61" t="n">
        <v>1608</v>
      </c>
      <c r="F236" s="61" t="n">
        <v>1608</v>
      </c>
      <c r="G236" s="61" t="n">
        <v>1608</v>
      </c>
      <c r="H236" s="80" t="n">
        <v>1608</v>
      </c>
    </row>
    <row r="237" s="22" customFormat="true" ht="15" hidden="false" customHeight="false" outlineLevel="0" collapsed="false">
      <c r="A237" s="41"/>
      <c r="B237" s="48" t="n">
        <v>85321</v>
      </c>
      <c r="C237" s="43"/>
      <c r="D237" s="44" t="s">
        <v>185</v>
      </c>
      <c r="E237" s="45" t="n">
        <v>115000</v>
      </c>
      <c r="F237" s="45" t="n">
        <v>115000</v>
      </c>
      <c r="G237" s="45" t="n">
        <f aca="false">G238</f>
        <v>115000</v>
      </c>
      <c r="H237" s="46" t="n">
        <f aca="false">H238</f>
        <v>107000</v>
      </c>
    </row>
    <row r="238" s="22" customFormat="true" ht="33.75" hidden="false" customHeight="false" outlineLevel="0" collapsed="false">
      <c r="A238" s="28"/>
      <c r="B238" s="29" t="s">
        <v>19</v>
      </c>
      <c r="C238" s="30" t="s">
        <v>20</v>
      </c>
      <c r="D238" s="31" t="s">
        <v>21</v>
      </c>
      <c r="E238" s="32" t="n">
        <v>115000</v>
      </c>
      <c r="F238" s="32" t="n">
        <v>115000</v>
      </c>
      <c r="G238" s="32" t="n">
        <f aca="false">F238</f>
        <v>115000</v>
      </c>
      <c r="H238" s="33" t="n">
        <v>107000</v>
      </c>
    </row>
    <row r="239" s="22" customFormat="true" ht="15" hidden="false" customHeight="false" outlineLevel="0" collapsed="false">
      <c r="A239" s="41"/>
      <c r="B239" s="48" t="n">
        <v>85324</v>
      </c>
      <c r="C239" s="43"/>
      <c r="D239" s="44" t="s">
        <v>186</v>
      </c>
      <c r="E239" s="45" t="n">
        <v>23435</v>
      </c>
      <c r="F239" s="45" t="n">
        <v>23435</v>
      </c>
      <c r="G239" s="45" t="n">
        <f aca="false">G240</f>
        <v>21769</v>
      </c>
      <c r="H239" s="46" t="n">
        <f aca="false">H240</f>
        <v>21769</v>
      </c>
    </row>
    <row r="240" s="22" customFormat="true" ht="12.75" hidden="false" customHeight="false" outlineLevel="0" collapsed="false">
      <c r="A240" s="28"/>
      <c r="B240" s="29" t="s">
        <v>22</v>
      </c>
      <c r="C240" s="30" t="s">
        <v>114</v>
      </c>
      <c r="D240" s="31" t="s">
        <v>145</v>
      </c>
      <c r="E240" s="32" t="n">
        <f aca="false">E241</f>
        <v>23435</v>
      </c>
      <c r="F240" s="32" t="n">
        <f aca="false">F241</f>
        <v>23435</v>
      </c>
      <c r="G240" s="32" t="n">
        <f aca="false">G241</f>
        <v>21769</v>
      </c>
      <c r="H240" s="32" t="n">
        <f aca="false">H241</f>
        <v>21769</v>
      </c>
    </row>
    <row r="241" s="22" customFormat="true" ht="12.75" hidden="false" customHeight="false" outlineLevel="0" collapsed="false">
      <c r="A241" s="28"/>
      <c r="B241" s="29"/>
      <c r="C241" s="75"/>
      <c r="D241" s="76" t="s">
        <v>143</v>
      </c>
      <c r="E241" s="77" t="n">
        <v>23435</v>
      </c>
      <c r="F241" s="77" t="n">
        <v>23435</v>
      </c>
      <c r="G241" s="77" t="n">
        <v>21769</v>
      </c>
      <c r="H241" s="78" t="n">
        <v>21769</v>
      </c>
    </row>
    <row r="242" s="22" customFormat="true" ht="15" hidden="false" customHeight="false" outlineLevel="0" collapsed="false">
      <c r="A242" s="41"/>
      <c r="B242" s="48" t="n">
        <v>85333</v>
      </c>
      <c r="C242" s="43"/>
      <c r="D242" s="44" t="s">
        <v>187</v>
      </c>
      <c r="E242" s="45" t="n">
        <v>650000</v>
      </c>
      <c r="F242" s="45" t="n">
        <v>616100</v>
      </c>
      <c r="G242" s="45" t="n">
        <f aca="false">G243</f>
        <v>616100</v>
      </c>
      <c r="H242" s="46" t="n">
        <f aca="false">H243</f>
        <v>1020100</v>
      </c>
    </row>
    <row r="243" s="22" customFormat="true" ht="45" hidden="false" customHeight="false" outlineLevel="0" collapsed="false">
      <c r="A243" s="28"/>
      <c r="B243" s="29" t="s">
        <v>22</v>
      </c>
      <c r="C243" s="30" t="s">
        <v>188</v>
      </c>
      <c r="D243" s="31" t="s">
        <v>189</v>
      </c>
      <c r="E243" s="32" t="n">
        <v>650000</v>
      </c>
      <c r="F243" s="32" t="n">
        <v>616100</v>
      </c>
      <c r="G243" s="32" t="n">
        <f aca="false">F243</f>
        <v>616100</v>
      </c>
      <c r="H243" s="33" t="n">
        <v>1020100</v>
      </c>
    </row>
    <row r="244" s="22" customFormat="true" ht="12.75" hidden="false" customHeight="false" outlineLevel="0" collapsed="false">
      <c r="A244" s="28"/>
      <c r="B244" s="48" t="n">
        <v>85395</v>
      </c>
      <c r="C244" s="43"/>
      <c r="D244" s="44" t="s">
        <v>55</v>
      </c>
      <c r="E244" s="45" t="n">
        <f aca="false">E245+E246</f>
        <v>1551552</v>
      </c>
      <c r="F244" s="45" t="n">
        <f aca="false">F245+F246</f>
        <v>1551552</v>
      </c>
      <c r="G244" s="45" t="n">
        <f aca="false">G245+G246</f>
        <v>1551552</v>
      </c>
      <c r="H244" s="45" t="n">
        <f aca="false">H245+H246</f>
        <v>1733264</v>
      </c>
    </row>
    <row r="245" s="54" customFormat="true" ht="45" hidden="false" customHeight="false" outlineLevel="0" collapsed="false">
      <c r="A245" s="56"/>
      <c r="B245" s="29" t="s">
        <v>22</v>
      </c>
      <c r="C245" s="30" t="s">
        <v>73</v>
      </c>
      <c r="D245" s="31" t="s">
        <v>74</v>
      </c>
      <c r="E245" s="52" t="n">
        <v>1497429</v>
      </c>
      <c r="F245" s="52" t="n">
        <f aca="false">E245</f>
        <v>1497429</v>
      </c>
      <c r="G245" s="52" t="n">
        <f aca="false">F245</f>
        <v>1497429</v>
      </c>
      <c r="H245" s="53" t="n">
        <v>1636972</v>
      </c>
    </row>
    <row r="246" s="54" customFormat="true" ht="45" hidden="false" customHeight="false" outlineLevel="0" collapsed="false">
      <c r="A246" s="56"/>
      <c r="B246" s="29" t="s">
        <v>22</v>
      </c>
      <c r="C246" s="30" t="s">
        <v>76</v>
      </c>
      <c r="D246" s="31" t="s">
        <v>74</v>
      </c>
      <c r="E246" s="52" t="n">
        <v>54123</v>
      </c>
      <c r="F246" s="52" t="n">
        <f aca="false">E246</f>
        <v>54123</v>
      </c>
      <c r="G246" s="52" t="n">
        <f aca="false">F246</f>
        <v>54123</v>
      </c>
      <c r="H246" s="53" t="n">
        <v>96292</v>
      </c>
    </row>
    <row r="247" s="22" customFormat="true" ht="12.75" hidden="false" customHeight="false" outlineLevel="0" collapsed="false">
      <c r="A247" s="47" t="n">
        <v>854</v>
      </c>
      <c r="B247" s="36"/>
      <c r="C247" s="37"/>
      <c r="D247" s="38" t="s">
        <v>190</v>
      </c>
      <c r="E247" s="39" t="n">
        <f aca="false">E248+E253+E257</f>
        <v>530555</v>
      </c>
      <c r="F247" s="39" t="n">
        <f aca="false">F248+F253+F257</f>
        <v>530555</v>
      </c>
      <c r="G247" s="39" t="n">
        <f aca="false">G248+G253+G257</f>
        <v>282142.15</v>
      </c>
      <c r="H247" s="40" t="n">
        <f aca="false">H248+H253+H257</f>
        <v>351036</v>
      </c>
    </row>
    <row r="248" s="22" customFormat="true" ht="15" hidden="false" customHeight="false" outlineLevel="0" collapsed="false">
      <c r="A248" s="41"/>
      <c r="B248" s="48" t="n">
        <v>85403</v>
      </c>
      <c r="C248" s="43"/>
      <c r="D248" s="44" t="s">
        <v>191</v>
      </c>
      <c r="E248" s="45" t="n">
        <f aca="false">E249+E251</f>
        <v>65531</v>
      </c>
      <c r="F248" s="45" t="n">
        <f aca="false">F249+F251</f>
        <v>65531</v>
      </c>
      <c r="G248" s="45" t="n">
        <f aca="false">G249+G251</f>
        <v>54453</v>
      </c>
      <c r="H248" s="45" t="n">
        <f aca="false">H249+H251</f>
        <v>51200</v>
      </c>
    </row>
    <row r="249" s="22" customFormat="true" ht="33.75" hidden="false" customHeight="false" outlineLevel="0" collapsed="false">
      <c r="A249" s="28"/>
      <c r="B249" s="29" t="s">
        <v>22</v>
      </c>
      <c r="C249" s="30" t="s">
        <v>48</v>
      </c>
      <c r="D249" s="31" t="s">
        <v>49</v>
      </c>
      <c r="E249" s="32" t="n">
        <f aca="false">E250</f>
        <v>14359</v>
      </c>
      <c r="F249" s="32" t="n">
        <f aca="false">F250</f>
        <v>14359</v>
      </c>
      <c r="G249" s="32" t="n">
        <f aca="false">G250</f>
        <v>3281</v>
      </c>
      <c r="H249" s="32" t="n">
        <f aca="false">H250</f>
        <v>0</v>
      </c>
    </row>
    <row r="250" s="22" customFormat="true" ht="12.75" hidden="false" customHeight="false" outlineLevel="0" collapsed="false">
      <c r="A250" s="28"/>
      <c r="B250" s="29"/>
      <c r="C250" s="75"/>
      <c r="D250" s="76" t="s">
        <v>192</v>
      </c>
      <c r="E250" s="77" t="n">
        <v>14359</v>
      </c>
      <c r="F250" s="77" t="n">
        <v>14359</v>
      </c>
      <c r="G250" s="77" t="n">
        <v>3281</v>
      </c>
      <c r="H250" s="78" t="n">
        <v>0</v>
      </c>
    </row>
    <row r="251" s="22" customFormat="true" ht="12.75" hidden="false" customHeight="false" outlineLevel="0" collapsed="false">
      <c r="A251" s="28"/>
      <c r="B251" s="29" t="s">
        <v>22</v>
      </c>
      <c r="C251" s="30" t="s">
        <v>114</v>
      </c>
      <c r="D251" s="31" t="s">
        <v>193</v>
      </c>
      <c r="E251" s="32" t="n">
        <f aca="false">E252</f>
        <v>51172</v>
      </c>
      <c r="F251" s="32" t="n">
        <f aca="false">F252</f>
        <v>51172</v>
      </c>
      <c r="G251" s="32" t="n">
        <f aca="false">G252</f>
        <v>51172</v>
      </c>
      <c r="H251" s="32" t="n">
        <f aca="false">H252</f>
        <v>51200</v>
      </c>
    </row>
    <row r="252" s="22" customFormat="true" ht="12.75" hidden="false" customHeight="false" outlineLevel="0" collapsed="false">
      <c r="A252" s="28"/>
      <c r="B252" s="29"/>
      <c r="C252" s="75"/>
      <c r="D252" s="76" t="s">
        <v>192</v>
      </c>
      <c r="E252" s="77" t="n">
        <v>51172</v>
      </c>
      <c r="F252" s="77" t="n">
        <v>51172</v>
      </c>
      <c r="G252" s="89" t="n">
        <v>51172</v>
      </c>
      <c r="H252" s="90" t="n">
        <v>51200</v>
      </c>
    </row>
    <row r="253" s="22" customFormat="true" ht="22.5" hidden="false" customHeight="false" outlineLevel="0" collapsed="false">
      <c r="A253" s="58"/>
      <c r="B253" s="48" t="n">
        <v>85406</v>
      </c>
      <c r="C253" s="43"/>
      <c r="D253" s="44" t="s">
        <v>194</v>
      </c>
      <c r="E253" s="45" t="n">
        <v>6024</v>
      </c>
      <c r="F253" s="45" t="n">
        <v>6024</v>
      </c>
      <c r="G253" s="45" t="n">
        <f aca="false">G254</f>
        <v>6078</v>
      </c>
      <c r="H253" s="46" t="n">
        <f aca="false">H254</f>
        <v>1836</v>
      </c>
    </row>
    <row r="254" s="22" customFormat="true" ht="33.75" hidden="false" customHeight="false" outlineLevel="0" collapsed="false">
      <c r="A254" s="28"/>
      <c r="B254" s="29" t="s">
        <v>22</v>
      </c>
      <c r="C254" s="30" t="s">
        <v>48</v>
      </c>
      <c r="D254" s="31" t="s">
        <v>49</v>
      </c>
      <c r="E254" s="32" t="n">
        <f aca="false">E255+E256</f>
        <v>6024</v>
      </c>
      <c r="F254" s="32" t="n">
        <f aca="false">F255+F256</f>
        <v>6024</v>
      </c>
      <c r="G254" s="32" t="n">
        <f aca="false">G255+G256</f>
        <v>6078</v>
      </c>
      <c r="H254" s="32" t="n">
        <f aca="false">H255+H256</f>
        <v>1836</v>
      </c>
    </row>
    <row r="255" s="22" customFormat="true" ht="12.75" hidden="false" customHeight="false" outlineLevel="0" collapsed="false">
      <c r="A255" s="28"/>
      <c r="B255" s="29"/>
      <c r="C255" s="75"/>
      <c r="D255" s="76" t="s">
        <v>195</v>
      </c>
      <c r="E255" s="77" t="n">
        <v>4260</v>
      </c>
      <c r="F255" s="77" t="n">
        <v>4260</v>
      </c>
      <c r="G255" s="77" t="n">
        <v>4260</v>
      </c>
      <c r="H255" s="78" t="n">
        <v>0</v>
      </c>
    </row>
    <row r="256" s="22" customFormat="true" ht="12.75" hidden="false" customHeight="false" outlineLevel="0" collapsed="false">
      <c r="A256" s="28"/>
      <c r="B256" s="29"/>
      <c r="C256" s="75"/>
      <c r="D256" s="76" t="s">
        <v>196</v>
      </c>
      <c r="E256" s="77" t="n">
        <v>1764</v>
      </c>
      <c r="F256" s="77" t="n">
        <v>1764</v>
      </c>
      <c r="G256" s="77" t="n">
        <v>1818</v>
      </c>
      <c r="H256" s="78" t="n">
        <v>1836</v>
      </c>
    </row>
    <row r="257" s="22" customFormat="true" ht="15" hidden="false" customHeight="false" outlineLevel="0" collapsed="false">
      <c r="A257" s="41"/>
      <c r="B257" s="48" t="n">
        <v>85410</v>
      </c>
      <c r="C257" s="43"/>
      <c r="D257" s="44" t="s">
        <v>197</v>
      </c>
      <c r="E257" s="45" t="n">
        <f aca="false">E258+E259</f>
        <v>459000</v>
      </c>
      <c r="F257" s="45" t="n">
        <f aca="false">F258+F259</f>
        <v>459000</v>
      </c>
      <c r="G257" s="45" t="n">
        <f aca="false">G258+G259</f>
        <v>221611.15</v>
      </c>
      <c r="H257" s="45" t="n">
        <f aca="false">H258+H259</f>
        <v>298000</v>
      </c>
    </row>
    <row r="258" s="54" customFormat="true" ht="15" hidden="false" customHeight="false" outlineLevel="0" collapsed="false">
      <c r="A258" s="49"/>
      <c r="B258" s="29" t="s">
        <v>22</v>
      </c>
      <c r="C258" s="50" t="s">
        <v>23</v>
      </c>
      <c r="D258" s="51" t="s">
        <v>24</v>
      </c>
      <c r="E258" s="52" t="n">
        <v>0</v>
      </c>
      <c r="F258" s="52" t="n">
        <v>0</v>
      </c>
      <c r="G258" s="52" t="n">
        <v>4401.15</v>
      </c>
      <c r="H258" s="53" t="n">
        <v>0</v>
      </c>
    </row>
    <row r="259" s="22" customFormat="true" ht="12.75" hidden="false" customHeight="false" outlineLevel="0" collapsed="false">
      <c r="A259" s="28"/>
      <c r="B259" s="29" t="s">
        <v>22</v>
      </c>
      <c r="C259" s="30" t="s">
        <v>114</v>
      </c>
      <c r="D259" s="31" t="s">
        <v>115</v>
      </c>
      <c r="E259" s="32" t="n">
        <f aca="false">E260+E261</f>
        <v>459000</v>
      </c>
      <c r="F259" s="32" t="n">
        <f aca="false">F260+F261</f>
        <v>459000</v>
      </c>
      <c r="G259" s="32" t="n">
        <f aca="false">G260+G261</f>
        <v>217210</v>
      </c>
      <c r="H259" s="32" t="n">
        <f aca="false">H260+H261</f>
        <v>298000</v>
      </c>
    </row>
    <row r="260" s="22" customFormat="true" ht="12.75" hidden="false" customHeight="false" outlineLevel="0" collapsed="false">
      <c r="A260" s="28"/>
      <c r="B260" s="29"/>
      <c r="C260" s="75"/>
      <c r="D260" s="76" t="s">
        <v>118</v>
      </c>
      <c r="E260" s="77" t="n">
        <v>450000</v>
      </c>
      <c r="F260" s="77" t="n">
        <v>450000</v>
      </c>
      <c r="G260" s="89" t="n">
        <v>193310</v>
      </c>
      <c r="H260" s="78" t="n">
        <v>288000</v>
      </c>
    </row>
    <row r="261" s="22" customFormat="true" ht="12.75" hidden="false" customHeight="false" outlineLevel="0" collapsed="false">
      <c r="A261" s="28"/>
      <c r="B261" s="29"/>
      <c r="C261" s="75"/>
      <c r="D261" s="76" t="s">
        <v>122</v>
      </c>
      <c r="E261" s="77" t="n">
        <v>9000</v>
      </c>
      <c r="F261" s="77" t="n">
        <v>9000</v>
      </c>
      <c r="G261" s="77" t="n">
        <v>23900</v>
      </c>
      <c r="H261" s="78" t="n">
        <v>10000</v>
      </c>
    </row>
    <row r="262" s="22" customFormat="true" ht="12.75" hidden="false" customHeight="true" outlineLevel="0" collapsed="false">
      <c r="A262" s="91" t="n">
        <v>900</v>
      </c>
      <c r="B262" s="36"/>
      <c r="C262" s="37"/>
      <c r="D262" s="92" t="s">
        <v>198</v>
      </c>
      <c r="E262" s="39" t="n">
        <f aca="false">E263</f>
        <v>0</v>
      </c>
      <c r="F262" s="39" t="n">
        <f aca="false">F263</f>
        <v>655726</v>
      </c>
      <c r="G262" s="39" t="n">
        <f aca="false">G263</f>
        <v>310000</v>
      </c>
      <c r="H262" s="39" t="n">
        <f aca="false">H263</f>
        <v>312000</v>
      </c>
    </row>
    <row r="263" s="95" customFormat="true" ht="25.5" hidden="false" customHeight="false" outlineLevel="0" collapsed="false">
      <c r="A263" s="93"/>
      <c r="B263" s="93" t="s">
        <v>199</v>
      </c>
      <c r="C263" s="43"/>
      <c r="D263" s="94" t="s">
        <v>200</v>
      </c>
      <c r="E263" s="45" t="n">
        <f aca="false">E264+E265</f>
        <v>0</v>
      </c>
      <c r="F263" s="45" t="n">
        <f aca="false">F264+F265</f>
        <v>655726</v>
      </c>
      <c r="G263" s="45" t="n">
        <f aca="false">G264+G265</f>
        <v>310000</v>
      </c>
      <c r="H263" s="45" t="n">
        <f aca="false">H264+H265</f>
        <v>312000</v>
      </c>
      <c r="I263" s="22"/>
    </row>
    <row r="264" s="54" customFormat="true" ht="12.75" hidden="false" customHeight="false" outlineLevel="0" collapsed="false">
      <c r="A264" s="56"/>
      <c r="B264" s="29" t="s">
        <v>22</v>
      </c>
      <c r="C264" s="50" t="s">
        <v>35</v>
      </c>
      <c r="D264" s="51" t="s">
        <v>36</v>
      </c>
      <c r="E264" s="52" t="n">
        <v>0</v>
      </c>
      <c r="F264" s="52" t="n">
        <v>309600</v>
      </c>
      <c r="G264" s="52" t="n">
        <v>310000</v>
      </c>
      <c r="H264" s="53" t="n">
        <v>312000</v>
      </c>
    </row>
    <row r="265" s="54" customFormat="true" ht="12.75" hidden="false" customHeight="false" outlineLevel="0" collapsed="false">
      <c r="A265" s="56"/>
      <c r="B265" s="29" t="s">
        <v>22</v>
      </c>
      <c r="C265" s="50" t="s">
        <v>37</v>
      </c>
      <c r="D265" s="31" t="s">
        <v>38</v>
      </c>
      <c r="E265" s="52" t="n">
        <v>0</v>
      </c>
      <c r="F265" s="52" t="n">
        <v>346126</v>
      </c>
      <c r="G265" s="52" t="n">
        <v>0</v>
      </c>
      <c r="H265" s="53" t="n">
        <v>0</v>
      </c>
    </row>
    <row r="266" s="22" customFormat="true" ht="12.75" hidden="false" customHeight="false" outlineLevel="0" collapsed="false">
      <c r="A266" s="47" t="n">
        <v>926</v>
      </c>
      <c r="B266" s="36"/>
      <c r="C266" s="37"/>
      <c r="D266" s="96" t="s">
        <v>201</v>
      </c>
      <c r="E266" s="39" t="n">
        <v>970000</v>
      </c>
      <c r="F266" s="39" t="n">
        <v>991000</v>
      </c>
      <c r="G266" s="39" t="n">
        <f aca="false">G267</f>
        <v>830735</v>
      </c>
      <c r="H266" s="40" t="n">
        <f aca="false">H267</f>
        <v>880000</v>
      </c>
    </row>
    <row r="267" s="22" customFormat="true" ht="15" hidden="false" customHeight="false" outlineLevel="0" collapsed="false">
      <c r="A267" s="41"/>
      <c r="B267" s="48" t="n">
        <v>92601</v>
      </c>
      <c r="C267" s="43"/>
      <c r="D267" s="44" t="s">
        <v>202</v>
      </c>
      <c r="E267" s="45" t="n">
        <f aca="false">E268+E270</f>
        <v>970000</v>
      </c>
      <c r="F267" s="45" t="n">
        <f aca="false">F268+F270</f>
        <v>991000</v>
      </c>
      <c r="G267" s="45" t="n">
        <f aca="false">G268+G270</f>
        <v>830735</v>
      </c>
      <c r="H267" s="45" t="n">
        <f aca="false">H268+H270</f>
        <v>880000</v>
      </c>
    </row>
    <row r="268" s="22" customFormat="true" ht="33.75" hidden="false" customHeight="false" outlineLevel="0" collapsed="false">
      <c r="A268" s="28"/>
      <c r="B268" s="29" t="s">
        <v>22</v>
      </c>
      <c r="C268" s="30" t="s">
        <v>48</v>
      </c>
      <c r="D268" s="31" t="s">
        <v>49</v>
      </c>
      <c r="E268" s="32" t="n">
        <f aca="false">E269</f>
        <v>250000</v>
      </c>
      <c r="F268" s="32" t="n">
        <f aca="false">F269</f>
        <v>271000</v>
      </c>
      <c r="G268" s="32" t="n">
        <f aca="false">G269</f>
        <v>209354</v>
      </c>
      <c r="H268" s="32" t="n">
        <v>230000</v>
      </c>
    </row>
    <row r="269" s="22" customFormat="true" ht="12.75" hidden="false" customHeight="false" outlineLevel="0" collapsed="false">
      <c r="A269" s="28"/>
      <c r="B269" s="29"/>
      <c r="C269" s="75"/>
      <c r="D269" s="76" t="s">
        <v>118</v>
      </c>
      <c r="E269" s="77" t="n">
        <v>250000</v>
      </c>
      <c r="F269" s="77" t="n">
        <v>271000</v>
      </c>
      <c r="G269" s="77" t="n">
        <v>209354</v>
      </c>
      <c r="H269" s="78" t="n">
        <v>213145</v>
      </c>
    </row>
    <row r="270" s="22" customFormat="true" ht="12.75" hidden="false" customHeight="false" outlineLevel="0" collapsed="false">
      <c r="A270" s="28"/>
      <c r="B270" s="29" t="s">
        <v>22</v>
      </c>
      <c r="C270" s="30" t="s">
        <v>114</v>
      </c>
      <c r="D270" s="31" t="s">
        <v>115</v>
      </c>
      <c r="E270" s="32" t="n">
        <f aca="false">E271</f>
        <v>720000</v>
      </c>
      <c r="F270" s="32" t="n">
        <f aca="false">F271</f>
        <v>720000</v>
      </c>
      <c r="G270" s="32" t="n">
        <f aca="false">G271</f>
        <v>621381</v>
      </c>
      <c r="H270" s="32" t="n">
        <v>650000</v>
      </c>
    </row>
    <row r="271" s="22" customFormat="true" ht="12.75" hidden="false" customHeight="false" outlineLevel="0" collapsed="false">
      <c r="A271" s="28"/>
      <c r="B271" s="29"/>
      <c r="C271" s="75"/>
      <c r="D271" s="76" t="s">
        <v>118</v>
      </c>
      <c r="E271" s="77" t="n">
        <v>720000</v>
      </c>
      <c r="F271" s="77" t="n">
        <v>720000</v>
      </c>
      <c r="G271" s="77" t="n">
        <v>621381</v>
      </c>
      <c r="H271" s="77" t="n">
        <v>621381</v>
      </c>
    </row>
    <row r="272" customFormat="false" ht="12.75" hidden="false" customHeight="false" outlineLevel="0" collapsed="false">
      <c r="A272" s="97" t="s">
        <v>203</v>
      </c>
      <c r="B272" s="97"/>
      <c r="C272" s="97"/>
      <c r="D272" s="97"/>
      <c r="E272" s="98" t="n">
        <f aca="false">E14+E19+E22+E30+E45+E55+E72+E76+E88+E101+E154+E160+E233+E247+E262+E266</f>
        <v>66843693</v>
      </c>
      <c r="F272" s="98" t="n">
        <f aca="false">F14+F19+F22+F30+F45+F55+F72+F76+F88+F101+F154+F160+F233+F247+F262+F266</f>
        <v>70688877</v>
      </c>
      <c r="G272" s="98" t="n">
        <f aca="false">G14+G19+G22+G30+G45+G55+G72+G76+G88+G101+G154+G160+G233+G247+G262+G266</f>
        <v>69332964.66</v>
      </c>
      <c r="H272" s="98" t="n">
        <f aca="false">H14+H19+H22+H30+H45+H55+H72+H76+H88+H101+H154+H160+H233+H247+H262+H266</f>
        <v>78733771</v>
      </c>
    </row>
    <row r="273" customFormat="false" ht="12.75" hidden="false" customHeight="false" outlineLevel="0" collapsed="false">
      <c r="A273" s="99"/>
      <c r="B273" s="100"/>
      <c r="C273" s="101"/>
      <c r="D273" s="102"/>
      <c r="E273" s="103"/>
      <c r="F273" s="104"/>
      <c r="G273" s="104"/>
      <c r="H273" s="105"/>
    </row>
    <row r="274" customFormat="false" ht="12.75" hidden="false" customHeight="false" outlineLevel="0" collapsed="false">
      <c r="A274" s="106" t="s">
        <v>204</v>
      </c>
      <c r="B274" s="107" t="s">
        <v>19</v>
      </c>
      <c r="C274" s="108"/>
      <c r="D274" s="109" t="s">
        <v>205</v>
      </c>
      <c r="E274" s="110" t="n">
        <f aca="false">E16+E39+E47+E50+E53+E54+E57+E65+E74+E75+E159+E216+E238</f>
        <v>8083600</v>
      </c>
      <c r="F274" s="110" t="n">
        <f aca="false">F16+F39+F47+F50+F53+F54+F57+F65+F74+F75+F159+F216+F238</f>
        <v>8195492</v>
      </c>
      <c r="G274" s="110" t="n">
        <f aca="false">G16+G39+G47+G50+G53+G54+G57+G65+G74+G75+G159+G216+G238</f>
        <v>8455492</v>
      </c>
      <c r="H274" s="110" t="n">
        <f aca="false">H16+H39+H47+H50+H53+H54+H57+H65+H74+H75+H159+H216+H238</f>
        <v>8394200</v>
      </c>
    </row>
    <row r="275" customFormat="false" ht="25.5" hidden="false" customHeight="false" outlineLevel="0" collapsed="false">
      <c r="A275" s="106"/>
      <c r="B275" s="107" t="s">
        <v>69</v>
      </c>
      <c r="C275" s="108"/>
      <c r="D275" s="109" t="s">
        <v>206</v>
      </c>
      <c r="E275" s="110" t="n">
        <f aca="false">E66+E232</f>
        <v>54850</v>
      </c>
      <c r="F275" s="110" t="n">
        <f aca="false">F66+F232</f>
        <v>54850</v>
      </c>
      <c r="G275" s="110" t="n">
        <f aca="false">G66+G232</f>
        <v>54850</v>
      </c>
      <c r="H275" s="110" t="n">
        <f aca="false">H66+H232</f>
        <v>2500</v>
      </c>
    </row>
    <row r="276" customFormat="false" ht="25.5" hidden="false" customHeight="false" outlineLevel="0" collapsed="false">
      <c r="A276" s="106"/>
      <c r="B276" s="107" t="s">
        <v>41</v>
      </c>
      <c r="C276" s="108"/>
      <c r="D276" s="109" t="s">
        <v>207</v>
      </c>
      <c r="E276" s="110" t="n">
        <f aca="false">E29+E156+E172+E203+E235</f>
        <v>928869</v>
      </c>
      <c r="F276" s="110" t="n">
        <f aca="false">F29+F156+F172+F203+F235</f>
        <v>1123034</v>
      </c>
      <c r="G276" s="110" t="n">
        <f aca="false">G29+G156+G172+G203+G235</f>
        <v>1323272.37</v>
      </c>
      <c r="H276" s="110" t="n">
        <f aca="false">H29+H156+H172+H203+H235</f>
        <v>978019</v>
      </c>
    </row>
    <row r="277" customFormat="false" ht="12.75" hidden="false" customHeight="false" outlineLevel="0" collapsed="false">
      <c r="A277" s="106"/>
      <c r="B277" s="107" t="s">
        <v>22</v>
      </c>
      <c r="C277" s="108"/>
      <c r="D277" s="111" t="s">
        <v>208</v>
      </c>
      <c r="E277" s="112" t="n">
        <f aca="false">E17+E18+E21+E24+E25+E26+E27+E28+E32+E33+E34+E35+E36+E37+E38+E40+E42+E43+E44+E48+E51+E59+E60+E61+E62+E63+E68+E70+E78+E79+E80+E81+E82+E83+E86+E87+E90+E92+E94+E95+E96+E97+E98+E100+E103+E105+E107+E110+E113+E116+E119+E122+E123+E127+E131+E134+E136+E139+E142+E144+E149+E157+E162+E164+E166+E168+E170+E171+E185+E187+E189+E191+E193+E195+E197+E199+E201+E218+E220+E221+E228+E230+E231+E240+E243+E245+E246+E249+E251+E254+E258+E259+E264+E265+E268+E270</f>
        <v>57776374</v>
      </c>
      <c r="F277" s="112" t="n">
        <f aca="false">F17+F18+F21+F24+F25+F26+F27+F28+F32+F33+F34+F35+F36+F37+F38+F40+F42+F43+F44+F48+F51+F59+F60+F61+F62+F63+F68+F70+F78+F79+F80+F81+F82+F83+F86+F87+F90+F92+F94+F95+F96+F97+F98+F100+F103+F105+F107+F110+F113+F116+F119+F122+F123+F127+F131+F134+F136+F139+F142+F144+F149+F157+F162+F164+F166+F168+F170+F171+F185+F187+F189+F191+F193+F195+F197+F199+F201+F218+F220+F221+F228+F230+F231+F240+F243+F245+F246+F249+F251+F254+F258+F259+F264+F265+F268+F270</f>
        <v>61315501</v>
      </c>
      <c r="G277" s="112" t="n">
        <f aca="false">G17+G18+G21+G24+G25+G26+G27+G28+G32+G33+G34+G35+G36+G37+G38+G40+G42+G43+G44+G48+G51+G59+G60+G61+G62+G63+G68+G70+G78+G79+G80+G81+G82+G83+G86+G87+G90+G92+G94+G95+G96+G97+G98+G100+G103+G105+G107+G110+G113+G116+G119+G122+G123+G127+G131+G134+G136+G139+G142+G144+G149+G157+G162+G164+G166+G168+G170+G171+G185+G187+G189+G191+G193+G195+G197+G199+G201+G218+G220+G221+G228+G230+G231+G240+G243+G245+G246+G249+G251+G254+G258+G259+G264+G265+G268+G270</f>
        <v>59499350.29</v>
      </c>
      <c r="H277" s="112" t="n">
        <f aca="false">H17+H18+H21+H24+H25+H26+H27+H28+H32+H33+H34+H35+H36+H37+H38+H40+H42+H43+H44+H48+H51+H59+H60+H61+H62+H63+H68+H70+H78+H79+H80+H81+H82+H83+H86+H87+H90+H92+H94+H95+H96+H97+H98+H100+H103+H105+H107+H110+H113+H116+H119+H122+H123+H127+H131+H134+H136+H139+H142+H144+H149+H157+H162+H164+H166+H168+H170+H171+H185+H187+H189+H191+H193+H195+H197+H199+H201+H218+H220+H221+H228+H230+H231+H240+H243+H245+H246+H249+H251+H254+H258+H259+H264+H265+H268+H270</f>
        <v>69359052</v>
      </c>
      <c r="I277" s="4"/>
    </row>
    <row r="278" customFormat="false" ht="12.75" hidden="false" customHeight="false" outlineLevel="0" collapsed="false">
      <c r="A278" s="113"/>
      <c r="B278" s="107" t="s">
        <v>22</v>
      </c>
      <c r="C278" s="108"/>
      <c r="D278" s="114" t="s">
        <v>209</v>
      </c>
      <c r="E278" s="115" t="n">
        <f aca="false">E277-E279</f>
        <v>56819469</v>
      </c>
      <c r="F278" s="115" t="n">
        <f aca="false">F277-F279</f>
        <v>58090377</v>
      </c>
      <c r="G278" s="115" t="n">
        <f aca="false">G277-G279</f>
        <v>57302599.29</v>
      </c>
      <c r="H278" s="115" t="n">
        <f aca="false">H277-H279</f>
        <v>59973582</v>
      </c>
      <c r="I278" s="4"/>
    </row>
    <row r="279" customFormat="false" ht="12.75" hidden="false" customHeight="false" outlineLevel="0" collapsed="false">
      <c r="A279" s="113"/>
      <c r="B279" s="107" t="s">
        <v>22</v>
      </c>
      <c r="C279" s="108"/>
      <c r="D279" s="114" t="s">
        <v>210</v>
      </c>
      <c r="E279" s="115" t="n">
        <f aca="false">E36+E189+E103+E122+E28+E171+E98</f>
        <v>956905</v>
      </c>
      <c r="F279" s="115" t="n">
        <f aca="false">F36+F189+F103+F122+F28+F171+F98</f>
        <v>3225124</v>
      </c>
      <c r="G279" s="115" t="n">
        <f aca="false">G36+G189+G103+G122+G28+G171+G98</f>
        <v>2196751</v>
      </c>
      <c r="H279" s="115" t="n">
        <f aca="false">H36+H189+H103+H122+H28+H171+H98</f>
        <v>9385470</v>
      </c>
      <c r="I279" s="4"/>
    </row>
    <row r="280" customFormat="false" ht="12.75" hidden="false" customHeight="false" outlineLevel="0" collapsed="false">
      <c r="A280" s="116" t="s">
        <v>203</v>
      </c>
      <c r="B280" s="116"/>
      <c r="C280" s="116"/>
      <c r="D280" s="116"/>
      <c r="E280" s="117" t="n">
        <f aca="false">E274+E275+E276+E277</f>
        <v>66843693</v>
      </c>
      <c r="F280" s="117" t="n">
        <f aca="false">F274+F275+F276+F277</f>
        <v>70688877</v>
      </c>
      <c r="G280" s="117" t="n">
        <f aca="false">G274+G275+G276+G277</f>
        <v>69332964.66</v>
      </c>
      <c r="H280" s="117" t="n">
        <f aca="false">H274+H275+H276+H277</f>
        <v>78733771</v>
      </c>
      <c r="I280" s="4" t="n">
        <f aca="false">H272-H280</f>
        <v>0</v>
      </c>
    </row>
    <row r="281" customFormat="false" ht="12.75" hidden="false" customHeight="false" outlineLevel="0" collapsed="false">
      <c r="A281" s="118"/>
      <c r="B281" s="118"/>
      <c r="C281" s="119"/>
      <c r="D281" s="120"/>
      <c r="E281" s="121" t="n">
        <f aca="false">E272-E280</f>
        <v>0</v>
      </c>
      <c r="F281" s="121" t="n">
        <f aca="false">F272-F280</f>
        <v>0</v>
      </c>
      <c r="G281" s="121" t="n">
        <f aca="false">G272-G280</f>
        <v>0</v>
      </c>
      <c r="H281" s="121" t="n">
        <f aca="false">H272-H280</f>
        <v>0</v>
      </c>
    </row>
    <row r="282" customFormat="false" ht="12.75" hidden="false" customHeight="false" outlineLevel="0" collapsed="false">
      <c r="A282" s="118"/>
      <c r="B282" s="118"/>
      <c r="C282" s="119"/>
      <c r="D282" s="122" t="s">
        <v>211</v>
      </c>
      <c r="E282" s="123"/>
      <c r="F282" s="117"/>
      <c r="G282" s="117"/>
      <c r="H282" s="117" t="n">
        <v>3209688</v>
      </c>
      <c r="I282" s="124"/>
    </row>
    <row r="283" customFormat="false" ht="12.75" hidden="false" customHeight="false" outlineLevel="0" collapsed="false">
      <c r="A283" s="118"/>
      <c r="B283" s="118"/>
      <c r="C283" s="119"/>
      <c r="D283" s="120"/>
      <c r="E283" s="121"/>
      <c r="F283" s="121"/>
      <c r="G283" s="121"/>
      <c r="H283" s="125"/>
      <c r="I283" s="126"/>
    </row>
    <row r="284" customFormat="false" ht="12.75" hidden="false" customHeight="false" outlineLevel="0" collapsed="false">
      <c r="A284" s="118"/>
      <c r="B284" s="118"/>
      <c r="C284" s="119"/>
      <c r="D284" s="111" t="s">
        <v>212</v>
      </c>
      <c r="E284" s="112"/>
      <c r="F284" s="112"/>
      <c r="G284" s="112"/>
      <c r="H284" s="112" t="n">
        <f aca="false">'[1]wydatki własne'!$K$442</f>
        <v>57407726.92</v>
      </c>
      <c r="I284" s="127"/>
    </row>
    <row r="285" customFormat="false" ht="12.75" hidden="false" customHeight="false" outlineLevel="0" collapsed="false">
      <c r="A285" s="118"/>
      <c r="B285" s="118"/>
      <c r="C285" s="119"/>
      <c r="D285" s="120"/>
      <c r="E285" s="121"/>
      <c r="F285" s="121"/>
      <c r="G285" s="121"/>
      <c r="H285" s="125"/>
      <c r="I285" s="126"/>
    </row>
    <row r="286" customFormat="false" ht="12.75" hidden="false" customHeight="false" outlineLevel="0" collapsed="false">
      <c r="A286" s="118"/>
      <c r="B286" s="118"/>
      <c r="C286" s="119"/>
      <c r="D286" s="120"/>
      <c r="E286" s="121"/>
      <c r="F286" s="128"/>
      <c r="G286" s="128"/>
      <c r="H286" s="129"/>
      <c r="I286" s="127"/>
    </row>
    <row r="287" customFormat="false" ht="12.75" hidden="false" customHeight="false" outlineLevel="0" collapsed="false">
      <c r="A287" s="118"/>
      <c r="B287" s="118"/>
      <c r="C287" s="119"/>
      <c r="D287" s="111" t="s">
        <v>213</v>
      </c>
      <c r="E287" s="112"/>
      <c r="F287" s="112"/>
      <c r="G287" s="112"/>
      <c r="H287" s="112"/>
      <c r="I287" s="124"/>
    </row>
    <row r="288" customFormat="false" ht="12.75" hidden="false" customHeight="false" outlineLevel="0" collapsed="false">
      <c r="A288" s="130"/>
      <c r="B288" s="131"/>
      <c r="C288" s="132"/>
      <c r="D288" s="133"/>
      <c r="E288" s="134"/>
      <c r="F288" s="135"/>
      <c r="G288" s="135"/>
      <c r="H288" s="136"/>
    </row>
    <row r="289" customFormat="false" ht="12.75" hidden="false" customHeight="false" outlineLevel="0" collapsed="false">
      <c r="A289" s="130"/>
      <c r="B289" s="131"/>
      <c r="C289" s="132"/>
      <c r="D289" s="111" t="s">
        <v>214</v>
      </c>
      <c r="E289" s="112"/>
      <c r="F289" s="112"/>
      <c r="G289" s="112"/>
      <c r="H289" s="112"/>
    </row>
    <row r="290" customFormat="false" ht="12.75" hidden="false" customHeight="false" outlineLevel="0" collapsed="false">
      <c r="A290" s="130"/>
      <c r="B290" s="131"/>
      <c r="C290" s="132"/>
      <c r="D290" s="122" t="s">
        <v>215</v>
      </c>
      <c r="E290" s="137"/>
      <c r="F290" s="137"/>
      <c r="G290" s="137"/>
      <c r="H290" s="117"/>
    </row>
    <row r="291" customFormat="false" ht="12.75" hidden="false" customHeight="false" outlineLevel="0" collapsed="false">
      <c r="A291" s="130"/>
      <c r="B291" s="131"/>
      <c r="C291" s="132"/>
      <c r="D291" s="133"/>
      <c r="E291" s="134"/>
      <c r="F291" s="135"/>
      <c r="G291" s="135"/>
      <c r="H291" s="138"/>
    </row>
    <row r="292" customFormat="false" ht="12.75" hidden="false" customHeight="false" outlineLevel="0" collapsed="false">
      <c r="A292" s="130"/>
      <c r="B292" s="131"/>
      <c r="C292" s="132"/>
      <c r="D292" s="133"/>
      <c r="E292" s="134"/>
      <c r="F292" s="135"/>
      <c r="G292" s="135"/>
      <c r="H292" s="136"/>
    </row>
    <row r="293" customFormat="false" ht="12.75" hidden="false" customHeight="false" outlineLevel="0" collapsed="false">
      <c r="A293" s="130"/>
      <c r="B293" s="131"/>
      <c r="C293" s="75"/>
      <c r="D293" s="76" t="s">
        <v>119</v>
      </c>
      <c r="E293" s="77" t="n">
        <f aca="false">E115+E118+E120</f>
        <v>11400</v>
      </c>
      <c r="F293" s="77" t="n">
        <f aca="false">F115+F118+F120</f>
        <v>11400</v>
      </c>
      <c r="G293" s="77" t="n">
        <f aca="false">G115+G118+G120</f>
        <v>15750</v>
      </c>
      <c r="H293" s="77" t="n">
        <f aca="false">H115+H118+H120</f>
        <v>13366</v>
      </c>
      <c r="I293" s="139" t="n">
        <f aca="false">G293-F293</f>
        <v>4350</v>
      </c>
    </row>
    <row r="294" customFormat="false" ht="12.75" hidden="false" customHeight="false" outlineLevel="0" collapsed="false">
      <c r="A294" s="130"/>
      <c r="B294" s="131"/>
      <c r="C294" s="75"/>
      <c r="D294" s="76" t="s">
        <v>118</v>
      </c>
      <c r="E294" s="77" t="n">
        <f aca="false">E114+E117+E260+E269+E271</f>
        <v>1461500</v>
      </c>
      <c r="F294" s="77" t="n">
        <f aca="false">F114+F117+F260+F269+F271</f>
        <v>1482500</v>
      </c>
      <c r="G294" s="77" t="n">
        <f aca="false">G114+G117+G260+G269+G271</f>
        <v>1043582</v>
      </c>
      <c r="H294" s="77" t="n">
        <f aca="false">H114+H117+H260+H269+H271</f>
        <v>1135122</v>
      </c>
      <c r="I294" s="139" t="n">
        <f aca="false">G294-F294</f>
        <v>-438918</v>
      </c>
    </row>
    <row r="295" customFormat="false" ht="12.75" hidden="false" customHeight="false" outlineLevel="0" collapsed="false">
      <c r="A295" s="130"/>
      <c r="B295" s="131"/>
      <c r="C295" s="75"/>
      <c r="D295" s="76" t="s">
        <v>123</v>
      </c>
      <c r="E295" s="77" t="n">
        <f aca="false">E125+E128</f>
        <v>10200</v>
      </c>
      <c r="F295" s="77" t="n">
        <f aca="false">F125+F128</f>
        <v>10200</v>
      </c>
      <c r="G295" s="77" t="n">
        <f aca="false">G125+G128</f>
        <v>100200</v>
      </c>
      <c r="H295" s="77" t="n">
        <f aca="false">H125+H128</f>
        <v>13413</v>
      </c>
      <c r="I295" s="139" t="n">
        <f aca="false">G295-F295</f>
        <v>90000</v>
      </c>
    </row>
    <row r="296" customFormat="false" ht="12.75" hidden="false" customHeight="false" outlineLevel="0" collapsed="false">
      <c r="A296" s="130"/>
      <c r="B296" s="131"/>
      <c r="C296" s="75"/>
      <c r="D296" s="76" t="s">
        <v>122</v>
      </c>
      <c r="E296" s="77" t="n">
        <f aca="false">E124+E129+E132+E261</f>
        <v>38290</v>
      </c>
      <c r="F296" s="77" t="n">
        <f aca="false">F124+F129+F132+F261</f>
        <v>38290</v>
      </c>
      <c r="G296" s="77" t="n">
        <f aca="false">G124+G129+G132+G261</f>
        <v>53228</v>
      </c>
      <c r="H296" s="77" t="n">
        <f aca="false">H124+H129+H132+H261</f>
        <v>38993</v>
      </c>
      <c r="I296" s="139" t="n">
        <f aca="false">G296-F296</f>
        <v>14938</v>
      </c>
    </row>
    <row r="297" customFormat="false" ht="12.75" hidden="false" customHeight="false" outlineLevel="0" collapsed="false">
      <c r="A297" s="130"/>
      <c r="B297" s="131"/>
      <c r="C297" s="75"/>
      <c r="D297" s="76" t="s">
        <v>113</v>
      </c>
      <c r="E297" s="77" t="n">
        <f aca="false">E106+E108+E111+E140</f>
        <v>42880</v>
      </c>
      <c r="F297" s="77" t="n">
        <f aca="false">F106+F108+F111+F140</f>
        <v>43970</v>
      </c>
      <c r="G297" s="77" t="n">
        <f aca="false">G106+G108+G111+G140</f>
        <v>32704</v>
      </c>
      <c r="H297" s="77" t="n">
        <f aca="false">H106+H108+H111+H140</f>
        <v>21380</v>
      </c>
      <c r="I297" s="139" t="n">
        <f aca="false">G297-F297</f>
        <v>-11266</v>
      </c>
    </row>
    <row r="298" customFormat="false" ht="12.75" hidden="false" customHeight="false" outlineLevel="0" collapsed="false">
      <c r="A298" s="130"/>
      <c r="B298" s="131"/>
      <c r="C298" s="75"/>
      <c r="D298" s="76" t="s">
        <v>124</v>
      </c>
      <c r="E298" s="77" t="n">
        <f aca="false">E126+E130+E143</f>
        <v>42311</v>
      </c>
      <c r="F298" s="77" t="n">
        <f aca="false">F126+F130+F143</f>
        <v>42311</v>
      </c>
      <c r="G298" s="77" t="n">
        <f aca="false">G126+G130+G143</f>
        <v>42914.31</v>
      </c>
      <c r="H298" s="77" t="n">
        <f aca="false">H126+H130+H143</f>
        <v>34184</v>
      </c>
      <c r="I298" s="139" t="n">
        <f aca="false">G298-F298</f>
        <v>603.309999999998</v>
      </c>
    </row>
    <row r="299" customFormat="false" ht="12.75" hidden="false" customHeight="false" outlineLevel="0" collapsed="false">
      <c r="A299" s="130"/>
      <c r="B299" s="131"/>
      <c r="C299" s="75"/>
      <c r="D299" s="76" t="s">
        <v>163</v>
      </c>
      <c r="E299" s="77" t="n">
        <f aca="false">E186+E188+E190+E192</f>
        <v>2464572</v>
      </c>
      <c r="F299" s="77" t="n">
        <f aca="false">F186+F188+F190+F192</f>
        <v>2504175</v>
      </c>
      <c r="G299" s="77" t="n">
        <f aca="false">G186+G188+G190+G192</f>
        <v>3022865</v>
      </c>
      <c r="H299" s="77" t="n">
        <f aca="false">H186+H188+H190+H192</f>
        <v>3011016</v>
      </c>
      <c r="I299" s="139" t="n">
        <f aca="false">G299-F299</f>
        <v>518690</v>
      </c>
    </row>
    <row r="300" customFormat="false" ht="12.75" hidden="false" customHeight="false" outlineLevel="0" collapsed="false">
      <c r="A300" s="130"/>
      <c r="B300" s="131"/>
      <c r="C300" s="75"/>
      <c r="D300" s="76" t="s">
        <v>144</v>
      </c>
      <c r="E300" s="77" t="n">
        <f aca="false">E165+E167+E169</f>
        <v>52607</v>
      </c>
      <c r="F300" s="77" t="n">
        <f aca="false">F165+F167+F169</f>
        <v>52607</v>
      </c>
      <c r="G300" s="77" t="n">
        <f aca="false">G165+G167+G169</f>
        <v>23273</v>
      </c>
      <c r="H300" s="77" t="n">
        <f aca="false">H165+H167+H169</f>
        <v>30000</v>
      </c>
      <c r="I300" s="139" t="n">
        <f aca="false">G300-F300</f>
        <v>-29334</v>
      </c>
    </row>
    <row r="301" customFormat="false" ht="12.75" hidden="false" customHeight="false" outlineLevel="0" collapsed="false">
      <c r="A301" s="130"/>
      <c r="B301" s="131"/>
      <c r="C301" s="75"/>
      <c r="D301" s="76" t="s">
        <v>192</v>
      </c>
      <c r="E301" s="77" t="n">
        <f aca="false">E250+E252</f>
        <v>65531</v>
      </c>
      <c r="F301" s="77" t="n">
        <f aca="false">F250+F252</f>
        <v>65531</v>
      </c>
      <c r="G301" s="77" t="n">
        <f aca="false">G250+G252</f>
        <v>54453</v>
      </c>
      <c r="H301" s="77" t="n">
        <f aca="false">H250+H252</f>
        <v>51200</v>
      </c>
      <c r="I301" s="139" t="n">
        <f aca="false">G301-F301</f>
        <v>-11078</v>
      </c>
    </row>
    <row r="302" customFormat="false" ht="12.75" hidden="false" customHeight="false" outlineLevel="0" collapsed="false">
      <c r="A302" s="130"/>
      <c r="B302" s="131"/>
      <c r="C302" s="75"/>
      <c r="D302" s="76" t="s">
        <v>195</v>
      </c>
      <c r="E302" s="77" t="n">
        <f aca="false">E255</f>
        <v>4260</v>
      </c>
      <c r="F302" s="77" t="n">
        <f aca="false">F255</f>
        <v>4260</v>
      </c>
      <c r="G302" s="77" t="n">
        <f aca="false">G255</f>
        <v>4260</v>
      </c>
      <c r="H302" s="77" t="n">
        <f aca="false">H255</f>
        <v>0</v>
      </c>
      <c r="I302" s="139" t="n">
        <f aca="false">G302-F302</f>
        <v>0</v>
      </c>
    </row>
    <row r="303" customFormat="false" ht="12.75" hidden="false" customHeight="false" outlineLevel="0" collapsed="false">
      <c r="A303" s="130"/>
      <c r="B303" s="131"/>
      <c r="C303" s="75"/>
      <c r="D303" s="76" t="s">
        <v>196</v>
      </c>
      <c r="E303" s="77" t="n">
        <f aca="false">E256</f>
        <v>1764</v>
      </c>
      <c r="F303" s="77" t="n">
        <f aca="false">F256</f>
        <v>1764</v>
      </c>
      <c r="G303" s="77" t="n">
        <f aca="false">G256</f>
        <v>1818</v>
      </c>
      <c r="H303" s="77" t="n">
        <f aca="false">H256</f>
        <v>1836</v>
      </c>
      <c r="I303" s="139" t="n">
        <f aca="false">G303-F303</f>
        <v>54</v>
      </c>
    </row>
    <row r="304" customFormat="false" ht="12.75" hidden="false" customHeight="false" outlineLevel="0" collapsed="false">
      <c r="A304" s="113"/>
      <c r="B304" s="140"/>
      <c r="C304" s="75"/>
      <c r="D304" s="76" t="s">
        <v>216</v>
      </c>
      <c r="E304" s="77" t="n">
        <f aca="false">E163+E196+E198+E200+E202+E229+E241</f>
        <v>32674</v>
      </c>
      <c r="F304" s="77" t="n">
        <f aca="false">F163+F196+F198+F200+F202+F229+F241</f>
        <v>37774</v>
      </c>
      <c r="G304" s="77" t="n">
        <f aca="false">G163+G196+G198+G200+G202+G229+G241</f>
        <v>44647</v>
      </c>
      <c r="H304" s="77" t="n">
        <f aca="false">H163+H196+H198+H200+H202+H229+H241</f>
        <v>35103</v>
      </c>
      <c r="I304" s="139" t="n">
        <f aca="false">G304-F304</f>
        <v>6873</v>
      </c>
    </row>
    <row r="306" customFormat="false" ht="12.75" hidden="false" customHeight="false" outlineLevel="0" collapsed="false">
      <c r="E306" s="3" t="n">
        <f aca="false">SUM(E293:E305)</f>
        <v>4227989</v>
      </c>
      <c r="F306" s="3" t="n">
        <f aca="false">SUM(F293:F305)</f>
        <v>4294782</v>
      </c>
      <c r="G306" s="3" t="n">
        <f aca="false">SUM(G293:G305)</f>
        <v>4439694.31</v>
      </c>
      <c r="H306" s="3" t="n">
        <f aca="false">SUM(H293:H305)</f>
        <v>4385613</v>
      </c>
    </row>
    <row r="308" customFormat="false" ht="12.75" hidden="false" customHeight="false" outlineLevel="0" collapsed="false">
      <c r="E308" s="3" t="n">
        <f aca="false">E306-E299-E304-E300</f>
        <v>1678136</v>
      </c>
      <c r="F308" s="3" t="n">
        <f aca="false">F306-F299-F304-F300</f>
        <v>1700226</v>
      </c>
      <c r="G308" s="3" t="n">
        <f aca="false">G306-G299-G304-G300</f>
        <v>1348909.31</v>
      </c>
      <c r="H308" s="3" t="n">
        <f aca="false">H306-H299-H300-H304</f>
        <v>1309494</v>
      </c>
    </row>
  </sheetData>
  <mergeCells count="18">
    <mergeCell ref="A5:H8"/>
    <mergeCell ref="A9:A12"/>
    <mergeCell ref="B9:B12"/>
    <mergeCell ref="C9:C12"/>
    <mergeCell ref="D9:D12"/>
    <mergeCell ref="E9:G9"/>
    <mergeCell ref="E10:E11"/>
    <mergeCell ref="F10:F11"/>
    <mergeCell ref="G10:G11"/>
    <mergeCell ref="H10:H11"/>
    <mergeCell ref="E12:H12"/>
    <mergeCell ref="C173:C183"/>
    <mergeCell ref="A272:D272"/>
    <mergeCell ref="A274:A277"/>
    <mergeCell ref="A280:D280"/>
    <mergeCell ref="A281:A287"/>
    <mergeCell ref="B281:B287"/>
    <mergeCell ref="C281:C287"/>
  </mergeCells>
  <printOptions headings="false" gridLines="false" gridLinesSet="true" horizontalCentered="true" verticalCentered="false"/>
  <pageMargins left="0" right="0" top="0.19652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8:21:56Z</dcterms:created>
  <dc:creator>Starostwo Powiatowe w Goleniowie_RF</dc:creator>
  <dc:description/>
  <dc:language>en-US</dc:language>
  <cp:lastModifiedBy>Daniel</cp:lastModifiedBy>
  <cp:lastPrinted>2010-10-28T09:56:18Z</cp:lastPrinted>
  <dcterms:modified xsi:type="dcterms:W3CDTF">2011-01-03T13:03:42Z</dcterms:modified>
  <cp:revision>0</cp:revision>
  <dc:subject/>
  <dc:title/>
</cp:coreProperties>
</file>