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9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externalReferences>
    <externalReference r:id="rId12"/>
  </externalReferences>
  <definedNames>
    <definedName function="false" hidden="false" localSheetId="9" name="_xlnm.Print_Area" vbProcedure="false">'10'!$A$1:$N$41</definedName>
    <definedName function="false" hidden="false" localSheetId="9" name="_xlnm.Print_Titles" vbProcedure="false">'10'!$4:$5</definedName>
    <definedName function="false" hidden="false" localSheetId="4" name="_xlnm.Print_Area" vbProcedure="false">'5'!$A$1:$M$34</definedName>
    <definedName function="false" hidden="false" localSheetId="4" name="_xlnm.Print_Titles" vbProcedure="false">'5'!$4:$6</definedName>
    <definedName function="false" hidden="false" localSheetId="5" name="_xlnm.Print_Area" vbProcedure="false">'6'!$A$1:$F$32</definedName>
    <definedName function="false" hidden="false" localSheetId="6" name="_xlnm.Print_Area" vbProcedure="false">'7'!$A$1:$F$15</definedName>
    <definedName function="false" hidden="false" localSheetId="7" name="_xlnm.Print_Area" vbProcedure="false">'8'!$A$1:$F$90</definedName>
    <definedName function="false" hidden="false" localSheetId="7" name="_xlnm.Print_Titles" vbProcedure="false">'8'!$6:$9</definedName>
    <definedName function="false" hidden="false" localSheetId="8" name="_xlnm.Print_Area" vbProcedure="false">'9'!$A$1:$D$22</definedName>
    <definedName function="false" hidden="false" localSheetId="0" name="_xlnm.Print_Area" vbProcedure="false">'zał.1 dochody zw'!$A$1:$G$67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38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L$26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L$50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'zał.1 dochody zw'!$A$14:$L$67</definedName>
    <definedName function="false" hidden="false" localSheetId="1" name="Excel_BuiltIn__FilterDatabase" vbProcedure="false">#REF!</definedName>
    <definedName function="false" hidden="false" localSheetId="7" name="Excel_BuiltIn__FilterDatabase" vbProcedure="false">'8'!$A$10:$J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58">
  <si>
    <t xml:space="preserve">Załącznik Nr 1</t>
  </si>
  <si>
    <t xml:space="preserve">do Uchwały nr XXVII/283/09</t>
  </si>
  <si>
    <t xml:space="preserve">Rady Powiatu w Goleniowie</t>
  </si>
  <si>
    <t xml:space="preserve">z dnia 03 września 2009r.</t>
  </si>
  <si>
    <t xml:space="preserve">ZWIĘKSZENIE PLANOWANYCH KWOT DOCHODÓW W BUDŻECIE POWIATU GOLENIOWSKIEGO NA 2009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0580</t>
  </si>
  <si>
    <t xml:space="preserve">Grzywny i inne kary pieniężne od osób prawnych i innych jednostek organizacyjnych </t>
  </si>
  <si>
    <t xml:space="preserve">600</t>
  </si>
  <si>
    <t xml:space="preserve">TRANSPORT I ŁĄCZNOŚĆ</t>
  </si>
  <si>
    <t xml:space="preserve">60014</t>
  </si>
  <si>
    <t xml:space="preserve">Drogi publiczne  powiatowe</t>
  </si>
  <si>
    <t xml:space="preserve">0970</t>
  </si>
  <si>
    <t xml:space="preserve">Wpływy z różnych dochodów</t>
  </si>
  <si>
    <t xml:space="preserve">Gospodarka mieszkaniowa</t>
  </si>
  <si>
    <t xml:space="preserve">Gospodarka gruntami i nieruchomościami</t>
  </si>
  <si>
    <t xml:space="preserve">Wpływy z różnych dochodów </t>
  </si>
  <si>
    <t xml:space="preserve">70095</t>
  </si>
  <si>
    <t xml:space="preserve">Pozostała działalność</t>
  </si>
  <si>
    <t xml:space="preserve">Działalność usługowa</t>
  </si>
  <si>
    <t xml:space="preserve">Opracowania geodezyjne i kartograficzne</t>
  </si>
  <si>
    <t xml:space="preserve">2440</t>
  </si>
  <si>
    <t xml:space="preserve">Dotacje otrzymane z funduszy celowych na realizację zadań bieżących jednostek sektora finansów publicznych </t>
  </si>
  <si>
    <t xml:space="preserve">Administracja publiczna</t>
  </si>
  <si>
    <t xml:space="preserve">Starostwa powiatowe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0570</t>
  </si>
  <si>
    <t xml:space="preserve">Grzywny, mandaty i inne kary pieniężne od osób fizycznych </t>
  </si>
  <si>
    <t xml:space="preserve">0910</t>
  </si>
  <si>
    <t xml:space="preserve">Odsetki od nieterminowych wpłat z tytułu podatków i opłat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Oświata i wychowanie</t>
  </si>
  <si>
    <t xml:space="preserve">Szkoły podstawowe specjalne </t>
  </si>
  <si>
    <t xml:space="preserve">Dochody z najmu i dzierżawy składników majątkowych Skarbu Państwa lub jednostek samorządu terytorialnego oraz innych umów o podobnym charakterze</t>
  </si>
  <si>
    <t xml:space="preserve">Licea ogólnokształcące</t>
  </si>
  <si>
    <t xml:space="preserve">0900</t>
  </si>
  <si>
    <t xml:space="preserve">Odsetki od dotacji wykorzystanych niezgodnie z przeznaczeniem lub pobranych w nadmiernej wysokości </t>
  </si>
  <si>
    <t xml:space="preserve">Szkoły zawodowe</t>
  </si>
  <si>
    <t xml:space="preserve">6260</t>
  </si>
  <si>
    <t xml:space="preserve">Dotacje z funduszy celowych na finansowanie lub dofinansowanie kosztów realizacji inwestycji i zakupów inwestycyjnych jednostek sektora finansów publicznych </t>
  </si>
  <si>
    <t xml:space="preserve">80195</t>
  </si>
  <si>
    <t xml:space="preserve">2708</t>
  </si>
  <si>
    <t xml:space="preserve">Środki na dofinansowanie własnych zadań bieżących gmin (związków gmin), powiatów (związków powiatów), samorządów województw, pozyskane z innych źródeł</t>
  </si>
  <si>
    <t xml:space="preserve">2709</t>
  </si>
  <si>
    <t xml:space="preserve">POMOC SPOŁECZNA</t>
  </si>
  <si>
    <t xml:space="preserve">Placówki opiekuńczo-wychowawcze</t>
  </si>
  <si>
    <t xml:space="preserve">0830</t>
  </si>
  <si>
    <t xml:space="preserve">Wpływy z usług</t>
  </si>
  <si>
    <t xml:space="preserve">Domy pomocy społecznej</t>
  </si>
  <si>
    <t xml:space="preserve">0870</t>
  </si>
  <si>
    <t xml:space="preserve">Wpływy ze sprzedaży składników majątkowych </t>
  </si>
  <si>
    <t xml:space="preserve">Edukacyjna opieka wychowawcza</t>
  </si>
  <si>
    <t xml:space="preserve">Poradnie psychologiczno-pedagogiczne, w tym poradnie specjalistyczne</t>
  </si>
  <si>
    <t xml:space="preserve">Internaty i bursy szkolne</t>
  </si>
  <si>
    <t xml:space="preserve">Kultura fizyczna i sport</t>
  </si>
  <si>
    <t xml:space="preserve">Obiekty sportowe</t>
  </si>
  <si>
    <t xml:space="preserve">Załącznik Nr 2</t>
  </si>
  <si>
    <t xml:space="preserve">z dnia 03 września 2009r. </t>
  </si>
  <si>
    <t xml:space="preserve">ZMNIEJSZENIE PLANOWANYCH KWOT DOCHODÓW W BUDŻECIE POWIATU GOLENIOWSKIEGO NA 2009 R.</t>
  </si>
  <si>
    <t xml:space="preserve">Zmniejszenie dochodów               (w złotych)</t>
  </si>
  <si>
    <t xml:space="preserve">0770</t>
  </si>
  <si>
    <t xml:space="preserve">Wpłaty z tytułu odpłatnego nabycia prawa własności oraz prawa użytkowania wieczystego nieruchomości </t>
  </si>
  <si>
    <t xml:space="preserve">Dotacje otrzymane z funduszy celowych na finansowanie lub dofinansowanie kosztów realizacji inwestycji i zakupów inwestycyjnych jednostek sektora finansów publicznych</t>
  </si>
  <si>
    <t xml:space="preserve"> </t>
  </si>
  <si>
    <t xml:space="preserve">0420</t>
  </si>
  <si>
    <t xml:space="preserve">Wpływy z opłaty komunikacyjnej</t>
  </si>
  <si>
    <t xml:space="preserve">0590</t>
  </si>
  <si>
    <t xml:space="preserve">Wpływy z opłat za koncesje i licencje</t>
  </si>
  <si>
    <t xml:space="preserve">Udziału powiatów w podatkach stanowiących dochód budżetu państwa</t>
  </si>
  <si>
    <t xml:space="preserve">0010</t>
  </si>
  <si>
    <t xml:space="preserve">Udział w podatku dochodowym od osób fizycznych</t>
  </si>
  <si>
    <t xml:space="preserve">0020</t>
  </si>
  <si>
    <t xml:space="preserve">Udział w podatku dochodowym od osób prawnych</t>
  </si>
  <si>
    <t xml:space="preserve">Ochrona zdrowia</t>
  </si>
  <si>
    <t xml:space="preserve">85111</t>
  </si>
  <si>
    <t xml:space="preserve">Szpitale ogólne</t>
  </si>
  <si>
    <t xml:space="preserve">8120</t>
  </si>
  <si>
    <t xml:space="preserve">Odsetki od pożyczek udzielonych przez jednostkę samorządu terytorialnego</t>
  </si>
  <si>
    <t xml:space="preserve">Pomoc materialna dla uczniów </t>
  </si>
  <si>
    <t xml:space="preserve">2888</t>
  </si>
  <si>
    <t xml:space="preserve">Dotacja celowa otrzymana przez jednostkę samorządu terytorialnego od innej jednostki samorządu terytorialnego będącej instytucją wdrażającą na zadania bieżące realizowane na podstawie porozumień (umów)</t>
  </si>
  <si>
    <t xml:space="preserve">2889</t>
  </si>
  <si>
    <t xml:space="preserve">ZWIĘKSZENIE WYDATKÓW BUDŻETU POWIATU GOLENIOWSKIEGO                                NA 2009 ROK</t>
  </si>
  <si>
    <t xml:space="preserve">Załącznik Nr 3</t>
  </si>
  <si>
    <t xml:space="preserve">Plan
na 2009 r.
(5+11)</t>
  </si>
  <si>
    <t xml:space="preserve">Wydatki bieżące</t>
  </si>
  <si>
    <t xml:space="preserve">w tym:</t>
  </si>
  <si>
    <t xml:space="preserve">Wydatki majątkowe</t>
  </si>
  <si>
    <t xml:space="preserve">pozostałe wydatki bieżąc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w złotych</t>
  </si>
  <si>
    <t xml:space="preserve">71014</t>
  </si>
  <si>
    <t xml:space="preserve">801</t>
  </si>
  <si>
    <t xml:space="preserve">80102</t>
  </si>
  <si>
    <t xml:space="preserve">Szkoły podstawowe i specjalne</t>
  </si>
  <si>
    <t xml:space="preserve">80120</t>
  </si>
  <si>
    <t xml:space="preserve">80130</t>
  </si>
  <si>
    <t xml:space="preserve">85201</t>
  </si>
  <si>
    <t xml:space="preserve">Placówki opiekuńczo - wychowawcze</t>
  </si>
  <si>
    <t xml:space="preserve">85202</t>
  </si>
  <si>
    <t xml:space="preserve">EDUKACYJNA OPIEKA WYCHOWAWCZA</t>
  </si>
  <si>
    <t xml:space="preserve">Kolonie i obozy oraz inne formy wypoczynku dzieci i młodzieży szkolnej, a także szkolenia młodzieży </t>
  </si>
  <si>
    <t xml:space="preserve">ZMNIEJSZENIE WYDATKÓW BUDŻETU POWIATU GOLENIOWSKIEGO                                NA 2009 ROK</t>
  </si>
  <si>
    <t xml:space="preserve">Załącznik Nr 4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19</t>
  </si>
  <si>
    <t xml:space="preserve">Rady powiatów</t>
  </si>
  <si>
    <t xml:space="preserve">75020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21</t>
  </si>
  <si>
    <t xml:space="preserve">Zarządzanie kryzysowe</t>
  </si>
  <si>
    <t xml:space="preserve">75495</t>
  </si>
  <si>
    <t xml:space="preserve">757</t>
  </si>
  <si>
    <t xml:space="preserve">OBSŁUGA DŁUGU PUBLICZNEGO</t>
  </si>
  <si>
    <t xml:space="preserve">75704</t>
  </si>
  <si>
    <t xml:space="preserve">Rozliczenia z tytułu poręczeń i gwarancji udzielonych przez Skarb Państwa lub jednostkę samorządu terytorialnego</t>
  </si>
  <si>
    <t xml:space="preserve">80111</t>
  </si>
  <si>
    <t xml:space="preserve">Gimnazja specjalne</t>
  </si>
  <si>
    <t xml:space="preserve">80132</t>
  </si>
  <si>
    <t xml:space="preserve">Szkoły artystyczne</t>
  </si>
  <si>
    <t xml:space="preserve">80146</t>
  </si>
  <si>
    <t xml:space="preserve">Dokształcanie i doskonalenie nauczycieli</t>
  </si>
  <si>
    <t xml:space="preserve">85204</t>
  </si>
  <si>
    <t xml:space="preserve">Rodziny zastępcze</t>
  </si>
  <si>
    <t xml:space="preserve">85218</t>
  </si>
  <si>
    <t xml:space="preserve">Powiatowe centra pomocy rodzinie</t>
  </si>
  <si>
    <t xml:space="preserve">85220</t>
  </si>
  <si>
    <t xml:space="preserve">Jednostki specjalistycznego poradnictwa, mieszkania chronione i ośrodki interwencji kryzysowej</t>
  </si>
  <si>
    <t xml:space="preserve">854</t>
  </si>
  <si>
    <t xml:space="preserve">85403</t>
  </si>
  <si>
    <t xml:space="preserve">Specjalne ośrodki szkolno - wychowawcze</t>
  </si>
  <si>
    <t xml:space="preserve">85406</t>
  </si>
  <si>
    <t xml:space="preserve">85410</t>
  </si>
  <si>
    <t xml:space="preserve">85415</t>
  </si>
  <si>
    <t xml:space="preserve">85446</t>
  </si>
  <si>
    <t xml:space="preserve">85495</t>
  </si>
  <si>
    <t xml:space="preserve">921</t>
  </si>
  <si>
    <t xml:space="preserve">KULTURA I OCHRONA DZIEDZICTWA NARODOWEGO</t>
  </si>
  <si>
    <t xml:space="preserve">92120</t>
  </si>
  <si>
    <t xml:space="preserve">Ochrona zabytków i opieka nad zabytkami </t>
  </si>
  <si>
    <t xml:space="preserve">926</t>
  </si>
  <si>
    <t xml:space="preserve">KULTURA FIZYCZNA I SPORT</t>
  </si>
  <si>
    <t xml:space="preserve">92601</t>
  </si>
  <si>
    <t xml:space="preserve">Załącznik Nr 5
do uchwały nr XXVII/283/09
Rady  Powiatu w Goleniowie
z dnia 03 września 2009r. </t>
  </si>
  <si>
    <t xml:space="preserve">Limity wydatków Powiatu Goleniowskiego na wieloletnie programy inwestycyjne realizowane w latach 2009 i kolejnych</t>
  </si>
  <si>
    <t xml:space="preserve">Lp.</t>
  </si>
  <si>
    <t xml:space="preserve">Rozdz.</t>
  </si>
  <si>
    <t xml:space="preserve">Nazwa zadania inwestycyjnego</t>
  </si>
  <si>
    <t xml:space="preserve">Jednostka organizacyjna realizująca program lub koordynująca wykonanie programu</t>
  </si>
  <si>
    <t xml:space="preserve">Okres realizacji</t>
  </si>
  <si>
    <t xml:space="preserve">Łączne nakłady finansowe
(w zł)</t>
  </si>
  <si>
    <t xml:space="preserve">Źródła finansowania</t>
  </si>
  <si>
    <t xml:space="preserve">Planowane wydatki</t>
  </si>
  <si>
    <t xml:space="preserve">2009 r.</t>
  </si>
  <si>
    <t xml:space="preserve">2010 r.</t>
  </si>
  <si>
    <t xml:space="preserve">2011 r.</t>
  </si>
  <si>
    <t xml:space="preserve">po roku
2011</t>
  </si>
  <si>
    <t xml:space="preserve">Rozbudowa i modernizacja obiektów KP PSP w Goleniowie</t>
  </si>
  <si>
    <t xml:space="preserve">KP PSP w Goleniowie</t>
  </si>
  <si>
    <t xml:space="preserve">2009-2011</t>
  </si>
  <si>
    <t xml:space="preserve">OGÓŁEM:</t>
  </si>
  <si>
    <t xml:space="preserve">środki JST</t>
  </si>
  <si>
    <t xml:space="preserve">kredyty, pożyczki i obligacje</t>
  </si>
  <si>
    <t xml:space="preserve">inne środki</t>
  </si>
  <si>
    <t xml:space="preserve">Budowa Powiatowego Centrum Edukacyjno - Rewalidacyjnego w Goleniowie</t>
  </si>
  <si>
    <t xml:space="preserve">ZSS w Goleniowie</t>
  </si>
  <si>
    <t xml:space="preserve">2008-2012</t>
  </si>
  <si>
    <t xml:space="preserve">Nadbudowa I piętra w szkole przy ul. Poniatowskiego 17 (internat z salą)</t>
  </si>
  <si>
    <t xml:space="preserve">SOSW w Nowogardzie</t>
  </si>
  <si>
    <t xml:space="preserve">2009-2010</t>
  </si>
  <si>
    <t xml:space="preserve">Realizacja programu naprawczego - Opracowanie dokumentacji uzyskanie zezwoleń na budowę, budowa obiektów</t>
  </si>
  <si>
    <t xml:space="preserve">WPOW w Mostach</t>
  </si>
  <si>
    <t xml:space="preserve">III etap budowy boiska do siatkówki i koszykówki</t>
  </si>
  <si>
    <t xml:space="preserve">ZSP w Nowogardzie</t>
  </si>
  <si>
    <t xml:space="preserve">2008-2009</t>
  </si>
  <si>
    <t xml:space="preserve"> LATO PRZEZ CAŁY ROK BASEN FALA Rozbudowa bazy rekreacyjno - sportowej (tory wodne, wewnętrzne zjeżdżalnie, jakuzzi)</t>
  </si>
  <si>
    <t xml:space="preserve">Starostwo Powiatowe -  Wydział Rozwoju Inwestycji i Promocji</t>
  </si>
  <si>
    <t xml:space="preserve">Załącznik Nr 6
do uchwały nr XXVII/283/09 
Rady Powiatu w Goleniowie
z dnia 03 września 2009r. </t>
  </si>
  <si>
    <t xml:space="preserve">Dotacje podmiotowe
udzielone z budżetu Powiatu Goleniowskiego w 2008 r.</t>
  </si>
  <si>
    <t xml:space="preserve">§*</t>
  </si>
  <si>
    <t xml:space="preserve">Nazwa instytucji</t>
  </si>
  <si>
    <t xml:space="preserve">OŚWIATA I WYCHOWANIE</t>
  </si>
  <si>
    <t xml:space="preserve">Llicea ogólnokształcące</t>
  </si>
  <si>
    <t xml:space="preserve">Wieczorowe LO Goleniów Szczecińska 36</t>
  </si>
  <si>
    <t xml:space="preserve">Prywatne Uzupełniające LO dla Dorosłych Goleniów ul Maszewska 6</t>
  </si>
  <si>
    <t xml:space="preserve">Prywatne Uzupełniające LO dla Dorosłych Goleniów ul Szkolna 13</t>
  </si>
  <si>
    <t xml:space="preserve">Prywatne  LO Goleniów ul Szkolna 13</t>
  </si>
  <si>
    <t xml:space="preserve">Prywatne  LO Nowogard ul 3 Maja 22</t>
  </si>
  <si>
    <t xml:space="preserve">Prywatne  LO Nowogard ul Boh. Warszawy 78</t>
  </si>
  <si>
    <t xml:space="preserve">Prywatne  LO DLA DOROSŁYCH W Nowogardzie ul. Zielona 11</t>
  </si>
  <si>
    <t xml:space="preserve">Liceum Ogólnokształcące dla Dorosłych w Stepnicy</t>
  </si>
  <si>
    <t xml:space="preserve">Uzupełniające Liceum dla Dorosłych w Stepnicy</t>
  </si>
  <si>
    <t xml:space="preserve">Publiczne LO w Nowogardzie ul. Zielona 11</t>
  </si>
  <si>
    <t xml:space="preserve">Niepubliczna  Zasadnicza Szkoła Zawodowa w Stepnicy</t>
  </si>
  <si>
    <t xml:space="preserve">Policealna Szkoła Biznesu w Goleniowie</t>
  </si>
  <si>
    <t xml:space="preserve">Prywatne Studium Zawodowe w Nowogardzie, ul. Boh.W-wy 78</t>
  </si>
  <si>
    <t xml:space="preserve">Prywatne Studium Zawodowe w Nowogardzie, ul. 3 Maja 22</t>
  </si>
  <si>
    <t xml:space="preserve">Prywatna Szkoła Policealna PROFESJA w Goleniowie</t>
  </si>
  <si>
    <t xml:space="preserve">PrywatneTechnikum Ekonomiczne w Goleniowie</t>
  </si>
  <si>
    <t xml:space="preserve">Niepubliczna Szkoła Policealna w Nowogardzie ul. Zielona 11</t>
  </si>
  <si>
    <t xml:space="preserve">POZOSTAŁE ZADANIA W ZAKRESIE POLITYKI SPOŁECZNEJ</t>
  </si>
  <si>
    <t xml:space="preserve">Rehabilitacja zawodowa i społeczna osób niepełnosprawnych</t>
  </si>
  <si>
    <t xml:space="preserve">Zachodniopomorskie Towarzystwo Pomocy Osobom Niepełnosprawnym Warsztaty Terapii Zajęciowej, ul. Boh. W-wy 32 Nowogard</t>
  </si>
  <si>
    <t xml:space="preserve">Ośrodki rewalidacyjno-wychowawcze </t>
  </si>
  <si>
    <t xml:space="preserve">Ośrodek Rehabilitacyjno - Edukacyjno - Wychowawczy w Przybiernowie</t>
  </si>
  <si>
    <t xml:space="preserve">Ogółem:</t>
  </si>
  <si>
    <t xml:space="preserve">Załącznik Nr 7
do uchwały nr XVII/283/09 
Rady Powiatu w Goleniowie z dnia 03 września 2009r. </t>
  </si>
  <si>
    <t xml:space="preserve">Dotacje celowe
udzielone z budżetu Powiatu Goleniowskiego na zadania własne powiatu realizowane przez podmioty 
nienależące do sektora finansów publicznych w 2009 r.</t>
  </si>
  <si>
    <t xml:space="preserve">Nazwa zadania</t>
  </si>
  <si>
    <t xml:space="preserve">Kwota dotacji</t>
  </si>
  <si>
    <t xml:space="preserve">Wyrównanie szans edukacyjnych poprzez programy stypendialne</t>
  </si>
  <si>
    <t xml:space="preserve">Realizacja programu w zakresie pomocy dziecku i rodzinie w środowisku lokalnym pt. "Nie do domów dziecka, lecz z rodziną - program systemowego wsparcia rodziny w sytuacji kryzysowej"</t>
  </si>
  <si>
    <t xml:space="preserve">Dofinansowanie zadań sportowych o charakterze ponadgminnym</t>
  </si>
  <si>
    <t xml:space="preserve">Ogółem</t>
  </si>
  <si>
    <t xml:space="preserve">(* kol. 4 do wykorzystania fakultatywnego)</t>
  </si>
  <si>
    <t xml:space="preserve">Załacznik Nr 8
do uchwały nr XXVII/283/09 
Rady Powiatu w Goleniowie
z dnia 03 września 2009r. </t>
  </si>
  <si>
    <t xml:space="preserve">Wykaz zadań inwestycyjnych planowanych do realizacji z budżetu Powiatu Goleniowskiego na rok 2009</t>
  </si>
  <si>
    <t xml:space="preserve">Nakłady inwestycyjne</t>
  </si>
  <si>
    <t xml:space="preserve">Planowany koszt inwestycji ogółem w 2009 r.</t>
  </si>
  <si>
    <t xml:space="preserve">Środki z budżetu Powiatu</t>
  </si>
  <si>
    <t xml:space="preserve">Inne środki - planowane do uzyskania*</t>
  </si>
  <si>
    <t xml:space="preserve">Drogi publiczne i powiatowe</t>
  </si>
  <si>
    <t xml:space="preserve">Wydział Rozwoju,Inwestycji i Promocji</t>
  </si>
  <si>
    <t xml:space="preserve">Dotacja celowa na przebudowę ul. Odrodzenia w Goleniowie</t>
  </si>
  <si>
    <t xml:space="preserve">Dotacja celowa na przebudowę ul. Gen Bema w Nowogardzie</t>
  </si>
  <si>
    <t xml:space="preserve">Opracowanie dokumentacji na modernizację drogi Nowogard - Truskolas</t>
  </si>
  <si>
    <t xml:space="preserve">Dotacja celowa na przebudowę ul. Tadeusza Kościuszki w Przybiernowie</t>
  </si>
  <si>
    <t xml:space="preserve">Wydział Dróg Powiatowych</t>
  </si>
  <si>
    <t xml:space="preserve">Zakup rębaka na potrzeby Wydziału Dróg Powiatowych</t>
  </si>
  <si>
    <t xml:space="preserve">Zakup specjalistycznego oprogramowania do utworzenia bazy danych i wykonania mapy wektorowej sieci dróg powiatowych.</t>
  </si>
  <si>
    <t xml:space="preserve">700</t>
  </si>
  <si>
    <t xml:space="preserve">GOSPODARKA MIESZKANIOWA</t>
  </si>
  <si>
    <t xml:space="preserve">70005</t>
  </si>
  <si>
    <t xml:space="preserve">Wydział Kadr i Administracji</t>
  </si>
  <si>
    <t xml:space="preserve">Wykup kotłowni w byłym hotelu CISY w Nowogardzie</t>
  </si>
  <si>
    <t xml:space="preserve">Wykup kotłowni w budynku po byłej siedzibie POLICJI w Goleniowie</t>
  </si>
  <si>
    <t xml:space="preserve">Wydział Finansowy</t>
  </si>
  <si>
    <t xml:space="preserve">dotacjia celowa na odbudowę domu socjalnego w Kamieniu Pomorskim</t>
  </si>
  <si>
    <r>
      <rPr>
        <sz val="10"/>
        <rFont val="Arial CE"/>
        <family val="2"/>
        <charset val="238"/>
      </rPr>
      <t xml:space="preserve">W</t>
    </r>
    <r>
      <rPr>
        <sz val="12"/>
        <rFont val="Times New Roman"/>
        <family val="1"/>
        <charset val="238"/>
      </rPr>
      <t xml:space="preserve">ykonanie w Filli Wydziału Komunikacji w Nowogardzie instalacji alarmowej p.poż</t>
    </r>
  </si>
  <si>
    <t xml:space="preserve">Zakup i modernizacja sprzętu IT, zakup serwera, programów komputerowych, agregatu prądotwórczego oraz wprowadzenie monitoringu w budynku Starostwa Powiatowego w Goleniowie</t>
  </si>
  <si>
    <t xml:space="preserve">Zakup wyposażenia do uruchomienia dodatkowo 3 stanowisk do obsługi systemu POWIAT</t>
  </si>
  <si>
    <t xml:space="preserve">Odwodnienie budynku Starostwa Powiatowego </t>
  </si>
  <si>
    <t xml:space="preserve">Przebudowa parkingu przy Starostwie Powiatowym w Goleniowie wraz z wymianą bramy wjazdowej i wykonaniem nowego ogrodzenia</t>
  </si>
  <si>
    <t xml:space="preserve">Szkoły podstawowe specjalne</t>
  </si>
  <si>
    <t xml:space="preserve">Przystosowanie piwnic na pomieszczenia rehabilitacyjne</t>
  </si>
  <si>
    <t xml:space="preserve">ZSP w Goleniowie</t>
  </si>
  <si>
    <t xml:space="preserve">Wymiana drzwi przejściowych Szkoła - Basen (zalecenia Straży Pożarnej)</t>
  </si>
  <si>
    <t xml:space="preserve">ZSO w Nowogardzie</t>
  </si>
  <si>
    <t xml:space="preserve">Wykonanie ochrony przeciwśniegowej na dachu szkoły</t>
  </si>
  <si>
    <t xml:space="preserve">Termomodernizacja budynku szkoły ZSZ w Goleniowie - III etap wraz z wymianą tablic rozdzielczych, wymianą instalacji elektrycznej, opracowanie dokumentacji z wykonaniem robót instalacyjnych</t>
  </si>
  <si>
    <t xml:space="preserve">Termomodernizacja budynku ZSP w Nowogardzie wraz z wymianą stolarki okiennej</t>
  </si>
  <si>
    <t xml:space="preserve">Modernizacja kotłowni w ZSP w Nowogardzie</t>
  </si>
  <si>
    <t xml:space="preserve">Modernizacja kotłowni w ZSP w Nowogardzie (wykonanie przyłacza gazowego)</t>
  </si>
  <si>
    <t xml:space="preserve">Zakup i instalacja monitoringu w ZSO w Nowogardzie, SOSW w Nowogardzie, ZSP w Nowogardzie, ZSP w Goleniowie, ZSZ w Goleniowie i ZSP w Maszewie.</t>
  </si>
  <si>
    <t xml:space="preserve">851</t>
  </si>
  <si>
    <t xml:space="preserve">OCHRONA ZDROWIA</t>
  </si>
  <si>
    <t xml:space="preserve">Szpitale ogólne </t>
  </si>
  <si>
    <t xml:space="preserve">SPSP w Goleniowie</t>
  </si>
  <si>
    <t xml:space="preserve">Dotacja celowa  dla SPSP w Goleniowie  na remont dachu</t>
  </si>
  <si>
    <t xml:space="preserve">852</t>
  </si>
  <si>
    <t xml:space="preserve">DPS w Nowogardzie</t>
  </si>
  <si>
    <t xml:space="preserve">Naprawa szkód poinwestycyjnych w DPS w Nowogardzie</t>
  </si>
  <si>
    <t xml:space="preserve">853</t>
  </si>
  <si>
    <t xml:space="preserve">85333</t>
  </si>
  <si>
    <t xml:space="preserve">Powiatowe urzędy pracy</t>
  </si>
  <si>
    <t xml:space="preserve">Powiatowy Urząd Pracy</t>
  </si>
  <si>
    <t xml:space="preserve">Zakup szaf do archiwum w filli PUP w Nowogardzie</t>
  </si>
  <si>
    <t xml:space="preserve">EDUKACYJNA OPIEKA WYCHOWACZA</t>
  </si>
  <si>
    <t xml:space="preserve">Wydział Rozwoju Inwestycji i Promocji</t>
  </si>
  <si>
    <t xml:space="preserve">Rozbudowa bazy rekreacyjno - sportowej (tory wodne, jakuzzi)</t>
  </si>
  <si>
    <t xml:space="preserve">wykonanie opinii w zakresie ochrony p.poż  w budynku hotelu </t>
  </si>
  <si>
    <t xml:space="preserve">Rozbudowa bazy rekreacyjno - sportowej zakup zjeżdżalni SŁOŃ dla małych dzieci)</t>
  </si>
  <si>
    <t xml:space="preserve">Zakup wymienników niezbędnych do prawidłowego funkcjonowania wentylacji na basenie</t>
  </si>
  <si>
    <t xml:space="preserve">Naprawa dachu, prawidłowe wyprowadzenie grup kominowych na dach</t>
  </si>
  <si>
    <t xml:space="preserve">* Środki planowane do pozyskania w trakcie roku budżetowego nie uwzględnione w budżecie na 2009 r.</t>
  </si>
  <si>
    <t xml:space="preserve">Załącznik Nr 9
do uchwały nr XXVII/283/09 
Rady Powiatu w Goleniowie
z dnia 03 września 2009r. </t>
  </si>
  <si>
    <t xml:space="preserve">Plan przychodów i wydatków 
Powiatowego Funduszu Gospodarki Zasobem Geodezyjnym i Kartograficznym
Powiatu Goleniowskiego w 2009 r.</t>
  </si>
  <si>
    <t xml:space="preserve">Dział 710   Rozdział 71030</t>
  </si>
  <si>
    <t xml:space="preserve">I.</t>
  </si>
  <si>
    <t xml:space="preserve">x</t>
  </si>
  <si>
    <t xml:space="preserve">Stan środków obrotowych na początek roku</t>
  </si>
  <si>
    <t xml:space="preserve">II.</t>
  </si>
  <si>
    <t xml:space="preserve">Przychody</t>
  </si>
  <si>
    <t xml:space="preserve">1.</t>
  </si>
  <si>
    <t xml:space="preserve">2.</t>
  </si>
  <si>
    <t xml:space="preserve">0920</t>
  </si>
  <si>
    <t xml:space="preserve">Pozostałe odsetki </t>
  </si>
  <si>
    <t xml:space="preserve">3.</t>
  </si>
  <si>
    <t xml:space="preserve">2960</t>
  </si>
  <si>
    <t xml:space="preserve">Przelewy redystrybucyjne </t>
  </si>
  <si>
    <t xml:space="preserve">III.</t>
  </si>
  <si>
    <t xml:space="preserve">Wydatki</t>
  </si>
  <si>
    <t xml:space="preserve">Dotacje przekazane z funduszy celowych na realizację zadań bieżących dla jednostek sektora finansów publicznych </t>
  </si>
  <si>
    <t xml:space="preserve">Zakup materiałów i wyposażenia </t>
  </si>
  <si>
    <t xml:space="preserve">Zakup usług pozostałych </t>
  </si>
  <si>
    <t xml:space="preserve">Szkolenia pracowników niebędących członkami korpusu służby cywilnej </t>
  </si>
  <si>
    <t xml:space="preserve">Zakup akcesoriów komputerowych, w tym programów i licencji </t>
  </si>
  <si>
    <t xml:space="preserve">Wydatki na zakupy inwestycyjne funduszy celowych </t>
  </si>
  <si>
    <t xml:space="preserve">IV.</t>
  </si>
  <si>
    <t xml:space="preserve">Stan środków obrotowych na koniec roku</t>
  </si>
  <si>
    <t xml:space="preserve">(* w przypadku przejęcia zadania na podstawie porozumienia z powiatem)</t>
  </si>
  <si>
    <t xml:space="preserve">Załącznik Nr 10
do uchwały nr XXVII/283/09 
Rady Powiatu w Goleniowie
z dnia 03 września 2009r.  .</t>
  </si>
  <si>
    <t xml:space="preserve">Limity wydatków 
Powiatu Goleniowskiego
na projekty planowane do realizacji w ramach poszczególnych programów operacyjnych w latach 2009 i kolejnych</t>
  </si>
  <si>
    <t xml:space="preserve">Nazwa programu</t>
  </si>
  <si>
    <t xml:space="preserve">Nazwa projektu</t>
  </si>
  <si>
    <t xml:space="preserve">Lata realizacji projektu</t>
  </si>
  <si>
    <t xml:space="preserve">Wartość całkowita projektu
(w zł)</t>
  </si>
  <si>
    <t xml:space="preserve">Koszty kwalifikowane w ramach projektu
(w zł)</t>
  </si>
  <si>
    <t xml:space="preserve">Źródła finansowania w odniesieniu do kosztów kwalifikowanych</t>
  </si>
  <si>
    <t xml:space="preserve">Planowane płatności w latach w ramach projektu</t>
  </si>
  <si>
    <t xml:space="preserve">Program Operacyjny Kapitał Ludzki</t>
  </si>
  <si>
    <t xml:space="preserve">Wyrównywanie szans edukacyjnych i zapewnienie wysokiej jakości uslug edukacyjnych świadczonych w systemie oświaty</t>
  </si>
  <si>
    <t xml:space="preserve">środki UE</t>
  </si>
  <si>
    <t xml:space="preserve">Rozwój wykształcenia i kompetencji w regionie </t>
  </si>
  <si>
    <t xml:space="preserve">Doradca zawodowy i pośrednik pracy w standardach unijnych</t>
  </si>
  <si>
    <t xml:space="preserve">2008-2010</t>
  </si>
  <si>
    <t xml:space="preserve">Rozwój i upowszechnianie aktywnej intergracji społecznej w Powiecie Goleniowskim</t>
  </si>
  <si>
    <t xml:space="preserve">Regionalny Program Województwa Zachodniopomorskiego na lata 2007-2013</t>
  </si>
  <si>
    <t xml:space="preserve">Modernizacja warsztatu pracy ucznia i nauczyciela w ZSP w Nowogardzie</t>
  </si>
  <si>
    <t xml:space="preserve">Utworzenie Centrum Nauki Zawodu - wyposażenie  w ZSZ w Goleniowie dwóch pracowni w sprzęt do praktycznej nauki zawodu (technik hotelarstwa, technik informatyk)</t>
  </si>
  <si>
    <t xml:space="preserve">Europejski Fundusz Społeczny Zintregrowany Program Operacyjny Rozwoju Regionalnego 2004-2006</t>
  </si>
  <si>
    <t xml:space="preserve">Wyrównywanie szans edukacyjnych przez programy stypendialne -"Stypendia dla uczniów z terenów wiejskich  Powiatu Goleniowskiego w roku szkolnym 2008/2009</t>
  </si>
  <si>
    <t xml:space="preserve">Elokwentny Techniczny Absolwent Teraz ETAT</t>
  </si>
  <si>
    <t xml:space="preserve">2009-20111</t>
  </si>
  <si>
    <t xml:space="preserve">Wysokie kwalifikacje zawodowe sukcesem na rynku prac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"/>
    <numFmt numFmtId="167" formatCode="@"/>
    <numFmt numFmtId="168" formatCode="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Times New Roman CE"/>
      <family val="0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i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sz val="6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2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7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1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4" borderId="1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4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4" borderId="5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1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 2 3" xfId="23"/>
    <cellStyle name="Normalny 2 4" xfId="24"/>
    <cellStyle name="Normalny 3" xfId="25"/>
    <cellStyle name="Normalny 4" xfId="26"/>
    <cellStyle name="Normalny_Arkusz1" xfId="27"/>
    <cellStyle name="Normalny_Prognoza dochodów na zadania zlecone i powierzone p.M" xfId="28"/>
    <cellStyle name="Normalny_prognoza wydatków na 2008 r. budżet" xfId="29"/>
    <cellStyle name="Normalny_prognoza wydatków na 2009 r. zarząd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siaB/Pulpit/UR%20na%202009/uchwa&#322;a%20bud&#380;etowa%20na%202009%20r/za&#322;&#261;czniki%20%20do%20uchwa&#322;y%20bud&#380;etowej%20na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</sheetNames>
    <sheetDataSet>
      <sheetData sheetId="0"/>
      <sheetData sheetId="1">
        <row r="75">
          <cell r="I75">
            <v>20000</v>
          </cell>
        </row>
        <row r="76">
          <cell r="I76">
            <v>650000</v>
          </cell>
        </row>
        <row r="85">
          <cell r="I85">
            <v>1000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85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10" min="9" style="1" width="9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10" t="n">
        <v>1</v>
      </c>
      <c r="B14" s="11" t="n">
        <v>2</v>
      </c>
      <c r="C14" s="10" t="n">
        <v>3</v>
      </c>
      <c r="D14" s="10" t="n">
        <v>4</v>
      </c>
      <c r="E14" s="12"/>
      <c r="F14" s="13"/>
      <c r="G14" s="14"/>
    </row>
    <row r="15" customFormat="false" ht="15.75" hidden="false" customHeight="false" outlineLevel="0" collapsed="false">
      <c r="A15" s="15" t="s">
        <v>13</v>
      </c>
      <c r="B15" s="15"/>
      <c r="C15" s="15"/>
      <c r="D15" s="15"/>
      <c r="E15" s="16" t="n">
        <f aca="false">E16+E19+E22+E28+E31+E34+E39+E42+E53+E60+E65</f>
        <v>946419</v>
      </c>
      <c r="F15" s="16" t="n">
        <f aca="false">F16+F19+F22+F28+F31+F34+F39+F42+F53+F60+F65</f>
        <v>758730</v>
      </c>
      <c r="G15" s="16" t="n">
        <f aca="false">G16+G19+G22+G28+G31+G34+G39+G42+G53+G60+G65</f>
        <v>187689</v>
      </c>
      <c r="H15" s="3"/>
      <c r="I15" s="3" t="n">
        <f aca="false">E15-'zał.2 dochody zm'!E15</f>
        <v>-1658222.8</v>
      </c>
      <c r="J15" s="3" t="n">
        <f aca="false">'Zał.3 zw.wydatk'!D12-'Zał.4 zm.wydatk'!D12</f>
        <v>-1658222.8</v>
      </c>
    </row>
    <row r="16" customFormat="false" ht="12.75" hidden="false" customHeight="false" outlineLevel="0" collapsed="false">
      <c r="A16" s="17" t="s">
        <v>14</v>
      </c>
      <c r="B16" s="18"/>
      <c r="C16" s="19"/>
      <c r="D16" s="20" t="s">
        <v>15</v>
      </c>
      <c r="E16" s="21" t="n">
        <f aca="false">E17</f>
        <v>210</v>
      </c>
      <c r="F16" s="21" t="n">
        <f aca="false">F17</f>
        <v>210</v>
      </c>
      <c r="G16" s="21" t="n">
        <f aca="false">G17</f>
        <v>0</v>
      </c>
      <c r="I16" s="3"/>
    </row>
    <row r="17" customFormat="false" ht="25.5" hidden="false" customHeight="false" outlineLevel="0" collapsed="false">
      <c r="A17" s="22"/>
      <c r="B17" s="23" t="s">
        <v>16</v>
      </c>
      <c r="C17" s="24"/>
      <c r="D17" s="25" t="s">
        <v>17</v>
      </c>
      <c r="E17" s="26" t="n">
        <f aca="false">E18</f>
        <v>210</v>
      </c>
      <c r="F17" s="26" t="n">
        <f aca="false">F18</f>
        <v>210</v>
      </c>
      <c r="G17" s="26" t="n">
        <f aca="false">G18</f>
        <v>0</v>
      </c>
    </row>
    <row r="18" customFormat="false" ht="25.5" hidden="false" customHeight="false" outlineLevel="0" collapsed="false">
      <c r="A18" s="22"/>
      <c r="B18" s="27"/>
      <c r="C18" s="28" t="s">
        <v>18</v>
      </c>
      <c r="D18" s="29" t="s">
        <v>19</v>
      </c>
      <c r="E18" s="30" t="n">
        <f aca="false">F18+G18</f>
        <v>210</v>
      </c>
      <c r="F18" s="30" t="n">
        <v>210</v>
      </c>
      <c r="G18" s="30" t="n">
        <v>0</v>
      </c>
      <c r="H18" s="3"/>
      <c r="I18" s="3"/>
      <c r="J18" s="3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7" t="s">
        <v>20</v>
      </c>
      <c r="B19" s="18"/>
      <c r="C19" s="19"/>
      <c r="D19" s="20" t="s">
        <v>21</v>
      </c>
      <c r="E19" s="21" t="n">
        <f aca="false">E20</f>
        <v>14500</v>
      </c>
      <c r="F19" s="21" t="n">
        <f aca="false">F20</f>
        <v>14500</v>
      </c>
      <c r="G19" s="21" t="n">
        <f aca="false">G20</f>
        <v>0</v>
      </c>
      <c r="I19" s="3" t="n">
        <f aca="false">I15-J15</f>
        <v>0</v>
      </c>
    </row>
    <row r="20" customFormat="false" ht="12.75" hidden="false" customHeight="false" outlineLevel="0" collapsed="false">
      <c r="A20" s="22"/>
      <c r="B20" s="23" t="s">
        <v>22</v>
      </c>
      <c r="C20" s="24"/>
      <c r="D20" s="25" t="s">
        <v>23</v>
      </c>
      <c r="E20" s="26" t="n">
        <f aca="false">E21</f>
        <v>14500</v>
      </c>
      <c r="F20" s="26" t="n">
        <f aca="false">F21</f>
        <v>14500</v>
      </c>
      <c r="G20" s="26" t="n">
        <f aca="false">G21</f>
        <v>0</v>
      </c>
    </row>
    <row r="21" customFormat="false" ht="15.75" hidden="false" customHeight="true" outlineLevel="0" collapsed="false">
      <c r="A21" s="22"/>
      <c r="B21" s="27"/>
      <c r="C21" s="28" t="s">
        <v>24</v>
      </c>
      <c r="D21" s="29" t="s">
        <v>25</v>
      </c>
      <c r="E21" s="30" t="n">
        <f aca="false">F21+G21</f>
        <v>14500</v>
      </c>
      <c r="F21" s="30" t="n">
        <v>14500</v>
      </c>
      <c r="G21" s="30" t="n">
        <v>0</v>
      </c>
      <c r="H21" s="3"/>
      <c r="I21" s="0"/>
      <c r="J21" s="3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7" t="n">
        <v>700</v>
      </c>
      <c r="B22" s="18"/>
      <c r="C22" s="19"/>
      <c r="D22" s="20" t="s">
        <v>26</v>
      </c>
      <c r="E22" s="21" t="n">
        <f aca="false">E23+E26</f>
        <v>9769</v>
      </c>
      <c r="F22" s="21" t="n">
        <f aca="false">F23+F26</f>
        <v>9769</v>
      </c>
      <c r="G22" s="21" t="n">
        <f aca="false">G23+G26</f>
        <v>0</v>
      </c>
      <c r="I22" s="3"/>
    </row>
    <row r="23" customFormat="false" ht="12.75" hidden="false" customHeight="false" outlineLevel="0" collapsed="false">
      <c r="A23" s="22"/>
      <c r="B23" s="23" t="n">
        <v>70005</v>
      </c>
      <c r="C23" s="24"/>
      <c r="D23" s="25" t="s">
        <v>27</v>
      </c>
      <c r="E23" s="26" t="n">
        <f aca="false">E24+E25</f>
        <v>3955</v>
      </c>
      <c r="F23" s="26" t="n">
        <f aca="false">F24+F25</f>
        <v>3955</v>
      </c>
      <c r="G23" s="26" t="n">
        <f aca="false">G24</f>
        <v>0</v>
      </c>
    </row>
    <row r="24" customFormat="false" ht="25.5" hidden="false" customHeight="false" outlineLevel="0" collapsed="false">
      <c r="A24" s="22"/>
      <c r="B24" s="31"/>
      <c r="C24" s="28" t="s">
        <v>18</v>
      </c>
      <c r="D24" s="29" t="s">
        <v>19</v>
      </c>
      <c r="E24" s="30" t="n">
        <v>2602</v>
      </c>
      <c r="F24" s="30" t="n">
        <v>2602</v>
      </c>
      <c r="G24" s="30" t="n">
        <v>0</v>
      </c>
      <c r="H24" s="3"/>
      <c r="I24" s="0"/>
      <c r="J24" s="3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2"/>
      <c r="B25" s="31"/>
      <c r="C25" s="28" t="s">
        <v>24</v>
      </c>
      <c r="D25" s="29" t="s">
        <v>28</v>
      </c>
      <c r="E25" s="30" t="n">
        <f aca="false">F25+G25</f>
        <v>1353</v>
      </c>
      <c r="F25" s="30" t="n">
        <v>1353</v>
      </c>
      <c r="G25" s="30" t="n">
        <v>0</v>
      </c>
      <c r="H25" s="3"/>
      <c r="I25" s="0"/>
      <c r="J25" s="3"/>
      <c r="K25" s="3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2"/>
      <c r="B26" s="23" t="s">
        <v>29</v>
      </c>
      <c r="C26" s="24"/>
      <c r="D26" s="25" t="s">
        <v>30</v>
      </c>
      <c r="E26" s="26" t="n">
        <f aca="false">E27</f>
        <v>5814</v>
      </c>
      <c r="F26" s="26" t="n">
        <f aca="false">F27</f>
        <v>5814</v>
      </c>
      <c r="G26" s="26" t="n">
        <f aca="false">G27</f>
        <v>0</v>
      </c>
    </row>
    <row r="27" customFormat="false" ht="12.75" hidden="false" customHeight="false" outlineLevel="0" collapsed="false">
      <c r="A27" s="22"/>
      <c r="B27" s="27"/>
      <c r="C27" s="28" t="s">
        <v>24</v>
      </c>
      <c r="D27" s="29" t="s">
        <v>28</v>
      </c>
      <c r="E27" s="30" t="n">
        <f aca="false">F27+G27</f>
        <v>5814</v>
      </c>
      <c r="F27" s="30" t="n">
        <v>5814</v>
      </c>
      <c r="G27" s="30" t="n">
        <v>0</v>
      </c>
      <c r="H27" s="3"/>
      <c r="I27" s="0"/>
      <c r="J27" s="3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7" t="n">
        <v>710</v>
      </c>
      <c r="B28" s="18"/>
      <c r="C28" s="19"/>
      <c r="D28" s="20" t="s">
        <v>31</v>
      </c>
      <c r="E28" s="21" t="n">
        <f aca="false">E29</f>
        <v>65000</v>
      </c>
      <c r="F28" s="21" t="n">
        <f aca="false">F29</f>
        <v>65000</v>
      </c>
      <c r="G28" s="21" t="n">
        <f aca="false">G29</f>
        <v>0</v>
      </c>
      <c r="J28" s="3"/>
      <c r="K28" s="3"/>
    </row>
    <row r="29" customFormat="false" ht="15.75" hidden="false" customHeight="true" outlineLevel="0" collapsed="false">
      <c r="A29" s="32"/>
      <c r="B29" s="24" t="n">
        <v>71014</v>
      </c>
      <c r="C29" s="24"/>
      <c r="D29" s="25" t="s">
        <v>32</v>
      </c>
      <c r="E29" s="26" t="n">
        <f aca="false">E30</f>
        <v>65000</v>
      </c>
      <c r="F29" s="26" t="n">
        <f aca="false">F30</f>
        <v>65000</v>
      </c>
      <c r="G29" s="26" t="n">
        <f aca="false">G30</f>
        <v>0</v>
      </c>
      <c r="K29" s="3"/>
    </row>
    <row r="30" customFormat="false" ht="38.25" hidden="false" customHeight="false" outlineLevel="0" collapsed="false">
      <c r="A30" s="32"/>
      <c r="B30" s="33"/>
      <c r="C30" s="34" t="s">
        <v>33</v>
      </c>
      <c r="D30" s="35" t="s">
        <v>34</v>
      </c>
      <c r="E30" s="30" t="n">
        <f aca="false">F30+G30</f>
        <v>65000</v>
      </c>
      <c r="F30" s="30" t="n">
        <v>65000</v>
      </c>
      <c r="G30" s="30" t="n">
        <v>0</v>
      </c>
      <c r="H30" s="3"/>
      <c r="I30" s="3"/>
      <c r="J30" s="3"/>
      <c r="K30" s="3"/>
    </row>
    <row r="31" customFormat="false" ht="12.75" hidden="false" customHeight="false" outlineLevel="0" collapsed="false">
      <c r="A31" s="17" t="n">
        <v>750</v>
      </c>
      <c r="B31" s="18"/>
      <c r="C31" s="19"/>
      <c r="D31" s="20" t="s">
        <v>35</v>
      </c>
      <c r="E31" s="21" t="n">
        <f aca="false">E32</f>
        <v>4760</v>
      </c>
      <c r="F31" s="21" t="n">
        <f aca="false">F32</f>
        <v>4760</v>
      </c>
      <c r="G31" s="21" t="n">
        <f aca="false">G32</f>
        <v>0</v>
      </c>
      <c r="I31" s="3"/>
    </row>
    <row r="32" customFormat="false" ht="12.75" hidden="false" customHeight="false" outlineLevel="0" collapsed="false">
      <c r="A32" s="22"/>
      <c r="B32" s="23" t="n">
        <v>75020</v>
      </c>
      <c r="C32" s="24"/>
      <c r="D32" s="25" t="s">
        <v>36</v>
      </c>
      <c r="E32" s="26" t="n">
        <f aca="false">E33</f>
        <v>4760</v>
      </c>
      <c r="F32" s="26" t="n">
        <f aca="false">F33</f>
        <v>4760</v>
      </c>
      <c r="G32" s="26" t="n">
        <f aca="false">G33</f>
        <v>0</v>
      </c>
      <c r="K32" s="3"/>
    </row>
    <row r="33" customFormat="false" ht="63.75" hidden="false" customHeight="false" outlineLevel="0" collapsed="false">
      <c r="A33" s="22"/>
      <c r="B33" s="27"/>
      <c r="C33" s="28" t="s">
        <v>37</v>
      </c>
      <c r="D33" s="29" t="s">
        <v>38</v>
      </c>
      <c r="E33" s="30" t="n">
        <f aca="false">F33+G33</f>
        <v>4760</v>
      </c>
      <c r="F33" s="30" t="n">
        <v>4760</v>
      </c>
      <c r="G33" s="30" t="n">
        <v>0</v>
      </c>
      <c r="H33" s="3"/>
      <c r="I33" s="0"/>
      <c r="J33" s="3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1" hidden="false" customHeight="false" outlineLevel="0" collapsed="false">
      <c r="A34" s="17" t="s">
        <v>39</v>
      </c>
      <c r="B34" s="18"/>
      <c r="C34" s="19"/>
      <c r="D34" s="36" t="s">
        <v>40</v>
      </c>
      <c r="E34" s="21" t="n">
        <f aca="false">E35</f>
        <v>63652</v>
      </c>
      <c r="F34" s="21" t="n">
        <f aca="false">F35</f>
        <v>63652</v>
      </c>
      <c r="G34" s="21" t="n">
        <f aca="false">G35</f>
        <v>0</v>
      </c>
      <c r="I34" s="3"/>
      <c r="L34" s="3"/>
    </row>
    <row r="35" customFormat="false" ht="38.25" hidden="false" customHeight="false" outlineLevel="0" collapsed="false">
      <c r="A35" s="22"/>
      <c r="B35" s="23" t="s">
        <v>41</v>
      </c>
      <c r="C35" s="37"/>
      <c r="D35" s="38" t="s">
        <v>42</v>
      </c>
      <c r="E35" s="39" t="n">
        <f aca="false">E36+E37+E38</f>
        <v>63652</v>
      </c>
      <c r="F35" s="39" t="n">
        <f aca="false">F36+F37+F38</f>
        <v>63652</v>
      </c>
      <c r="G35" s="39" t="n">
        <f aca="false">G36+G37+G38</f>
        <v>0</v>
      </c>
    </row>
    <row r="36" customFormat="false" ht="38.25" hidden="false" customHeight="false" outlineLevel="0" collapsed="false">
      <c r="A36" s="22"/>
      <c r="B36" s="27"/>
      <c r="C36" s="34" t="s">
        <v>43</v>
      </c>
      <c r="D36" s="35" t="s">
        <v>44</v>
      </c>
      <c r="E36" s="30" t="n">
        <f aca="false">F36+G36</f>
        <v>60000</v>
      </c>
      <c r="F36" s="30" t="n">
        <v>60000</v>
      </c>
      <c r="G36" s="30" t="n">
        <v>0</v>
      </c>
      <c r="H36" s="3"/>
      <c r="I36" s="0"/>
      <c r="J36" s="3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5.5" hidden="false" customHeight="false" outlineLevel="0" collapsed="false">
      <c r="A37" s="22"/>
      <c r="B37" s="27"/>
      <c r="C37" s="34" t="s">
        <v>45</v>
      </c>
      <c r="D37" s="35" t="s">
        <v>46</v>
      </c>
      <c r="E37" s="30" t="n">
        <f aca="false">F37+G37</f>
        <v>1483</v>
      </c>
      <c r="F37" s="30" t="n">
        <v>1483</v>
      </c>
      <c r="G37" s="30" t="n">
        <v>0</v>
      </c>
      <c r="H37" s="3"/>
      <c r="I37" s="0"/>
      <c r="J37" s="3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5" hidden="false" customHeight="false" outlineLevel="0" collapsed="false">
      <c r="A38" s="22"/>
      <c r="B38" s="27"/>
      <c r="C38" s="34" t="s">
        <v>47</v>
      </c>
      <c r="D38" s="35" t="s">
        <v>48</v>
      </c>
      <c r="E38" s="30" t="n">
        <f aca="false">F38+G38</f>
        <v>2169</v>
      </c>
      <c r="F38" s="30" t="n">
        <v>2169</v>
      </c>
      <c r="G38" s="30" t="n">
        <v>0</v>
      </c>
      <c r="H38" s="3"/>
      <c r="I38" s="0"/>
      <c r="J38" s="3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7" t="n">
        <v>758</v>
      </c>
      <c r="B39" s="18"/>
      <c r="C39" s="19"/>
      <c r="D39" s="20" t="s">
        <v>49</v>
      </c>
      <c r="E39" s="21" t="n">
        <f aca="false">E40</f>
        <v>31781</v>
      </c>
      <c r="F39" s="21" t="n">
        <f aca="false">F40</f>
        <v>31781</v>
      </c>
      <c r="G39" s="21" t="n">
        <f aca="false">G40</f>
        <v>0</v>
      </c>
      <c r="I39" s="3"/>
    </row>
    <row r="40" customFormat="false" ht="25.5" hidden="false" customHeight="false" outlineLevel="0" collapsed="false">
      <c r="A40" s="40"/>
      <c r="B40" s="41" t="s">
        <v>50</v>
      </c>
      <c r="C40" s="24"/>
      <c r="D40" s="25" t="s">
        <v>51</v>
      </c>
      <c r="E40" s="26" t="n">
        <f aca="false">E41</f>
        <v>31781</v>
      </c>
      <c r="F40" s="26" t="n">
        <f aca="false">F41</f>
        <v>31781</v>
      </c>
      <c r="G40" s="26" t="n">
        <f aca="false">G41</f>
        <v>0</v>
      </c>
    </row>
    <row r="41" customFormat="false" ht="15.75" hidden="false" customHeight="true" outlineLevel="0" collapsed="false">
      <c r="A41" s="42"/>
      <c r="B41" s="43"/>
      <c r="C41" s="44" t="s">
        <v>52</v>
      </c>
      <c r="D41" s="45" t="s">
        <v>53</v>
      </c>
      <c r="E41" s="46" t="n">
        <f aca="false">F41+G41</f>
        <v>31781</v>
      </c>
      <c r="F41" s="46" t="n">
        <v>31781</v>
      </c>
      <c r="G41" s="46" t="n">
        <v>0</v>
      </c>
      <c r="H41" s="3"/>
      <c r="I41" s="0"/>
      <c r="J41" s="3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7" t="n">
        <v>801</v>
      </c>
      <c r="B42" s="18"/>
      <c r="C42" s="19"/>
      <c r="D42" s="20" t="s">
        <v>54</v>
      </c>
      <c r="E42" s="21" t="n">
        <f aca="false">E43+E45+E48+E50</f>
        <v>496128</v>
      </c>
      <c r="F42" s="21" t="n">
        <f aca="false">F43+F45+F48+F50</f>
        <v>331128</v>
      </c>
      <c r="G42" s="21" t="n">
        <f aca="false">G43+G45+G48+G50</f>
        <v>165000</v>
      </c>
      <c r="I42" s="3"/>
    </row>
    <row r="43" customFormat="false" ht="12.75" hidden="false" customHeight="false" outlineLevel="0" collapsed="false">
      <c r="A43" s="47"/>
      <c r="B43" s="24" t="n">
        <v>80102</v>
      </c>
      <c r="C43" s="24"/>
      <c r="D43" s="25" t="s">
        <v>55</v>
      </c>
      <c r="E43" s="48" t="n">
        <f aca="false">E44</f>
        <v>960</v>
      </c>
      <c r="F43" s="48" t="n">
        <f aca="false">F44</f>
        <v>960</v>
      </c>
      <c r="G43" s="48" t="n">
        <f aca="false">G44</f>
        <v>0</v>
      </c>
      <c r="I43" s="3"/>
    </row>
    <row r="44" customFormat="false" ht="51" hidden="false" customHeight="false" outlineLevel="0" collapsed="false">
      <c r="A44" s="47"/>
      <c r="B44" s="49"/>
      <c r="C44" s="34" t="s">
        <v>37</v>
      </c>
      <c r="D44" s="35" t="s">
        <v>56</v>
      </c>
      <c r="E44" s="50" t="n">
        <f aca="false">F44+G44</f>
        <v>960</v>
      </c>
      <c r="F44" s="50" t="n">
        <v>960</v>
      </c>
      <c r="G44" s="50" t="n">
        <v>0</v>
      </c>
      <c r="I44" s="3"/>
    </row>
    <row r="45" customFormat="false" ht="12.75" hidden="false" customHeight="false" outlineLevel="0" collapsed="false">
      <c r="A45" s="47"/>
      <c r="B45" s="24" t="n">
        <v>80120</v>
      </c>
      <c r="C45" s="24"/>
      <c r="D45" s="25" t="s">
        <v>57</v>
      </c>
      <c r="E45" s="50" t="n">
        <f aca="false">E46+E47</f>
        <v>35274</v>
      </c>
      <c r="F45" s="50" t="n">
        <f aca="false">F46+F47</f>
        <v>35274</v>
      </c>
      <c r="G45" s="50" t="n">
        <f aca="false">G46+G47</f>
        <v>0</v>
      </c>
      <c r="I45" s="3"/>
    </row>
    <row r="46" customFormat="false" ht="51" hidden="false" customHeight="false" outlineLevel="0" collapsed="false">
      <c r="A46" s="47"/>
      <c r="B46" s="49"/>
      <c r="C46" s="34" t="s">
        <v>37</v>
      </c>
      <c r="D46" s="35" t="s">
        <v>56</v>
      </c>
      <c r="E46" s="50" t="n">
        <f aca="false">F46+G46</f>
        <v>35187</v>
      </c>
      <c r="F46" s="50" t="n">
        <f aca="false">27463+7724</f>
        <v>35187</v>
      </c>
      <c r="G46" s="50" t="n">
        <v>0</v>
      </c>
      <c r="I46" s="3"/>
    </row>
    <row r="47" customFormat="false" ht="38.25" hidden="false" customHeight="false" outlineLevel="0" collapsed="false">
      <c r="A47" s="47"/>
      <c r="B47" s="49"/>
      <c r="C47" s="34" t="s">
        <v>58</v>
      </c>
      <c r="D47" s="35" t="s">
        <v>59</v>
      </c>
      <c r="E47" s="50" t="n">
        <f aca="false">F47+G47</f>
        <v>87</v>
      </c>
      <c r="F47" s="50" t="n">
        <v>87</v>
      </c>
      <c r="G47" s="50" t="n">
        <v>0</v>
      </c>
      <c r="I47" s="3"/>
    </row>
    <row r="48" customFormat="false" ht="12.75" hidden="false" customHeight="false" outlineLevel="0" collapsed="false">
      <c r="A48" s="47"/>
      <c r="B48" s="24" t="n">
        <v>80130</v>
      </c>
      <c r="C48" s="24"/>
      <c r="D48" s="25" t="s">
        <v>60</v>
      </c>
      <c r="E48" s="26" t="n">
        <f aca="false">E49</f>
        <v>165000</v>
      </c>
      <c r="F48" s="26" t="n">
        <f aca="false">F49</f>
        <v>0</v>
      </c>
      <c r="G48" s="26" t="n">
        <f aca="false">G49</f>
        <v>165000</v>
      </c>
    </row>
    <row r="49" customFormat="false" ht="51" hidden="false" customHeight="false" outlineLevel="0" collapsed="false">
      <c r="A49" s="47"/>
      <c r="B49" s="24"/>
      <c r="C49" s="34" t="s">
        <v>61</v>
      </c>
      <c r="D49" s="35" t="s">
        <v>62</v>
      </c>
      <c r="E49" s="30" t="n">
        <f aca="false">F49+G49</f>
        <v>165000</v>
      </c>
      <c r="F49" s="30" t="n">
        <v>0</v>
      </c>
      <c r="G49" s="30" t="n">
        <v>165000</v>
      </c>
      <c r="H49" s="3"/>
      <c r="I49" s="0"/>
      <c r="J49" s="3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47"/>
      <c r="B50" s="24" t="s">
        <v>63</v>
      </c>
      <c r="C50" s="24"/>
      <c r="D50" s="25" t="s">
        <v>30</v>
      </c>
      <c r="E50" s="51" t="n">
        <f aca="false">E51+E52</f>
        <v>294894</v>
      </c>
      <c r="F50" s="51" t="n">
        <f aca="false">F51+F52</f>
        <v>294894</v>
      </c>
      <c r="G50" s="51" t="n">
        <f aca="false">G51+G52</f>
        <v>0</v>
      </c>
      <c r="H50" s="3"/>
      <c r="I50" s="0"/>
      <c r="J50" s="3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1" hidden="false" customHeight="false" outlineLevel="0" collapsed="false">
      <c r="A51" s="47"/>
      <c r="B51" s="24"/>
      <c r="C51" s="34" t="s">
        <v>64</v>
      </c>
      <c r="D51" s="35" t="s">
        <v>65</v>
      </c>
      <c r="E51" s="30" t="n">
        <f aca="false">F51+G51</f>
        <v>250659</v>
      </c>
      <c r="F51" s="30" t="n">
        <f aca="false">128307+122352</f>
        <v>250659</v>
      </c>
      <c r="G51" s="30" t="n">
        <v>0</v>
      </c>
      <c r="H51" s="3"/>
      <c r="I51" s="0"/>
      <c r="J51" s="3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1" hidden="false" customHeight="false" outlineLevel="0" collapsed="false">
      <c r="A52" s="47"/>
      <c r="B52" s="24"/>
      <c r="C52" s="34" t="s">
        <v>66</v>
      </c>
      <c r="D52" s="35" t="s">
        <v>65</v>
      </c>
      <c r="E52" s="30" t="n">
        <f aca="false">F52+G52</f>
        <v>44235</v>
      </c>
      <c r="F52" s="30" t="n">
        <f aca="false">22643+21592</f>
        <v>44235</v>
      </c>
      <c r="G52" s="30" t="n">
        <v>0</v>
      </c>
      <c r="H52" s="3"/>
      <c r="I52" s="0"/>
      <c r="J52" s="3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7" t="n">
        <v>852</v>
      </c>
      <c r="B53" s="18"/>
      <c r="C53" s="19"/>
      <c r="D53" s="20" t="s">
        <v>67</v>
      </c>
      <c r="E53" s="21" t="n">
        <f aca="false">E54+E57</f>
        <v>204592</v>
      </c>
      <c r="F53" s="21" t="n">
        <f aca="false">F54+F57</f>
        <v>181903</v>
      </c>
      <c r="G53" s="21" t="n">
        <f aca="false">G54+G57</f>
        <v>22689</v>
      </c>
      <c r="I53" s="3"/>
    </row>
    <row r="54" customFormat="false" ht="12.75" hidden="false" customHeight="false" outlineLevel="0" collapsed="false">
      <c r="A54" s="52"/>
      <c r="B54" s="23" t="n">
        <v>85201</v>
      </c>
      <c r="C54" s="24"/>
      <c r="D54" s="25" t="s">
        <v>68</v>
      </c>
      <c r="E54" s="26" t="n">
        <f aca="false">E55+E56</f>
        <v>24610</v>
      </c>
      <c r="F54" s="26" t="n">
        <f aca="false">F55+F56</f>
        <v>24610</v>
      </c>
      <c r="G54" s="26" t="n">
        <f aca="false">G55+G56</f>
        <v>0</v>
      </c>
    </row>
    <row r="55" customFormat="false" ht="63.75" hidden="false" customHeight="false" outlineLevel="0" collapsed="false">
      <c r="A55" s="52"/>
      <c r="B55" s="31"/>
      <c r="C55" s="28" t="s">
        <v>37</v>
      </c>
      <c r="D55" s="29" t="s">
        <v>38</v>
      </c>
      <c r="E55" s="30" t="n">
        <f aca="false">F55+G55</f>
        <v>12000</v>
      </c>
      <c r="F55" s="30" t="n">
        <v>12000</v>
      </c>
      <c r="G55" s="30" t="n">
        <v>0</v>
      </c>
      <c r="H55" s="3"/>
      <c r="I55" s="0"/>
      <c r="J55" s="3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52"/>
      <c r="B56" s="31"/>
      <c r="C56" s="28" t="s">
        <v>69</v>
      </c>
      <c r="D56" s="29" t="s">
        <v>70</v>
      </c>
      <c r="E56" s="30" t="n">
        <f aca="false">F56+G56</f>
        <v>12610</v>
      </c>
      <c r="F56" s="30" t="n">
        <v>12610</v>
      </c>
      <c r="G56" s="30" t="n">
        <v>0</v>
      </c>
      <c r="H56" s="3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52"/>
      <c r="B57" s="24" t="n">
        <v>85202</v>
      </c>
      <c r="C57" s="24"/>
      <c r="D57" s="25" t="s">
        <v>71</v>
      </c>
      <c r="E57" s="51" t="n">
        <f aca="false">E58+E59</f>
        <v>179982</v>
      </c>
      <c r="F57" s="51" t="n">
        <f aca="false">F58+F59</f>
        <v>157293</v>
      </c>
      <c r="G57" s="51" t="n">
        <f aca="false">G58+G59</f>
        <v>22689</v>
      </c>
      <c r="H57" s="3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52"/>
      <c r="B58" s="31"/>
      <c r="C58" s="34" t="s">
        <v>72</v>
      </c>
      <c r="D58" s="53" t="s">
        <v>73</v>
      </c>
      <c r="E58" s="30" t="n">
        <f aca="false">F58+G58</f>
        <v>22689</v>
      </c>
      <c r="F58" s="30" t="n">
        <v>0</v>
      </c>
      <c r="G58" s="30" t="n">
        <v>22689</v>
      </c>
      <c r="H58" s="3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52"/>
      <c r="B59" s="31"/>
      <c r="C59" s="34" t="s">
        <v>69</v>
      </c>
      <c r="D59" s="35" t="s">
        <v>70</v>
      </c>
      <c r="E59" s="30" t="n">
        <f aca="false">F59+G59</f>
        <v>157293</v>
      </c>
      <c r="F59" s="30" t="n">
        <f aca="false">82134+75159</f>
        <v>157293</v>
      </c>
      <c r="G59" s="30" t="n">
        <v>0</v>
      </c>
      <c r="H59" s="3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7" t="n">
        <v>854</v>
      </c>
      <c r="B60" s="18"/>
      <c r="C60" s="19"/>
      <c r="D60" s="54" t="s">
        <v>74</v>
      </c>
      <c r="E60" s="21" t="n">
        <f aca="false">E61+E63</f>
        <v>6027</v>
      </c>
      <c r="F60" s="21" t="n">
        <f aca="false">F61+F63</f>
        <v>6027</v>
      </c>
      <c r="G60" s="21" t="n">
        <f aca="false">G61+G63</f>
        <v>0</v>
      </c>
      <c r="I60" s="3"/>
    </row>
    <row r="61" customFormat="false" ht="25.5" hidden="false" customHeight="false" outlineLevel="0" collapsed="false">
      <c r="A61" s="55"/>
      <c r="B61" s="24" t="n">
        <v>85406</v>
      </c>
      <c r="C61" s="24"/>
      <c r="D61" s="56" t="s">
        <v>75</v>
      </c>
      <c r="E61" s="26" t="n">
        <f aca="false">E62</f>
        <v>4490</v>
      </c>
      <c r="F61" s="26" t="n">
        <f aca="false">F62</f>
        <v>4490</v>
      </c>
      <c r="G61" s="26" t="n">
        <f aca="false">G62</f>
        <v>0</v>
      </c>
    </row>
    <row r="62" customFormat="false" ht="51" hidden="false" customHeight="false" outlineLevel="0" collapsed="false">
      <c r="A62" s="55"/>
      <c r="B62" s="49"/>
      <c r="C62" s="34" t="s">
        <v>37</v>
      </c>
      <c r="D62" s="53" t="s">
        <v>56</v>
      </c>
      <c r="E62" s="30" t="n">
        <f aca="false">F62+G62</f>
        <v>4490</v>
      </c>
      <c r="F62" s="30" t="n">
        <v>4490</v>
      </c>
      <c r="G62" s="30" t="n">
        <v>0</v>
      </c>
      <c r="H62" s="3"/>
      <c r="I62" s="0"/>
      <c r="J62" s="3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55"/>
      <c r="B63" s="24" t="n">
        <v>85410</v>
      </c>
      <c r="C63" s="24"/>
      <c r="D63" s="56" t="s">
        <v>76</v>
      </c>
      <c r="E63" s="57" t="n">
        <f aca="false">E64</f>
        <v>1537</v>
      </c>
      <c r="F63" s="57" t="n">
        <f aca="false">F64</f>
        <v>1537</v>
      </c>
      <c r="G63" s="57" t="n">
        <f aca="false">G64</f>
        <v>0</v>
      </c>
      <c r="H63" s="0"/>
      <c r="I63" s="0"/>
      <c r="J63" s="3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51" hidden="false" customHeight="false" outlineLevel="0" collapsed="false">
      <c r="A64" s="55"/>
      <c r="B64" s="49"/>
      <c r="C64" s="34" t="s">
        <v>37</v>
      </c>
      <c r="D64" s="58" t="s">
        <v>56</v>
      </c>
      <c r="E64" s="57" t="n">
        <f aca="false">F64+G64</f>
        <v>1537</v>
      </c>
      <c r="F64" s="57" t="n">
        <v>1537</v>
      </c>
      <c r="G64" s="57" t="n">
        <v>0</v>
      </c>
      <c r="H64" s="0"/>
      <c r="I64" s="0"/>
      <c r="J64" s="3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7" t="n">
        <v>926</v>
      </c>
      <c r="B65" s="18"/>
      <c r="C65" s="19"/>
      <c r="D65" s="20" t="s">
        <v>77</v>
      </c>
      <c r="E65" s="21" t="n">
        <f aca="false">F65+G65</f>
        <v>50000</v>
      </c>
      <c r="F65" s="21" t="n">
        <f aca="false">F66</f>
        <v>50000</v>
      </c>
      <c r="G65" s="21" t="n">
        <f aca="false">G66</f>
        <v>0</v>
      </c>
      <c r="I65" s="3"/>
    </row>
    <row r="66" customFormat="false" ht="15" hidden="false" customHeight="true" outlineLevel="0" collapsed="false">
      <c r="A66" s="55"/>
      <c r="B66" s="24" t="n">
        <v>92601</v>
      </c>
      <c r="C66" s="24"/>
      <c r="D66" s="25" t="s">
        <v>78</v>
      </c>
      <c r="E66" s="57" t="n">
        <f aca="false">E67</f>
        <v>50000</v>
      </c>
      <c r="F66" s="57" t="n">
        <f aca="false">F67</f>
        <v>50000</v>
      </c>
      <c r="G66" s="57" t="n">
        <f aca="false">G67</f>
        <v>0</v>
      </c>
      <c r="H66" s="0"/>
      <c r="I66" s="0"/>
      <c r="J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55"/>
      <c r="B67" s="59"/>
      <c r="C67" s="34" t="s">
        <v>69</v>
      </c>
      <c r="D67" s="35" t="s">
        <v>70</v>
      </c>
      <c r="E67" s="50" t="n">
        <f aca="false">F67+G67</f>
        <v>50000</v>
      </c>
      <c r="F67" s="50" t="n">
        <v>50000</v>
      </c>
      <c r="G67" s="50" t="n">
        <v>0</v>
      </c>
      <c r="I67" s="3"/>
    </row>
    <row r="71" customFormat="false" ht="12.75" hidden="false" customHeight="false" outlineLevel="0" collapsed="false">
      <c r="H71" s="3"/>
    </row>
    <row r="72" customFormat="false" ht="12.75" hidden="false" customHeight="false" outlineLevel="0" collapsed="false">
      <c r="H72" s="3"/>
    </row>
  </sheetData>
  <mergeCells count="24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  <mergeCell ref="A20:A21"/>
    <mergeCell ref="A23:A27"/>
    <mergeCell ref="B24:B25"/>
    <mergeCell ref="A29:A30"/>
    <mergeCell ref="A32:A33"/>
    <mergeCell ref="A35:A38"/>
    <mergeCell ref="B36:B38"/>
    <mergeCell ref="A43:A52"/>
    <mergeCell ref="B46:B47"/>
    <mergeCell ref="B51:B52"/>
    <mergeCell ref="A54:A59"/>
    <mergeCell ref="B55:B56"/>
    <mergeCell ref="B58:B59"/>
    <mergeCell ref="A61:A64"/>
    <mergeCell ref="A66:A67"/>
  </mergeCells>
  <printOptions headings="false" gridLines="false" gridLinesSet="true" horizontalCentered="true" verticalCentered="false"/>
  <pageMargins left="0" right="0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8.28"/>
    <col collapsed="false" customWidth="true" hidden="false" outlineLevel="0" max="4" min="4" style="0" width="4.41"/>
    <col collapsed="false" customWidth="true" hidden="false" outlineLevel="0" max="5" min="5" style="0" width="20.56"/>
    <col collapsed="false" customWidth="true" hidden="false" outlineLevel="0" max="6" min="6" style="0" width="17.28"/>
    <col collapsed="false" customWidth="true" hidden="false" outlineLevel="0" max="7" min="7" style="0" width="12.14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2" min="12" style="0" width="7.99"/>
    <col collapsed="false" customWidth="true" hidden="false" outlineLevel="0" max="13" min="13" style="0" width="9.7"/>
    <col collapsed="false" customWidth="true" hidden="false" outlineLevel="0" max="14" min="14" style="0" width="15.7"/>
  </cols>
  <sheetData>
    <row r="1" customFormat="false" ht="45.75" hidden="false" customHeight="true" outlineLevel="0" collapsed="false">
      <c r="M1" s="347" t="s">
        <v>334</v>
      </c>
      <c r="N1" s="347"/>
    </row>
    <row r="2" customFormat="false" ht="69.75" hidden="false" customHeight="true" outlineLevel="0" collapsed="false">
      <c r="A2" s="107" t="s">
        <v>335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9.75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N3" s="110" t="s">
        <v>117</v>
      </c>
    </row>
    <row r="4" customFormat="false" ht="64.5" hidden="false" customHeight="true" outlineLevel="0" collapsed="false">
      <c r="A4" s="348" t="s">
        <v>178</v>
      </c>
      <c r="B4" s="348" t="s">
        <v>5</v>
      </c>
      <c r="C4" s="348" t="s">
        <v>179</v>
      </c>
      <c r="D4" s="348" t="s">
        <v>7</v>
      </c>
      <c r="E4" s="349" t="s">
        <v>336</v>
      </c>
      <c r="F4" s="349" t="s">
        <v>337</v>
      </c>
      <c r="G4" s="349" t="s">
        <v>338</v>
      </c>
      <c r="H4" s="349" t="s">
        <v>339</v>
      </c>
      <c r="I4" s="349" t="s">
        <v>340</v>
      </c>
      <c r="J4" s="349" t="s">
        <v>341</v>
      </c>
      <c r="K4" s="349" t="s">
        <v>342</v>
      </c>
      <c r="L4" s="349"/>
      <c r="M4" s="349"/>
      <c r="N4" s="349"/>
    </row>
    <row r="5" customFormat="false" ht="25.5" hidden="false" customHeight="false" outlineLevel="0" collapsed="false">
      <c r="A5" s="348"/>
      <c r="B5" s="348"/>
      <c r="C5" s="348"/>
      <c r="D5" s="348"/>
      <c r="E5" s="349"/>
      <c r="F5" s="349"/>
      <c r="G5" s="349"/>
      <c r="H5" s="349"/>
      <c r="I5" s="349"/>
      <c r="J5" s="349"/>
      <c r="K5" s="112" t="s">
        <v>186</v>
      </c>
      <c r="L5" s="112" t="s">
        <v>187</v>
      </c>
      <c r="M5" s="112" t="s">
        <v>188</v>
      </c>
      <c r="N5" s="112" t="s">
        <v>189</v>
      </c>
    </row>
    <row r="6" customFormat="false" ht="12.75" hidden="false" customHeight="true" outlineLevel="0" collapsed="false">
      <c r="A6" s="350" t="n">
        <v>1</v>
      </c>
      <c r="B6" s="351" t="n">
        <v>801</v>
      </c>
      <c r="C6" s="351" t="n">
        <v>80195</v>
      </c>
      <c r="D6" s="351"/>
      <c r="E6" s="352" t="s">
        <v>343</v>
      </c>
      <c r="F6" s="351" t="s">
        <v>344</v>
      </c>
      <c r="G6" s="207" t="s">
        <v>207</v>
      </c>
      <c r="H6" s="353" t="n">
        <v>239709</v>
      </c>
      <c r="I6" s="353" t="n">
        <v>239709</v>
      </c>
      <c r="J6" s="354" t="s">
        <v>13</v>
      </c>
      <c r="K6" s="355" t="n">
        <f aca="false">K7+K8+K9</f>
        <v>149709</v>
      </c>
      <c r="L6" s="355" t="n">
        <f aca="false">L7+L8+L9</f>
        <v>0</v>
      </c>
      <c r="M6" s="355" t="n">
        <f aca="false">M7+M8+M9</f>
        <v>0</v>
      </c>
      <c r="N6" s="356" t="n">
        <v>0</v>
      </c>
    </row>
    <row r="7" customFormat="false" ht="12.75" hidden="false" customHeight="false" outlineLevel="0" collapsed="false">
      <c r="A7" s="350"/>
      <c r="B7" s="351"/>
      <c r="C7" s="351"/>
      <c r="D7" s="351"/>
      <c r="E7" s="352"/>
      <c r="F7" s="351"/>
      <c r="G7" s="207"/>
      <c r="H7" s="353"/>
      <c r="I7" s="353"/>
      <c r="J7" s="357" t="s">
        <v>345</v>
      </c>
      <c r="K7" s="355" t="n">
        <f aca="false">115684+11573</f>
        <v>127257</v>
      </c>
      <c r="L7" s="355" t="n">
        <v>0</v>
      </c>
      <c r="M7" s="356" t="n">
        <v>0</v>
      </c>
      <c r="N7" s="356" t="n">
        <v>0</v>
      </c>
    </row>
    <row r="8" customFormat="false" ht="12.75" hidden="false" customHeight="false" outlineLevel="0" collapsed="false">
      <c r="A8" s="350"/>
      <c r="B8" s="351"/>
      <c r="C8" s="351"/>
      <c r="D8" s="351"/>
      <c r="E8" s="352"/>
      <c r="F8" s="351"/>
      <c r="G8" s="207"/>
      <c r="H8" s="353"/>
      <c r="I8" s="353"/>
      <c r="J8" s="354" t="s">
        <v>194</v>
      </c>
      <c r="K8" s="355" t="n">
        <v>0</v>
      </c>
      <c r="L8" s="355" t="n">
        <v>0</v>
      </c>
      <c r="M8" s="356" t="n">
        <v>0</v>
      </c>
      <c r="N8" s="356" t="n">
        <v>0</v>
      </c>
    </row>
    <row r="9" customFormat="false" ht="46.5" hidden="false" customHeight="true" outlineLevel="0" collapsed="false">
      <c r="A9" s="350"/>
      <c r="B9" s="351"/>
      <c r="C9" s="351"/>
      <c r="D9" s="351"/>
      <c r="E9" s="352"/>
      <c r="F9" s="351"/>
      <c r="G9" s="207"/>
      <c r="H9" s="353"/>
      <c r="I9" s="353"/>
      <c r="J9" s="354" t="s">
        <v>196</v>
      </c>
      <c r="K9" s="355" t="n">
        <f aca="false">20415+2037</f>
        <v>22452</v>
      </c>
      <c r="L9" s="355" t="n">
        <v>0</v>
      </c>
      <c r="M9" s="356" t="n">
        <v>0</v>
      </c>
      <c r="N9" s="356" t="n">
        <v>0</v>
      </c>
    </row>
    <row r="10" customFormat="false" ht="12.75" hidden="false" customHeight="true" outlineLevel="0" collapsed="false">
      <c r="A10" s="350" t="n">
        <v>2</v>
      </c>
      <c r="B10" s="351" t="n">
        <v>801</v>
      </c>
      <c r="C10" s="351" t="n">
        <v>80195</v>
      </c>
      <c r="D10" s="351"/>
      <c r="E10" s="352" t="s">
        <v>343</v>
      </c>
      <c r="F10" s="351" t="s">
        <v>346</v>
      </c>
      <c r="G10" s="207" t="s">
        <v>207</v>
      </c>
      <c r="H10" s="353" t="n">
        <v>164768</v>
      </c>
      <c r="I10" s="353" t="n">
        <v>142834</v>
      </c>
      <c r="J10" s="354" t="s">
        <v>13</v>
      </c>
      <c r="K10" s="355" t="n">
        <f aca="false">K11+K12+K13</f>
        <v>92834</v>
      </c>
      <c r="L10" s="355" t="n">
        <v>0</v>
      </c>
      <c r="M10" s="355" t="n">
        <f aca="false">M11+M12+M13</f>
        <v>0</v>
      </c>
      <c r="N10" s="356" t="n">
        <v>0</v>
      </c>
    </row>
    <row r="11" customFormat="false" ht="12.75" hidden="false" customHeight="false" outlineLevel="0" collapsed="false">
      <c r="A11" s="350"/>
      <c r="B11" s="351"/>
      <c r="C11" s="351"/>
      <c r="D11" s="351"/>
      <c r="E11" s="352"/>
      <c r="F11" s="351"/>
      <c r="G11" s="207"/>
      <c r="H11" s="353"/>
      <c r="I11" s="353"/>
      <c r="J11" s="357" t="s">
        <v>345</v>
      </c>
      <c r="K11" s="355" t="n">
        <f aca="false">59259+19650</f>
        <v>78909</v>
      </c>
      <c r="L11" s="355" t="n">
        <v>0</v>
      </c>
      <c r="M11" s="356" t="n">
        <v>0</v>
      </c>
      <c r="N11" s="356" t="n">
        <v>0</v>
      </c>
    </row>
    <row r="12" customFormat="false" ht="12.75" hidden="false" customHeight="false" outlineLevel="0" collapsed="false">
      <c r="A12" s="350"/>
      <c r="B12" s="351"/>
      <c r="C12" s="351"/>
      <c r="D12" s="351"/>
      <c r="E12" s="352"/>
      <c r="F12" s="351"/>
      <c r="G12" s="207"/>
      <c r="H12" s="353"/>
      <c r="I12" s="353"/>
      <c r="J12" s="354" t="s">
        <v>194</v>
      </c>
      <c r="K12" s="355" t="n">
        <v>0</v>
      </c>
      <c r="L12" s="355" t="n">
        <v>0</v>
      </c>
      <c r="M12" s="356" t="n">
        <v>0</v>
      </c>
      <c r="N12" s="356" t="n">
        <v>0</v>
      </c>
    </row>
    <row r="13" customFormat="false" ht="12.75" hidden="false" customHeight="false" outlineLevel="0" collapsed="false">
      <c r="A13" s="350"/>
      <c r="B13" s="351"/>
      <c r="C13" s="351"/>
      <c r="D13" s="351"/>
      <c r="E13" s="352"/>
      <c r="F13" s="351"/>
      <c r="G13" s="207"/>
      <c r="H13" s="353"/>
      <c r="I13" s="353"/>
      <c r="J13" s="354" t="s">
        <v>196</v>
      </c>
      <c r="K13" s="355" t="n">
        <f aca="false">10457+3468</f>
        <v>13925</v>
      </c>
      <c r="L13" s="355" t="n">
        <v>0</v>
      </c>
      <c r="M13" s="356" t="n">
        <v>0</v>
      </c>
      <c r="N13" s="356" t="n">
        <v>0</v>
      </c>
    </row>
    <row r="14" customFormat="false" ht="12.75" hidden="false" customHeight="true" outlineLevel="0" collapsed="false">
      <c r="A14" s="350" t="n">
        <v>3</v>
      </c>
      <c r="B14" s="351" t="n">
        <v>853</v>
      </c>
      <c r="C14" s="351" t="n">
        <v>85395</v>
      </c>
      <c r="D14" s="351"/>
      <c r="E14" s="352" t="s">
        <v>343</v>
      </c>
      <c r="F14" s="351" t="s">
        <v>347</v>
      </c>
      <c r="G14" s="207" t="s">
        <v>348</v>
      </c>
      <c r="H14" s="353" t="n">
        <f aca="false">I14</f>
        <v>239157</v>
      </c>
      <c r="I14" s="353" t="n">
        <v>239157</v>
      </c>
      <c r="J14" s="354" t="s">
        <v>13</v>
      </c>
      <c r="K14" s="355" t="n">
        <f aca="false">K15+K16+K17</f>
        <v>86786.83</v>
      </c>
      <c r="L14" s="355" t="n">
        <f aca="false">L15+L16+L17</f>
        <v>86786.83</v>
      </c>
      <c r="M14" s="355" t="n">
        <v>0</v>
      </c>
      <c r="N14" s="356" t="n">
        <v>0</v>
      </c>
    </row>
    <row r="15" customFormat="false" ht="12.75" hidden="false" customHeight="false" outlineLevel="0" collapsed="false">
      <c r="A15" s="350"/>
      <c r="B15" s="351"/>
      <c r="C15" s="351"/>
      <c r="D15" s="351"/>
      <c r="E15" s="352"/>
      <c r="F15" s="351"/>
      <c r="G15" s="207"/>
      <c r="H15" s="353"/>
      <c r="I15" s="353"/>
      <c r="J15" s="357" t="s">
        <v>345</v>
      </c>
      <c r="K15" s="355" t="n">
        <v>86786.83</v>
      </c>
      <c r="L15" s="356" t="n">
        <v>86786.83</v>
      </c>
      <c r="M15" s="356" t="n">
        <v>0</v>
      </c>
      <c r="N15" s="356" t="n">
        <v>0</v>
      </c>
    </row>
    <row r="16" customFormat="false" ht="12.75" hidden="false" customHeight="false" outlineLevel="0" collapsed="false">
      <c r="A16" s="350"/>
      <c r="B16" s="351"/>
      <c r="C16" s="351"/>
      <c r="D16" s="351"/>
      <c r="E16" s="352"/>
      <c r="F16" s="351"/>
      <c r="G16" s="207"/>
      <c r="H16" s="353"/>
      <c r="I16" s="353"/>
      <c r="J16" s="354" t="s">
        <v>194</v>
      </c>
      <c r="K16" s="355" t="n">
        <v>0</v>
      </c>
      <c r="L16" s="356" t="n">
        <v>0</v>
      </c>
      <c r="M16" s="356" t="n">
        <v>0</v>
      </c>
      <c r="N16" s="356" t="n">
        <v>0</v>
      </c>
    </row>
    <row r="17" customFormat="false" ht="12.75" hidden="false" customHeight="false" outlineLevel="0" collapsed="false">
      <c r="A17" s="350"/>
      <c r="B17" s="351"/>
      <c r="C17" s="351"/>
      <c r="D17" s="351"/>
      <c r="E17" s="352"/>
      <c r="F17" s="351"/>
      <c r="G17" s="207"/>
      <c r="H17" s="353"/>
      <c r="I17" s="353"/>
      <c r="J17" s="354" t="s">
        <v>196</v>
      </c>
      <c r="K17" s="355" t="n">
        <v>0</v>
      </c>
      <c r="L17" s="356" t="n">
        <v>0</v>
      </c>
      <c r="M17" s="356" t="n">
        <v>0</v>
      </c>
      <c r="N17" s="356" t="n">
        <v>0</v>
      </c>
    </row>
    <row r="18" customFormat="false" ht="16.5" hidden="false" customHeight="true" outlineLevel="0" collapsed="false">
      <c r="A18" s="350" t="n">
        <v>4</v>
      </c>
      <c r="B18" s="351" t="n">
        <v>853</v>
      </c>
      <c r="C18" s="351" t="n">
        <v>85395</v>
      </c>
      <c r="D18" s="351"/>
      <c r="E18" s="352" t="s">
        <v>343</v>
      </c>
      <c r="F18" s="351" t="s">
        <v>349</v>
      </c>
      <c r="G18" s="207" t="s">
        <v>207</v>
      </c>
      <c r="H18" s="353" t="n">
        <f aca="false">897428+K18</f>
        <v>1871649</v>
      </c>
      <c r="I18" s="353" t="n">
        <f aca="false">H18</f>
        <v>1871649</v>
      </c>
      <c r="J18" s="354" t="s">
        <v>13</v>
      </c>
      <c r="K18" s="355" t="n">
        <f aca="false">K19+K20+K21</f>
        <v>974221</v>
      </c>
      <c r="L18" s="355" t="n">
        <v>0</v>
      </c>
      <c r="M18" s="355" t="n">
        <v>0</v>
      </c>
      <c r="N18" s="356" t="n">
        <v>0</v>
      </c>
    </row>
    <row r="19" customFormat="false" ht="12.75" hidden="false" customHeight="false" outlineLevel="0" collapsed="false">
      <c r="A19" s="350"/>
      <c r="B19" s="351"/>
      <c r="C19" s="351"/>
      <c r="D19" s="351"/>
      <c r="E19" s="352"/>
      <c r="F19" s="351"/>
      <c r="G19" s="207"/>
      <c r="H19" s="353"/>
      <c r="I19" s="353"/>
      <c r="J19" s="357" t="s">
        <v>345</v>
      </c>
      <c r="K19" s="355" t="n">
        <f aca="false">920055+44</f>
        <v>920099</v>
      </c>
      <c r="L19" s="356" t="n">
        <v>0</v>
      </c>
      <c r="M19" s="356" t="n">
        <v>0</v>
      </c>
      <c r="N19" s="356" t="n">
        <v>0</v>
      </c>
    </row>
    <row r="20" customFormat="false" ht="12.75" hidden="false" customHeight="false" outlineLevel="0" collapsed="false">
      <c r="A20" s="350"/>
      <c r="B20" s="351"/>
      <c r="C20" s="351"/>
      <c r="D20" s="351"/>
      <c r="E20" s="352"/>
      <c r="F20" s="351"/>
      <c r="G20" s="207"/>
      <c r="H20" s="353"/>
      <c r="I20" s="353"/>
      <c r="J20" s="354" t="s">
        <v>194</v>
      </c>
      <c r="K20" s="355" t="n">
        <v>0</v>
      </c>
      <c r="L20" s="356" t="n">
        <v>0</v>
      </c>
      <c r="M20" s="356" t="n">
        <v>0</v>
      </c>
      <c r="N20" s="356" t="n">
        <v>0</v>
      </c>
    </row>
    <row r="21" customFormat="false" ht="12.75" hidden="false" customHeight="false" outlineLevel="0" collapsed="false">
      <c r="A21" s="350"/>
      <c r="B21" s="351"/>
      <c r="C21" s="351"/>
      <c r="D21" s="351"/>
      <c r="E21" s="352"/>
      <c r="F21" s="351"/>
      <c r="G21" s="207"/>
      <c r="H21" s="353"/>
      <c r="I21" s="353"/>
      <c r="J21" s="354" t="s">
        <v>196</v>
      </c>
      <c r="K21" s="355" t="n">
        <f aca="false">54165-43</f>
        <v>54122</v>
      </c>
      <c r="L21" s="356" t="n">
        <v>0</v>
      </c>
      <c r="M21" s="356" t="n">
        <v>0</v>
      </c>
      <c r="N21" s="356" t="n">
        <v>0</v>
      </c>
    </row>
    <row r="22" customFormat="false" ht="12.75" hidden="false" customHeight="true" outlineLevel="0" collapsed="false">
      <c r="A22" s="350" t="n">
        <v>5</v>
      </c>
      <c r="B22" s="351" t="n">
        <v>801</v>
      </c>
      <c r="C22" s="351" t="n">
        <v>80195</v>
      </c>
      <c r="D22" s="351"/>
      <c r="E22" s="352" t="s">
        <v>350</v>
      </c>
      <c r="F22" s="351" t="s">
        <v>351</v>
      </c>
      <c r="G22" s="207" t="n">
        <v>2010</v>
      </c>
      <c r="H22" s="353" t="n">
        <v>705000</v>
      </c>
      <c r="I22" s="353" t="n">
        <v>705000</v>
      </c>
      <c r="J22" s="354" t="s">
        <v>13</v>
      </c>
      <c r="K22" s="355" t="n">
        <f aca="false">K23+K24+K25</f>
        <v>0</v>
      </c>
      <c r="L22" s="355" t="n">
        <f aca="false">L23+L24+L25</f>
        <v>705000</v>
      </c>
      <c r="M22" s="355"/>
      <c r="N22" s="356"/>
    </row>
    <row r="23" customFormat="false" ht="12.75" hidden="false" customHeight="false" outlineLevel="0" collapsed="false">
      <c r="A23" s="350"/>
      <c r="B23" s="351"/>
      <c r="C23" s="351"/>
      <c r="D23" s="351"/>
      <c r="E23" s="352"/>
      <c r="F23" s="351"/>
      <c r="G23" s="207"/>
      <c r="H23" s="353"/>
      <c r="I23" s="353"/>
      <c r="J23" s="357" t="s">
        <v>345</v>
      </c>
      <c r="K23" s="355" t="n">
        <v>0</v>
      </c>
      <c r="L23" s="355" t="n">
        <v>352000</v>
      </c>
      <c r="M23" s="356"/>
      <c r="N23" s="356"/>
    </row>
    <row r="24" customFormat="false" ht="12.75" hidden="false" customHeight="false" outlineLevel="0" collapsed="false">
      <c r="A24" s="350"/>
      <c r="B24" s="351"/>
      <c r="C24" s="351"/>
      <c r="D24" s="351"/>
      <c r="E24" s="352"/>
      <c r="F24" s="351"/>
      <c r="G24" s="207"/>
      <c r="H24" s="353"/>
      <c r="I24" s="353"/>
      <c r="J24" s="354" t="s">
        <v>194</v>
      </c>
      <c r="K24" s="355" t="n">
        <v>0</v>
      </c>
      <c r="L24" s="355" t="n">
        <v>353000</v>
      </c>
      <c r="M24" s="356"/>
      <c r="N24" s="356"/>
    </row>
    <row r="25" customFormat="false" ht="12.75" hidden="false" customHeight="false" outlineLevel="0" collapsed="false">
      <c r="A25" s="350"/>
      <c r="B25" s="351"/>
      <c r="C25" s="351"/>
      <c r="D25" s="351"/>
      <c r="E25" s="352"/>
      <c r="F25" s="351"/>
      <c r="G25" s="207"/>
      <c r="H25" s="353"/>
      <c r="I25" s="353"/>
      <c r="J25" s="354" t="s">
        <v>196</v>
      </c>
      <c r="K25" s="355" t="n">
        <v>0</v>
      </c>
      <c r="L25" s="356" t="n">
        <v>0</v>
      </c>
      <c r="M25" s="356"/>
      <c r="N25" s="356"/>
    </row>
    <row r="26" customFormat="false" ht="28.5" hidden="false" customHeight="true" outlineLevel="0" collapsed="false">
      <c r="A26" s="350" t="n">
        <v>6</v>
      </c>
      <c r="B26" s="351" t="n">
        <v>801</v>
      </c>
      <c r="C26" s="351" t="n">
        <v>80195</v>
      </c>
      <c r="D26" s="351"/>
      <c r="E26" s="352" t="s">
        <v>350</v>
      </c>
      <c r="F26" s="351" t="s">
        <v>352</v>
      </c>
      <c r="G26" s="207" t="n">
        <v>2010</v>
      </c>
      <c r="H26" s="353" t="n">
        <v>300000</v>
      </c>
      <c r="I26" s="353" t="n">
        <v>300000</v>
      </c>
      <c r="J26" s="354" t="s">
        <v>13</v>
      </c>
      <c r="K26" s="355" t="n">
        <f aca="false">K27+K28+K29</f>
        <v>0</v>
      </c>
      <c r="L26" s="355" t="n">
        <f aca="false">L27+L28+L29</f>
        <v>300000</v>
      </c>
      <c r="M26" s="355"/>
      <c r="N26" s="356"/>
    </row>
    <row r="27" customFormat="false" ht="19.5" hidden="false" customHeight="true" outlineLevel="0" collapsed="false">
      <c r="A27" s="350"/>
      <c r="B27" s="351"/>
      <c r="C27" s="351"/>
      <c r="D27" s="351"/>
      <c r="E27" s="352"/>
      <c r="F27" s="351"/>
      <c r="G27" s="207"/>
      <c r="H27" s="353"/>
      <c r="I27" s="353"/>
      <c r="J27" s="357" t="s">
        <v>345</v>
      </c>
      <c r="K27" s="355" t="n">
        <v>0</v>
      </c>
      <c r="L27" s="355" t="n">
        <v>150000</v>
      </c>
      <c r="M27" s="356"/>
      <c r="N27" s="356"/>
    </row>
    <row r="28" customFormat="false" ht="28.5" hidden="false" customHeight="true" outlineLevel="0" collapsed="false">
      <c r="A28" s="350"/>
      <c r="B28" s="351"/>
      <c r="C28" s="351"/>
      <c r="D28" s="351"/>
      <c r="E28" s="352"/>
      <c r="F28" s="351"/>
      <c r="G28" s="207"/>
      <c r="H28" s="353"/>
      <c r="I28" s="353"/>
      <c r="J28" s="354" t="s">
        <v>194</v>
      </c>
      <c r="K28" s="355" t="n">
        <v>0</v>
      </c>
      <c r="L28" s="355" t="n">
        <v>150000</v>
      </c>
      <c r="M28" s="356"/>
      <c r="N28" s="356"/>
    </row>
    <row r="29" customFormat="false" ht="31.5" hidden="false" customHeight="true" outlineLevel="0" collapsed="false">
      <c r="A29" s="350"/>
      <c r="B29" s="351"/>
      <c r="C29" s="351"/>
      <c r="D29" s="351"/>
      <c r="E29" s="352"/>
      <c r="F29" s="351"/>
      <c r="G29" s="207"/>
      <c r="H29" s="353"/>
      <c r="I29" s="353"/>
      <c r="J29" s="354" t="s">
        <v>196</v>
      </c>
      <c r="K29" s="355" t="n">
        <v>0</v>
      </c>
      <c r="L29" s="356" t="n">
        <v>0</v>
      </c>
      <c r="M29" s="356"/>
      <c r="N29" s="356"/>
    </row>
    <row r="30" customFormat="false" ht="31.5" hidden="false" customHeight="true" outlineLevel="0" collapsed="false">
      <c r="A30" s="358" t="n">
        <v>7</v>
      </c>
      <c r="B30" s="359" t="n">
        <v>854</v>
      </c>
      <c r="C30" s="359" t="n">
        <v>85415</v>
      </c>
      <c r="D30" s="359"/>
      <c r="E30" s="360" t="s">
        <v>353</v>
      </c>
      <c r="F30" s="359" t="s">
        <v>354</v>
      </c>
      <c r="G30" s="361" t="n">
        <v>2009</v>
      </c>
      <c r="H30" s="362" t="n">
        <v>749550</v>
      </c>
      <c r="I30" s="362" t="n">
        <f aca="false">K30</f>
        <v>502001.2</v>
      </c>
      <c r="J30" s="363" t="s">
        <v>13</v>
      </c>
      <c r="K30" s="364" t="n">
        <f aca="false">K31+K32+K33</f>
        <v>502001.2</v>
      </c>
      <c r="L30" s="364" t="n">
        <v>0</v>
      </c>
      <c r="M30" s="364"/>
      <c r="N30" s="356"/>
    </row>
    <row r="31" customFormat="false" ht="25.5" hidden="false" customHeight="true" outlineLevel="0" collapsed="false">
      <c r="A31" s="358"/>
      <c r="B31" s="359"/>
      <c r="C31" s="359"/>
      <c r="D31" s="359"/>
      <c r="E31" s="360"/>
      <c r="F31" s="359"/>
      <c r="G31" s="361"/>
      <c r="H31" s="362"/>
      <c r="I31" s="362"/>
      <c r="J31" s="365" t="s">
        <v>345</v>
      </c>
      <c r="K31" s="364" t="n">
        <f aca="false">510069-'zał.2 dochody zm'!F37</f>
        <v>341611.82</v>
      </c>
      <c r="L31" s="364" t="n">
        <v>0</v>
      </c>
      <c r="M31" s="366"/>
      <c r="N31" s="356"/>
    </row>
    <row r="32" customFormat="false" ht="29.25" hidden="false" customHeight="true" outlineLevel="0" collapsed="false">
      <c r="A32" s="358"/>
      <c r="B32" s="359"/>
      <c r="C32" s="359"/>
      <c r="D32" s="359"/>
      <c r="E32" s="360"/>
      <c r="F32" s="359"/>
      <c r="G32" s="361"/>
      <c r="H32" s="362"/>
      <c r="I32" s="362"/>
      <c r="J32" s="363" t="s">
        <v>194</v>
      </c>
      <c r="K32" s="364" t="n">
        <v>0</v>
      </c>
      <c r="L32" s="364" t="n">
        <v>0</v>
      </c>
      <c r="M32" s="366"/>
      <c r="N32" s="356"/>
    </row>
    <row r="33" customFormat="false" ht="31.5" hidden="false" customHeight="true" outlineLevel="0" collapsed="false">
      <c r="A33" s="358"/>
      <c r="B33" s="359"/>
      <c r="C33" s="359"/>
      <c r="D33" s="359"/>
      <c r="E33" s="360"/>
      <c r="F33" s="359"/>
      <c r="G33" s="361"/>
      <c r="H33" s="362"/>
      <c r="I33" s="362"/>
      <c r="J33" s="363" t="s">
        <v>196</v>
      </c>
      <c r="K33" s="364" t="n">
        <f aca="false">239481-'zał.2 dochody zm'!F38</f>
        <v>160389.38</v>
      </c>
      <c r="L33" s="366" t="n">
        <v>0</v>
      </c>
      <c r="M33" s="366"/>
      <c r="N33" s="356"/>
    </row>
    <row r="34" customFormat="false" ht="28.5" hidden="false" customHeight="true" outlineLevel="0" collapsed="false">
      <c r="A34" s="358" t="n">
        <v>8</v>
      </c>
      <c r="B34" s="359" t="n">
        <v>801</v>
      </c>
      <c r="C34" s="359" t="n">
        <v>80195</v>
      </c>
      <c r="D34" s="359"/>
      <c r="E34" s="360" t="s">
        <v>343</v>
      </c>
      <c r="F34" s="359" t="s">
        <v>355</v>
      </c>
      <c r="G34" s="361" t="s">
        <v>356</v>
      </c>
      <c r="H34" s="362" t="n">
        <v>734480</v>
      </c>
      <c r="I34" s="362" t="n">
        <f aca="false">K34+L34+M34</f>
        <v>673800</v>
      </c>
      <c r="J34" s="363" t="s">
        <v>13</v>
      </c>
      <c r="K34" s="364" t="n">
        <f aca="false">K35+K36+K37</f>
        <v>161750</v>
      </c>
      <c r="L34" s="364" t="n">
        <f aca="false">L35+L36+L37</f>
        <v>331350</v>
      </c>
      <c r="M34" s="364" t="n">
        <f aca="false">M35+M36+M37</f>
        <v>180700</v>
      </c>
      <c r="N34" s="366"/>
    </row>
    <row r="35" customFormat="false" ht="19.5" hidden="false" customHeight="true" outlineLevel="0" collapsed="false">
      <c r="A35" s="358"/>
      <c r="B35" s="359"/>
      <c r="C35" s="359"/>
      <c r="D35" s="359"/>
      <c r="E35" s="360"/>
      <c r="F35" s="359"/>
      <c r="G35" s="361"/>
      <c r="H35" s="362"/>
      <c r="I35" s="362"/>
      <c r="J35" s="365" t="s">
        <v>345</v>
      </c>
      <c r="K35" s="364" t="n">
        <v>128307</v>
      </c>
      <c r="L35" s="364" t="n">
        <v>270682</v>
      </c>
      <c r="M35" s="366" t="n">
        <v>150280</v>
      </c>
      <c r="N35" s="366"/>
    </row>
    <row r="36" customFormat="false" ht="28.5" hidden="false" customHeight="true" outlineLevel="0" collapsed="false">
      <c r="A36" s="358"/>
      <c r="B36" s="359"/>
      <c r="C36" s="359"/>
      <c r="D36" s="359"/>
      <c r="E36" s="360"/>
      <c r="F36" s="359"/>
      <c r="G36" s="361"/>
      <c r="H36" s="362"/>
      <c r="I36" s="362"/>
      <c r="J36" s="363" t="s">
        <v>194</v>
      </c>
      <c r="K36" s="364" t="n">
        <v>10800</v>
      </c>
      <c r="L36" s="364" t="n">
        <v>12900</v>
      </c>
      <c r="M36" s="366" t="n">
        <v>3900</v>
      </c>
      <c r="N36" s="366"/>
    </row>
    <row r="37" customFormat="false" ht="31.5" hidden="false" customHeight="true" outlineLevel="0" collapsed="false">
      <c r="A37" s="358"/>
      <c r="B37" s="359"/>
      <c r="C37" s="359"/>
      <c r="D37" s="359"/>
      <c r="E37" s="360"/>
      <c r="F37" s="359"/>
      <c r="G37" s="361"/>
      <c r="H37" s="362"/>
      <c r="I37" s="362"/>
      <c r="J37" s="363" t="s">
        <v>196</v>
      </c>
      <c r="K37" s="364" t="n">
        <v>22643</v>
      </c>
      <c r="L37" s="366" t="n">
        <v>47768</v>
      </c>
      <c r="M37" s="366" t="n">
        <v>26520</v>
      </c>
      <c r="N37" s="366"/>
    </row>
    <row r="38" customFormat="false" ht="28.5" hidden="false" customHeight="true" outlineLevel="0" collapsed="false">
      <c r="A38" s="358" t="n">
        <v>9</v>
      </c>
      <c r="B38" s="359" t="n">
        <v>801</v>
      </c>
      <c r="C38" s="359" t="n">
        <v>80195</v>
      </c>
      <c r="D38" s="359"/>
      <c r="E38" s="360" t="s">
        <v>343</v>
      </c>
      <c r="F38" s="359" t="s">
        <v>357</v>
      </c>
      <c r="G38" s="361" t="s">
        <v>356</v>
      </c>
      <c r="H38" s="362" t="n">
        <v>645296</v>
      </c>
      <c r="I38" s="362" t="n">
        <f aca="false">K38+L38+M38</f>
        <v>559429</v>
      </c>
      <c r="J38" s="363" t="s">
        <v>13</v>
      </c>
      <c r="K38" s="364" t="n">
        <f aca="false">K39+K40+K41</f>
        <v>143944</v>
      </c>
      <c r="L38" s="364" t="n">
        <f aca="false">L39+L40+L41</f>
        <v>266455</v>
      </c>
      <c r="M38" s="364" t="n">
        <f aca="false">M39+M40+M41</f>
        <v>149030</v>
      </c>
      <c r="N38" s="366"/>
    </row>
    <row r="39" customFormat="false" ht="19.5" hidden="false" customHeight="true" outlineLevel="0" collapsed="false">
      <c r="A39" s="358"/>
      <c r="B39" s="359"/>
      <c r="C39" s="359"/>
      <c r="D39" s="359"/>
      <c r="E39" s="360"/>
      <c r="F39" s="359"/>
      <c r="G39" s="361"/>
      <c r="H39" s="362"/>
      <c r="I39" s="362"/>
      <c r="J39" s="365" t="s">
        <v>345</v>
      </c>
      <c r="K39" s="364" t="n">
        <v>122352</v>
      </c>
      <c r="L39" s="364" t="n">
        <v>226487</v>
      </c>
      <c r="M39" s="366" t="n">
        <v>126675</v>
      </c>
      <c r="N39" s="366"/>
    </row>
    <row r="40" customFormat="false" ht="28.5" hidden="false" customHeight="true" outlineLevel="0" collapsed="false">
      <c r="A40" s="358"/>
      <c r="B40" s="359"/>
      <c r="C40" s="359"/>
      <c r="D40" s="359"/>
      <c r="E40" s="360"/>
      <c r="F40" s="359"/>
      <c r="G40" s="361"/>
      <c r="H40" s="362"/>
      <c r="I40" s="362"/>
      <c r="J40" s="363" t="s">
        <v>194</v>
      </c>
      <c r="K40" s="364" t="n">
        <v>0</v>
      </c>
      <c r="L40" s="364" t="n">
        <v>0</v>
      </c>
      <c r="M40" s="366" t="n">
        <v>0</v>
      </c>
      <c r="N40" s="366"/>
    </row>
    <row r="41" customFormat="false" ht="31.5" hidden="false" customHeight="true" outlineLevel="0" collapsed="false">
      <c r="A41" s="358"/>
      <c r="B41" s="359"/>
      <c r="C41" s="359"/>
      <c r="D41" s="359"/>
      <c r="E41" s="360"/>
      <c r="F41" s="359"/>
      <c r="G41" s="361"/>
      <c r="H41" s="362"/>
      <c r="I41" s="362"/>
      <c r="J41" s="363" t="s">
        <v>196</v>
      </c>
      <c r="K41" s="364" t="n">
        <v>21592</v>
      </c>
      <c r="L41" s="366" t="n">
        <v>39968</v>
      </c>
      <c r="M41" s="366" t="n">
        <v>22355</v>
      </c>
      <c r="N41" s="366"/>
    </row>
    <row r="42" customFormat="false" ht="12.75" hidden="false" customHeight="false" outlineLevel="0" collapsed="false">
      <c r="L42" s="3"/>
    </row>
    <row r="43" customFormat="false" ht="12.75" hidden="false" customHeight="false" outlineLevel="0" collapsed="false">
      <c r="I43" s="3"/>
      <c r="L43" s="3"/>
    </row>
    <row r="45" customFormat="false" ht="12.75" hidden="false" customHeight="false" outlineLevel="0" collapsed="false">
      <c r="L45" s="3"/>
    </row>
    <row r="46" customFormat="false" ht="12.75" hidden="false" customHeight="false" outlineLevel="0" collapsed="false">
      <c r="L46" s="3"/>
    </row>
    <row r="47" customFormat="false" ht="12.75" hidden="false" customHeight="false" outlineLevel="0" collapsed="false">
      <c r="J47" s="3"/>
    </row>
    <row r="48" customFormat="false" ht="12.75" hidden="false" customHeight="false" outlineLevel="0" collapsed="false">
      <c r="L48" s="3"/>
      <c r="M48" s="3"/>
    </row>
    <row r="49" customFormat="false" ht="12.75" hidden="false" customHeight="false" outlineLevel="0" collapsed="false">
      <c r="J49" s="3"/>
    </row>
    <row r="50" customFormat="false" ht="12.75" hidden="false" customHeight="false" outlineLevel="0" collapsed="false">
      <c r="J50" s="3"/>
      <c r="K50" s="3"/>
    </row>
    <row r="51" customFormat="false" ht="12.75" hidden="false" customHeight="false" outlineLevel="0" collapsed="false">
      <c r="K51" s="3"/>
    </row>
  </sheetData>
  <mergeCells count="95">
    <mergeCell ref="M1:N1"/>
    <mergeCell ref="A2:L2"/>
    <mergeCell ref="A3:I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N4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A10:A13"/>
    <mergeCell ref="B10:B13"/>
    <mergeCell ref="C10:C13"/>
    <mergeCell ref="D10:D13"/>
    <mergeCell ref="E10:E13"/>
    <mergeCell ref="F10:F13"/>
    <mergeCell ref="G10:G13"/>
    <mergeCell ref="H10:H13"/>
    <mergeCell ref="I10:I13"/>
    <mergeCell ref="A14:A17"/>
    <mergeCell ref="B14:B17"/>
    <mergeCell ref="C14:C17"/>
    <mergeCell ref="D14:D17"/>
    <mergeCell ref="E14:E17"/>
    <mergeCell ref="F14:F17"/>
    <mergeCell ref="G14:G17"/>
    <mergeCell ref="H14:H17"/>
    <mergeCell ref="I14:I17"/>
    <mergeCell ref="A18:A21"/>
    <mergeCell ref="B18:B21"/>
    <mergeCell ref="C18:C21"/>
    <mergeCell ref="D18:D21"/>
    <mergeCell ref="E18:E21"/>
    <mergeCell ref="F18:F21"/>
    <mergeCell ref="G18:G21"/>
    <mergeCell ref="H18:H21"/>
    <mergeCell ref="I18:I21"/>
    <mergeCell ref="A22:A25"/>
    <mergeCell ref="B22:B25"/>
    <mergeCell ref="C22:C25"/>
    <mergeCell ref="D22:D25"/>
    <mergeCell ref="E22:E25"/>
    <mergeCell ref="F22:F25"/>
    <mergeCell ref="G22:G25"/>
    <mergeCell ref="H22:H25"/>
    <mergeCell ref="I22:I25"/>
    <mergeCell ref="A26:A29"/>
    <mergeCell ref="B26:B29"/>
    <mergeCell ref="C26:C29"/>
    <mergeCell ref="D26:D29"/>
    <mergeCell ref="E26:E29"/>
    <mergeCell ref="F26:F29"/>
    <mergeCell ref="G26:G29"/>
    <mergeCell ref="H26:H29"/>
    <mergeCell ref="I26:I29"/>
    <mergeCell ref="A30:A33"/>
    <mergeCell ref="B30:B33"/>
    <mergeCell ref="C30:C33"/>
    <mergeCell ref="D30:D33"/>
    <mergeCell ref="E30:E33"/>
    <mergeCell ref="F30:F33"/>
    <mergeCell ref="G30:G33"/>
    <mergeCell ref="H30:H33"/>
    <mergeCell ref="I30:I33"/>
    <mergeCell ref="A34:A37"/>
    <mergeCell ref="B34:B37"/>
    <mergeCell ref="C34:C37"/>
    <mergeCell ref="D34:D37"/>
    <mergeCell ref="E34:E37"/>
    <mergeCell ref="F34:F37"/>
    <mergeCell ref="G34:G37"/>
    <mergeCell ref="H34:H37"/>
    <mergeCell ref="I34:I37"/>
    <mergeCell ref="A38:A41"/>
    <mergeCell ref="B38:B41"/>
    <mergeCell ref="C38:C41"/>
    <mergeCell ref="D38:D41"/>
    <mergeCell ref="E38:E41"/>
    <mergeCell ref="F38:F41"/>
    <mergeCell ref="G38:G41"/>
    <mergeCell ref="H38:H41"/>
    <mergeCell ref="I38:I4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85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79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80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81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82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10" t="n">
        <v>1</v>
      </c>
      <c r="B14" s="11" t="n">
        <v>2</v>
      </c>
      <c r="C14" s="10" t="n">
        <v>3</v>
      </c>
      <c r="D14" s="10" t="n">
        <v>4</v>
      </c>
      <c r="E14" s="12" t="n">
        <v>5</v>
      </c>
      <c r="F14" s="13" t="n">
        <v>6</v>
      </c>
      <c r="G14" s="14" t="n">
        <v>7</v>
      </c>
    </row>
    <row r="15" customFormat="false" ht="15.75" hidden="false" customHeight="false" outlineLevel="0" collapsed="false">
      <c r="A15" s="15" t="s">
        <v>13</v>
      </c>
      <c r="B15" s="15"/>
      <c r="C15" s="15"/>
      <c r="D15" s="15"/>
      <c r="E15" s="16" t="n">
        <f aca="false">E16+E19+E22+E30+E33</f>
        <v>2604641.8</v>
      </c>
      <c r="F15" s="16" t="n">
        <f aca="false">F16+F19+F22+F30+F33</f>
        <v>1652031.8</v>
      </c>
      <c r="G15" s="16" t="n">
        <f aca="false">G16+G19+G22+G30+G33</f>
        <v>952610</v>
      </c>
      <c r="H15" s="3"/>
      <c r="J15" s="3"/>
    </row>
    <row r="16" customFormat="false" ht="12.75" hidden="false" customHeight="false" outlineLevel="0" collapsed="false">
      <c r="A16" s="17" t="n">
        <v>700</v>
      </c>
      <c r="B16" s="18"/>
      <c r="C16" s="19"/>
      <c r="D16" s="36" t="s">
        <v>26</v>
      </c>
      <c r="E16" s="21" t="n">
        <f aca="false">E17</f>
        <v>887610</v>
      </c>
      <c r="F16" s="21" t="n">
        <f aca="false">F17</f>
        <v>0</v>
      </c>
      <c r="G16" s="21" t="n">
        <f aca="false">G17</f>
        <v>887610</v>
      </c>
      <c r="I16" s="3"/>
    </row>
    <row r="17" customFormat="false" ht="15.75" hidden="false" customHeight="true" outlineLevel="0" collapsed="false">
      <c r="A17" s="32"/>
      <c r="B17" s="60" t="n">
        <v>70005</v>
      </c>
      <c r="C17" s="60"/>
      <c r="D17" s="61" t="s">
        <v>27</v>
      </c>
      <c r="E17" s="62" t="n">
        <f aca="false">E18</f>
        <v>887610</v>
      </c>
      <c r="F17" s="62" t="n">
        <f aca="false">F18</f>
        <v>0</v>
      </c>
      <c r="G17" s="62" t="n">
        <f aca="false">G18</f>
        <v>88761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false" outlineLevel="0" collapsed="false">
      <c r="A18" s="32"/>
      <c r="B18" s="33"/>
      <c r="C18" s="34" t="s">
        <v>83</v>
      </c>
      <c r="D18" s="35" t="s">
        <v>84</v>
      </c>
      <c r="E18" s="57" t="n">
        <f aca="false">F18+G18</f>
        <v>887610</v>
      </c>
      <c r="F18" s="57" t="n">
        <v>0</v>
      </c>
      <c r="G18" s="57" t="n">
        <v>887610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7" t="n">
        <v>710</v>
      </c>
      <c r="B19" s="18"/>
      <c r="C19" s="19"/>
      <c r="D19" s="20" t="s">
        <v>31</v>
      </c>
      <c r="E19" s="21" t="n">
        <f aca="false">E20</f>
        <v>65000</v>
      </c>
      <c r="F19" s="21" t="n">
        <f aca="false">F20</f>
        <v>0</v>
      </c>
      <c r="G19" s="21" t="n">
        <f aca="false">G20</f>
        <v>65000</v>
      </c>
      <c r="J19" s="3"/>
      <c r="K19" s="3"/>
    </row>
    <row r="20" customFormat="false" ht="15.75" hidden="false" customHeight="true" outlineLevel="0" collapsed="false">
      <c r="A20" s="32"/>
      <c r="B20" s="24" t="n">
        <v>71014</v>
      </c>
      <c r="C20" s="24"/>
      <c r="D20" s="25" t="s">
        <v>32</v>
      </c>
      <c r="E20" s="26" t="n">
        <f aca="false">E21</f>
        <v>65000</v>
      </c>
      <c r="F20" s="26" t="n">
        <f aca="false">F21</f>
        <v>0</v>
      </c>
      <c r="G20" s="26" t="n">
        <f aca="false">G21</f>
        <v>65000</v>
      </c>
      <c r="K20" s="3"/>
    </row>
    <row r="21" customFormat="false" ht="51" hidden="false" customHeight="false" outlineLevel="0" collapsed="false">
      <c r="A21" s="32"/>
      <c r="B21" s="33"/>
      <c r="C21" s="34" t="s">
        <v>61</v>
      </c>
      <c r="D21" s="35" t="s">
        <v>85</v>
      </c>
      <c r="E21" s="30" t="n">
        <f aca="false">F21+G21</f>
        <v>65000</v>
      </c>
      <c r="F21" s="30" t="n">
        <v>0</v>
      </c>
      <c r="G21" s="30" t="n">
        <v>65000</v>
      </c>
      <c r="H21" s="3"/>
      <c r="I21" s="3"/>
      <c r="J21" s="3"/>
      <c r="K21" s="3"/>
    </row>
    <row r="22" customFormat="false" ht="51" hidden="false" customHeight="false" outlineLevel="0" collapsed="false">
      <c r="A22" s="17" t="s">
        <v>39</v>
      </c>
      <c r="B22" s="18"/>
      <c r="C22" s="19"/>
      <c r="D22" s="36" t="s">
        <v>40</v>
      </c>
      <c r="E22" s="21" t="n">
        <f aca="false">E23+E26</f>
        <v>1104483</v>
      </c>
      <c r="F22" s="21" t="n">
        <f aca="false">F23+F26</f>
        <v>1104483</v>
      </c>
      <c r="G22" s="21" t="n">
        <f aca="false">G23+G26</f>
        <v>0</v>
      </c>
      <c r="I22" s="3"/>
    </row>
    <row r="23" customFormat="false" ht="38.25" hidden="false" customHeight="false" outlineLevel="0" collapsed="false">
      <c r="A23" s="55"/>
      <c r="B23" s="60" t="s">
        <v>41</v>
      </c>
      <c r="C23" s="60"/>
      <c r="D23" s="61" t="s">
        <v>42</v>
      </c>
      <c r="E23" s="62" t="n">
        <f aca="false">E24+E25</f>
        <v>150000</v>
      </c>
      <c r="F23" s="62" t="n">
        <f aca="false">F24+F25</f>
        <v>150000</v>
      </c>
      <c r="G23" s="62" t="n">
        <f aca="false">G24+G25</f>
        <v>0</v>
      </c>
      <c r="H23" s="0"/>
      <c r="I23" s="0"/>
      <c r="J23" s="0"/>
      <c r="K23" s="0" t="s">
        <v>86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5"/>
      <c r="B24" s="49"/>
      <c r="C24" s="34" t="s">
        <v>87</v>
      </c>
      <c r="D24" s="35" t="s">
        <v>88</v>
      </c>
      <c r="E24" s="57" t="n">
        <f aca="false">F24+G24</f>
        <v>140000</v>
      </c>
      <c r="F24" s="57" t="n">
        <v>140000</v>
      </c>
      <c r="G24" s="57" t="n">
        <v>0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/>
      <c r="B25" s="49"/>
      <c r="C25" s="34" t="s">
        <v>89</v>
      </c>
      <c r="D25" s="35" t="s">
        <v>90</v>
      </c>
      <c r="E25" s="57" t="n">
        <f aca="false">F25+G25</f>
        <v>10000</v>
      </c>
      <c r="F25" s="57" t="n">
        <v>10000</v>
      </c>
      <c r="G25" s="57" t="n">
        <v>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.5" hidden="false" customHeight="false" outlineLevel="0" collapsed="false">
      <c r="A26" s="55"/>
      <c r="B26" s="24" t="n">
        <v>75622</v>
      </c>
      <c r="C26" s="24"/>
      <c r="D26" s="25" t="s">
        <v>91</v>
      </c>
      <c r="E26" s="57" t="n">
        <f aca="false">E28+E29</f>
        <v>954483</v>
      </c>
      <c r="F26" s="57" t="n">
        <f aca="false">F28+F29</f>
        <v>954483</v>
      </c>
      <c r="G26" s="57" t="n">
        <f aca="false">G28+G29</f>
        <v>0</v>
      </c>
      <c r="H26" s="0"/>
      <c r="I26" s="0"/>
      <c r="J26" s="3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55"/>
      <c r="B27" s="63"/>
      <c r="C27" s="63"/>
      <c r="D27" s="64" t="s">
        <v>10</v>
      </c>
      <c r="E27" s="57" t="n">
        <f aca="false">F27+G27</f>
        <v>0</v>
      </c>
      <c r="F27" s="30"/>
      <c r="G27" s="3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55"/>
      <c r="B28" s="63"/>
      <c r="C28" s="34" t="s">
        <v>92</v>
      </c>
      <c r="D28" s="35" t="s">
        <v>93</v>
      </c>
      <c r="E28" s="57" t="n">
        <f aca="false">F28+G28</f>
        <v>924483</v>
      </c>
      <c r="F28" s="57" t="n">
        <v>924483</v>
      </c>
      <c r="G28" s="57" t="n">
        <v>0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55"/>
      <c r="B29" s="63"/>
      <c r="C29" s="34" t="s">
        <v>94</v>
      </c>
      <c r="D29" s="35" t="s">
        <v>95</v>
      </c>
      <c r="E29" s="57" t="n">
        <f aca="false">F29+G29</f>
        <v>30000</v>
      </c>
      <c r="F29" s="57" t="n">
        <v>30000</v>
      </c>
      <c r="G29" s="57" t="n">
        <v>0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7" t="n">
        <v>851</v>
      </c>
      <c r="B30" s="18"/>
      <c r="C30" s="19"/>
      <c r="D30" s="20" t="s">
        <v>96</v>
      </c>
      <c r="E30" s="21" t="n">
        <f aca="false">E31</f>
        <v>100000</v>
      </c>
      <c r="F30" s="21" t="n">
        <f aca="false">F31</f>
        <v>100000</v>
      </c>
      <c r="G30" s="21" t="n">
        <f aca="false">G31</f>
        <v>0</v>
      </c>
      <c r="I30" s="3"/>
    </row>
    <row r="31" customFormat="false" ht="15" hidden="false" customHeight="true" outlineLevel="0" collapsed="false">
      <c r="A31" s="55"/>
      <c r="B31" s="24" t="s">
        <v>97</v>
      </c>
      <c r="C31" s="65"/>
      <c r="D31" s="56" t="s">
        <v>98</v>
      </c>
      <c r="E31" s="57" t="n">
        <f aca="false">E32</f>
        <v>100000</v>
      </c>
      <c r="F31" s="57" t="n">
        <f aca="false">F32</f>
        <v>100000</v>
      </c>
      <c r="G31" s="57" t="n">
        <f aca="false">G32</f>
        <v>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5.5" hidden="false" customHeight="false" outlineLevel="0" collapsed="false">
      <c r="A32" s="55"/>
      <c r="B32" s="59"/>
      <c r="C32" s="66" t="s">
        <v>99</v>
      </c>
      <c r="D32" s="35" t="s">
        <v>100</v>
      </c>
      <c r="E32" s="50" t="n">
        <f aca="false">F32+G32</f>
        <v>100000</v>
      </c>
      <c r="F32" s="50" t="n">
        <v>100000</v>
      </c>
      <c r="G32" s="50" t="n">
        <v>0</v>
      </c>
      <c r="I32" s="3"/>
    </row>
    <row r="33" customFormat="false" ht="12.75" hidden="false" customHeight="false" outlineLevel="0" collapsed="false">
      <c r="A33" s="17" t="n">
        <v>854</v>
      </c>
      <c r="B33" s="18"/>
      <c r="C33" s="19"/>
      <c r="D33" s="20" t="s">
        <v>74</v>
      </c>
      <c r="E33" s="21" t="n">
        <f aca="false">E34+E36</f>
        <v>447548.8</v>
      </c>
      <c r="F33" s="21" t="n">
        <f aca="false">F34+F36</f>
        <v>447548.8</v>
      </c>
      <c r="G33" s="21" t="n">
        <f aca="false">G34+G36</f>
        <v>0</v>
      </c>
      <c r="I33" s="3"/>
    </row>
    <row r="34" customFormat="false" ht="12.75" hidden="false" customHeight="false" outlineLevel="0" collapsed="false">
      <c r="A34" s="47"/>
      <c r="B34" s="24" t="n">
        <v>85410</v>
      </c>
      <c r="C34" s="65"/>
      <c r="D34" s="56" t="s">
        <v>76</v>
      </c>
      <c r="E34" s="57" t="n">
        <f aca="false">E35</f>
        <v>200000</v>
      </c>
      <c r="F34" s="57" t="n">
        <f aca="false">F35</f>
        <v>200000</v>
      </c>
      <c r="G34" s="57" t="n">
        <f aca="false">G35</f>
        <v>0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47"/>
      <c r="B35" s="59"/>
      <c r="C35" s="66" t="s">
        <v>69</v>
      </c>
      <c r="D35" s="35" t="s">
        <v>70</v>
      </c>
      <c r="E35" s="50" t="n">
        <f aca="false">F35+G35</f>
        <v>200000</v>
      </c>
      <c r="F35" s="50" t="n">
        <v>200000</v>
      </c>
      <c r="G35" s="50" t="n">
        <v>0</v>
      </c>
      <c r="I35" s="3"/>
    </row>
    <row r="36" customFormat="false" ht="12.75" hidden="false" customHeight="false" outlineLevel="0" collapsed="false">
      <c r="A36" s="47"/>
      <c r="B36" s="24" t="n">
        <v>85415</v>
      </c>
      <c r="C36" s="65"/>
      <c r="D36" s="25" t="s">
        <v>101</v>
      </c>
      <c r="E36" s="26" t="n">
        <f aca="false">E37+E38</f>
        <v>247548.8</v>
      </c>
      <c r="F36" s="26" t="n">
        <f aca="false">F37+F38</f>
        <v>247548.8</v>
      </c>
      <c r="G36" s="26" t="n">
        <f aca="false">G37+G38</f>
        <v>0</v>
      </c>
    </row>
    <row r="37" customFormat="false" ht="63.75" hidden="false" customHeight="false" outlineLevel="0" collapsed="false">
      <c r="A37" s="47"/>
      <c r="B37" s="67"/>
      <c r="C37" s="68" t="s">
        <v>102</v>
      </c>
      <c r="D37" s="69" t="s">
        <v>103</v>
      </c>
      <c r="E37" s="30" t="n">
        <f aca="false">F37+G37</f>
        <v>168457.18</v>
      </c>
      <c r="F37" s="30" t="n">
        <f aca="false">510069-341611.82</f>
        <v>168457.18</v>
      </c>
      <c r="G37" s="30" t="n">
        <v>0</v>
      </c>
      <c r="H37" s="3"/>
      <c r="I37" s="0"/>
      <c r="J37" s="3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3.75" hidden="false" customHeight="false" outlineLevel="0" collapsed="false">
      <c r="A38" s="47"/>
      <c r="B38" s="67"/>
      <c r="C38" s="70" t="s">
        <v>104</v>
      </c>
      <c r="D38" s="71" t="s">
        <v>103</v>
      </c>
      <c r="E38" s="30" t="n">
        <f aca="false">F38+G38</f>
        <v>79091.62</v>
      </c>
      <c r="F38" s="72" t="n">
        <f aca="false">239481-160389.38</f>
        <v>79091.62</v>
      </c>
      <c r="G38" s="30" t="n">
        <v>0</v>
      </c>
      <c r="H38" s="3"/>
      <c r="I38" s="0"/>
      <c r="J38" s="3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6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  <mergeCell ref="A20:A21"/>
    <mergeCell ref="A23:A29"/>
    <mergeCell ref="B24:B25"/>
    <mergeCell ref="B27:B29"/>
    <mergeCell ref="A31:A32"/>
    <mergeCell ref="A34:A38"/>
    <mergeCell ref="B37:B38"/>
  </mergeCells>
  <printOptions headings="false" gridLines="false" gridLinesSet="true" horizontalCentered="true" verticalCentered="false"/>
  <pageMargins left="0" right="0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6.7"/>
    <col collapsed="false" customWidth="true" hidden="false" outlineLevel="0" max="2" min="2" style="74" width="9.7"/>
    <col collapsed="false" customWidth="true" hidden="false" outlineLevel="0" max="3" min="3" style="75" width="29.56"/>
    <col collapsed="false" customWidth="true" hidden="false" outlineLevel="0" max="4" min="4" style="75" width="11.99"/>
    <col collapsed="false" customWidth="true" hidden="false" outlineLevel="0" max="5" min="5" style="75" width="11.13"/>
    <col collapsed="false" customWidth="true" hidden="false" outlineLevel="0" max="6" min="6" style="75" width="12.7"/>
    <col collapsed="false" customWidth="true" hidden="false" outlineLevel="0" max="7" min="7" style="75" width="14.56"/>
    <col collapsed="false" customWidth="true" hidden="false" outlineLevel="0" max="8" min="8" style="75" width="9.85"/>
    <col collapsed="false" customWidth="true" hidden="false" outlineLevel="0" max="9" min="9" style="75" width="10.56"/>
    <col collapsed="false" customWidth="true" hidden="false" outlineLevel="0" max="10" min="10" style="75" width="9.56"/>
    <col collapsed="false" customWidth="true" hidden="false" outlineLevel="0" max="11" min="11" style="75" width="10.41"/>
    <col collapsed="false" customWidth="true" hidden="false" outlineLevel="0" max="12" min="12" style="75" width="12.7"/>
    <col collapsed="false" customWidth="false" hidden="false" outlineLevel="0" max="257" min="13" style="75" width="9.14"/>
  </cols>
  <sheetData>
    <row r="1" customFormat="false" ht="14.25" hidden="false" customHeight="true" outlineLevel="0" collapsed="false">
      <c r="A1" s="76" t="s">
        <v>105</v>
      </c>
      <c r="B1" s="76"/>
      <c r="C1" s="76"/>
      <c r="D1" s="76"/>
      <c r="E1" s="76"/>
      <c r="F1" s="76"/>
      <c r="G1" s="76"/>
      <c r="H1" s="76"/>
      <c r="J1" s="77" t="s">
        <v>106</v>
      </c>
      <c r="L1" s="77"/>
    </row>
    <row r="2" customFormat="false" ht="14.25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J2" s="3" t="s">
        <v>1</v>
      </c>
      <c r="K2" s="1"/>
      <c r="L2" s="77"/>
    </row>
    <row r="3" customFormat="false" ht="14.2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J3" s="3" t="s">
        <v>2</v>
      </c>
      <c r="K3" s="1"/>
      <c r="L3" s="77"/>
    </row>
    <row r="4" customFormat="false" ht="14.2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J4" s="3" t="s">
        <v>80</v>
      </c>
      <c r="K4" s="1"/>
      <c r="L4" s="77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8"/>
      <c r="J5" s="78"/>
      <c r="K5" s="78"/>
      <c r="L5" s="78"/>
    </row>
    <row r="6" customFormat="false" ht="0.75" hidden="false" customHeight="true" outlineLevel="0" collapsed="false">
      <c r="A6" s="76"/>
      <c r="B6" s="76"/>
      <c r="C6" s="76"/>
      <c r="D6" s="76"/>
      <c r="E6" s="76"/>
      <c r="F6" s="76"/>
      <c r="G6" s="76"/>
      <c r="H6" s="76"/>
    </row>
    <row r="7" customFormat="false" ht="12.75" hidden="false" customHeight="true" outlineLevel="0" collapsed="false">
      <c r="A7" s="79" t="s">
        <v>5</v>
      </c>
      <c r="B7" s="80" t="s">
        <v>6</v>
      </c>
      <c r="C7" s="79" t="s">
        <v>8</v>
      </c>
      <c r="D7" s="81" t="s">
        <v>107</v>
      </c>
      <c r="E7" s="81" t="s">
        <v>10</v>
      </c>
      <c r="F7" s="81"/>
      <c r="G7" s="81"/>
      <c r="H7" s="81"/>
      <c r="I7" s="81"/>
      <c r="J7" s="81"/>
      <c r="K7" s="81"/>
      <c r="L7" s="81"/>
      <c r="M7" s="82"/>
    </row>
    <row r="8" customFormat="false" ht="12.75" hidden="false" customHeight="true" outlineLevel="0" collapsed="false">
      <c r="A8" s="79"/>
      <c r="B8" s="80"/>
      <c r="C8" s="79"/>
      <c r="D8" s="81"/>
      <c r="E8" s="81" t="s">
        <v>108</v>
      </c>
      <c r="F8" s="81"/>
      <c r="G8" s="81" t="s">
        <v>109</v>
      </c>
      <c r="H8" s="81"/>
      <c r="I8" s="81"/>
      <c r="J8" s="81"/>
      <c r="K8" s="81"/>
      <c r="L8" s="81" t="s">
        <v>110</v>
      </c>
      <c r="M8" s="82"/>
    </row>
    <row r="9" customFormat="false" ht="71.25" hidden="false" customHeight="true" outlineLevel="0" collapsed="false">
      <c r="A9" s="79"/>
      <c r="B9" s="80"/>
      <c r="C9" s="79"/>
      <c r="D9" s="81"/>
      <c r="E9" s="81"/>
      <c r="F9" s="81" t="s">
        <v>111</v>
      </c>
      <c r="G9" s="81" t="s">
        <v>112</v>
      </c>
      <c r="H9" s="81" t="s">
        <v>113</v>
      </c>
      <c r="I9" s="81" t="s">
        <v>114</v>
      </c>
      <c r="J9" s="81" t="s">
        <v>115</v>
      </c>
      <c r="K9" s="81" t="s">
        <v>116</v>
      </c>
      <c r="L9" s="81"/>
      <c r="M9" s="82"/>
    </row>
    <row r="10" customFormat="false" ht="11.25" hidden="false" customHeight="true" outlineLevel="0" collapsed="false">
      <c r="A10" s="79"/>
      <c r="B10" s="80"/>
      <c r="C10" s="79"/>
      <c r="D10" s="79" t="s">
        <v>117</v>
      </c>
      <c r="E10" s="79"/>
      <c r="F10" s="79"/>
      <c r="G10" s="79"/>
      <c r="H10" s="79"/>
      <c r="I10" s="79"/>
      <c r="J10" s="79"/>
      <c r="K10" s="79"/>
      <c r="L10" s="79"/>
    </row>
    <row r="11" customFormat="false" ht="12.75" hidden="false" customHeight="false" outlineLevel="0" collapsed="false">
      <c r="A11" s="79" t="n">
        <v>1</v>
      </c>
      <c r="B11" s="80" t="n">
        <v>2</v>
      </c>
      <c r="C11" s="79" t="n">
        <v>3</v>
      </c>
      <c r="D11" s="79" t="n">
        <v>4</v>
      </c>
      <c r="E11" s="79" t="n">
        <v>5</v>
      </c>
      <c r="F11" s="79"/>
      <c r="G11" s="79" t="n">
        <v>6</v>
      </c>
      <c r="H11" s="79" t="n">
        <v>7</v>
      </c>
      <c r="I11" s="79" t="n">
        <v>8</v>
      </c>
      <c r="J11" s="79" t="n">
        <v>9</v>
      </c>
      <c r="K11" s="79" t="n">
        <v>10</v>
      </c>
      <c r="L11" s="79" t="n">
        <v>11</v>
      </c>
    </row>
    <row r="12" customFormat="false" ht="17.25" hidden="false" customHeight="true" outlineLevel="0" collapsed="false">
      <c r="A12" s="83"/>
      <c r="B12" s="84"/>
      <c r="C12" s="85" t="s">
        <v>13</v>
      </c>
      <c r="D12" s="85" t="n">
        <f aca="false">D13+D15+D17+D22+D25</f>
        <v>869282</v>
      </c>
      <c r="E12" s="85" t="n">
        <f aca="false">E13+E15+E17+E22+E25</f>
        <v>704282</v>
      </c>
      <c r="F12" s="85" t="n">
        <f aca="false">F13+F15+F17+F22+F25</f>
        <v>466192</v>
      </c>
      <c r="G12" s="85" t="n">
        <f aca="false">G13+G15+G17+G22+G25</f>
        <v>212461</v>
      </c>
      <c r="H12" s="85" t="n">
        <f aca="false">H13+H15+H17+H22+H25</f>
        <v>25629</v>
      </c>
      <c r="I12" s="85" t="n">
        <f aca="false">I13+I15+I17+I22+I25</f>
        <v>0</v>
      </c>
      <c r="J12" s="85" t="n">
        <f aca="false">J13+J15+J17+J22+J25</f>
        <v>0</v>
      </c>
      <c r="K12" s="85" t="n">
        <f aca="false">K13+K15+K17+K22+K25</f>
        <v>0</v>
      </c>
      <c r="L12" s="85" t="n">
        <f aca="false">L13+L15+L17+L22+L25</f>
        <v>165000</v>
      </c>
    </row>
    <row r="13" customFormat="false" ht="12.75" hidden="false" customHeight="false" outlineLevel="0" collapsed="false">
      <c r="A13" s="86" t="s">
        <v>20</v>
      </c>
      <c r="B13" s="87"/>
      <c r="C13" s="20" t="s">
        <v>21</v>
      </c>
      <c r="D13" s="88" t="n">
        <f aca="false">D14</f>
        <v>126904</v>
      </c>
      <c r="E13" s="88" t="n">
        <f aca="false">E14</f>
        <v>126904</v>
      </c>
      <c r="F13" s="88" t="n">
        <f aca="false">F14</f>
        <v>126904</v>
      </c>
      <c r="G13" s="88" t="n">
        <f aca="false">G14</f>
        <v>0</v>
      </c>
      <c r="H13" s="88" t="n">
        <f aca="false">H14</f>
        <v>0</v>
      </c>
      <c r="I13" s="88" t="n">
        <f aca="false">I14</f>
        <v>0</v>
      </c>
      <c r="J13" s="88" t="n">
        <f aca="false">J14</f>
        <v>0</v>
      </c>
      <c r="K13" s="88" t="n">
        <f aca="false">K14</f>
        <v>0</v>
      </c>
      <c r="L13" s="88" t="n">
        <f aca="false">L14</f>
        <v>0</v>
      </c>
    </row>
    <row r="14" customFormat="false" ht="12.75" hidden="false" customHeight="false" outlineLevel="0" collapsed="false">
      <c r="A14" s="89"/>
      <c r="B14" s="63" t="s">
        <v>22</v>
      </c>
      <c r="C14" s="25" t="s">
        <v>23</v>
      </c>
      <c r="D14" s="90" t="n">
        <f aca="false">E14+L14</f>
        <v>126904</v>
      </c>
      <c r="E14" s="90" t="n">
        <f aca="false">SUM(F14:K14)</f>
        <v>126904</v>
      </c>
      <c r="F14" s="90" t="n">
        <f aca="false">100000+10000+16904</f>
        <v>126904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0</v>
      </c>
    </row>
    <row r="15" customFormat="false" ht="12.75" hidden="false" customHeight="false" outlineLevel="0" collapsed="false">
      <c r="A15" s="86" t="n">
        <v>710</v>
      </c>
      <c r="B15" s="87"/>
      <c r="C15" s="20" t="s">
        <v>31</v>
      </c>
      <c r="D15" s="88" t="n">
        <f aca="false">D16</f>
        <v>65000</v>
      </c>
      <c r="E15" s="88" t="n">
        <f aca="false">E16</f>
        <v>65000</v>
      </c>
      <c r="F15" s="88" t="n">
        <f aca="false">F16</f>
        <v>65000</v>
      </c>
      <c r="G15" s="88" t="n">
        <f aca="false">G16</f>
        <v>0</v>
      </c>
      <c r="H15" s="88" t="n">
        <f aca="false">H16</f>
        <v>0</v>
      </c>
      <c r="I15" s="88" t="n">
        <f aca="false">I16</f>
        <v>0</v>
      </c>
      <c r="J15" s="88" t="n">
        <f aca="false">J16</f>
        <v>0</v>
      </c>
      <c r="K15" s="88" t="n">
        <f aca="false">K16</f>
        <v>0</v>
      </c>
      <c r="L15" s="88" t="n">
        <f aca="false">L16</f>
        <v>0</v>
      </c>
    </row>
    <row r="16" customFormat="false" ht="25.5" hidden="false" customHeight="false" outlineLevel="0" collapsed="false">
      <c r="A16" s="89"/>
      <c r="B16" s="63" t="s">
        <v>118</v>
      </c>
      <c r="C16" s="25" t="s">
        <v>32</v>
      </c>
      <c r="D16" s="90" t="n">
        <f aca="false">E16+L16</f>
        <v>65000</v>
      </c>
      <c r="E16" s="90" t="n">
        <f aca="false">SUM(F16:K16)</f>
        <v>65000</v>
      </c>
      <c r="F16" s="90" t="n">
        <v>6500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</row>
    <row r="17" customFormat="false" ht="12.75" hidden="false" customHeight="false" outlineLevel="0" collapsed="false">
      <c r="A17" s="86" t="s">
        <v>119</v>
      </c>
      <c r="B17" s="87"/>
      <c r="C17" s="20" t="s">
        <v>54</v>
      </c>
      <c r="D17" s="88" t="n">
        <f aca="false">D18+D19+D20+D21</f>
        <v>502475</v>
      </c>
      <c r="E17" s="88" t="n">
        <f aca="false">E18+E19+E20+E21</f>
        <v>337475</v>
      </c>
      <c r="F17" s="88" t="n">
        <f aca="false">F18+F19+F20+F21</f>
        <v>161575</v>
      </c>
      <c r="G17" s="88" t="n">
        <f aca="false">G18+G19+G20+G21</f>
        <v>150271</v>
      </c>
      <c r="H17" s="88" t="n">
        <f aca="false">H18+H19+H20+H21</f>
        <v>25629</v>
      </c>
      <c r="I17" s="88" t="n">
        <f aca="false">I18+I19+I20+I21</f>
        <v>0</v>
      </c>
      <c r="J17" s="88" t="n">
        <f aca="false">J18+J19+J20+J21</f>
        <v>0</v>
      </c>
      <c r="K17" s="88" t="n">
        <f aca="false">K18+K19+K20+K21</f>
        <v>0</v>
      </c>
      <c r="L17" s="88" t="n">
        <f aca="false">L18+L19+L20+L21</f>
        <v>165000</v>
      </c>
    </row>
    <row r="18" customFormat="false" ht="12.75" hidden="false" customHeight="false" outlineLevel="0" collapsed="false">
      <c r="A18" s="91"/>
      <c r="B18" s="63" t="s">
        <v>120</v>
      </c>
      <c r="C18" s="56" t="s">
        <v>121</v>
      </c>
      <c r="D18" s="30" t="n">
        <f aca="false">E18+L18</f>
        <v>4990</v>
      </c>
      <c r="E18" s="30" t="n">
        <f aca="false">SUM(F18:K18)</f>
        <v>4990</v>
      </c>
      <c r="F18" s="30" t="n">
        <v>499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</row>
    <row r="19" customFormat="false" ht="12.75" hidden="false" customHeight="false" outlineLevel="0" collapsed="false">
      <c r="A19" s="91"/>
      <c r="B19" s="63" t="s">
        <v>122</v>
      </c>
      <c r="C19" s="92" t="s">
        <v>57</v>
      </c>
      <c r="D19" s="30" t="n">
        <f aca="false">E19+L19</f>
        <v>26791</v>
      </c>
      <c r="E19" s="30" t="n">
        <f aca="false">SUM(F19:K19)</f>
        <v>26791</v>
      </c>
      <c r="F19" s="30" t="n">
        <f aca="false">31781-F18</f>
        <v>26791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</row>
    <row r="20" customFormat="false" ht="12.75" hidden="false" customHeight="false" outlineLevel="0" collapsed="false">
      <c r="A20" s="91"/>
      <c r="B20" s="63" t="s">
        <v>123</v>
      </c>
      <c r="C20" s="92" t="s">
        <v>60</v>
      </c>
      <c r="D20" s="30" t="n">
        <f aca="false">E20+L20</f>
        <v>165000</v>
      </c>
      <c r="E20" s="30" t="n">
        <f aca="false">SUM(F20:K20)</f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165000</v>
      </c>
    </row>
    <row r="21" customFormat="false" ht="12.75" hidden="false" customHeight="false" outlineLevel="0" collapsed="false">
      <c r="A21" s="91"/>
      <c r="B21" s="93" t="s">
        <v>63</v>
      </c>
      <c r="C21" s="94" t="s">
        <v>30</v>
      </c>
      <c r="D21" s="30" t="n">
        <f aca="false">E21+L21</f>
        <v>305694</v>
      </c>
      <c r="E21" s="30" t="n">
        <f aca="false">SUM(F21:K21)</f>
        <v>305694</v>
      </c>
      <c r="F21" s="30" t="n">
        <f aca="false">(161750+143944)-G21-H21</f>
        <v>129794</v>
      </c>
      <c r="G21" s="30" t="n">
        <f aca="false">72197+12741+55533+9800</f>
        <v>150271</v>
      </c>
      <c r="H21" s="30" t="n">
        <f aca="false">10269+1812+1769+312+8386+1480+1361+240</f>
        <v>25629</v>
      </c>
      <c r="I21" s="30" t="n">
        <v>0</v>
      </c>
      <c r="J21" s="30" t="n">
        <v>0</v>
      </c>
      <c r="K21" s="30" t="n">
        <v>0</v>
      </c>
      <c r="L21" s="30" t="n">
        <v>0</v>
      </c>
    </row>
    <row r="22" customFormat="false" ht="12.75" hidden="false" customHeight="false" outlineLevel="0" collapsed="false">
      <c r="A22" s="86" t="n">
        <v>852</v>
      </c>
      <c r="B22" s="87"/>
      <c r="C22" s="20" t="s">
        <v>67</v>
      </c>
      <c r="D22" s="88" t="n">
        <f aca="false">D23+D24</f>
        <v>167393</v>
      </c>
      <c r="E22" s="88" t="n">
        <f aca="false">E23+E24</f>
        <v>167393</v>
      </c>
      <c r="F22" s="88" t="n">
        <f aca="false">F23+F24</f>
        <v>105203</v>
      </c>
      <c r="G22" s="88" t="n">
        <f aca="false">G23+G24</f>
        <v>62190</v>
      </c>
      <c r="H22" s="88" t="n">
        <f aca="false">H23+H24</f>
        <v>0</v>
      </c>
      <c r="I22" s="88" t="n">
        <f aca="false">I23+I24</f>
        <v>0</v>
      </c>
      <c r="J22" s="88" t="n">
        <f aca="false">J23+J24</f>
        <v>0</v>
      </c>
      <c r="K22" s="88" t="n">
        <f aca="false">K23+K24</f>
        <v>0</v>
      </c>
      <c r="L22" s="88" t="n">
        <f aca="false">L23+L24</f>
        <v>0</v>
      </c>
    </row>
    <row r="23" customFormat="false" ht="25.5" hidden="false" customHeight="false" outlineLevel="0" collapsed="false">
      <c r="A23" s="89"/>
      <c r="B23" s="63" t="s">
        <v>124</v>
      </c>
      <c r="C23" s="25" t="s">
        <v>125</v>
      </c>
      <c r="D23" s="90" t="n">
        <f aca="false">E23+L23</f>
        <v>10100</v>
      </c>
      <c r="E23" s="90" t="n">
        <f aca="false">SUM(F23:K23)</f>
        <v>10100</v>
      </c>
      <c r="F23" s="90" t="n">
        <f aca="false">1600+2300+3800+1200+1200</f>
        <v>1010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</row>
    <row r="24" customFormat="false" ht="12.75" hidden="false" customHeight="false" outlineLevel="0" collapsed="false">
      <c r="A24" s="89"/>
      <c r="B24" s="63" t="s">
        <v>126</v>
      </c>
      <c r="C24" s="25" t="s">
        <v>71</v>
      </c>
      <c r="D24" s="90" t="n">
        <f aca="false">E24+L24</f>
        <v>157293</v>
      </c>
      <c r="E24" s="90" t="n">
        <f aca="false">SUM(F24:K24)</f>
        <v>157293</v>
      </c>
      <c r="F24" s="90" t="n">
        <f aca="false">19158+62976+8534+4185+250</f>
        <v>95103</v>
      </c>
      <c r="G24" s="90" t="n">
        <v>6219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</row>
    <row r="25" customFormat="false" ht="25.5" hidden="false" customHeight="false" outlineLevel="0" collapsed="false">
      <c r="A25" s="86" t="n">
        <v>854</v>
      </c>
      <c r="B25" s="87"/>
      <c r="C25" s="36" t="s">
        <v>127</v>
      </c>
      <c r="D25" s="88" t="n">
        <f aca="false">D26</f>
        <v>7510</v>
      </c>
      <c r="E25" s="88" t="n">
        <f aca="false">E26</f>
        <v>7510</v>
      </c>
      <c r="F25" s="88" t="n">
        <f aca="false">F26</f>
        <v>7510</v>
      </c>
      <c r="G25" s="88" t="n">
        <f aca="false">G26</f>
        <v>0</v>
      </c>
      <c r="H25" s="88" t="n">
        <f aca="false">H26</f>
        <v>0</v>
      </c>
      <c r="I25" s="88" t="n">
        <f aca="false">I26</f>
        <v>0</v>
      </c>
      <c r="J25" s="88" t="n">
        <f aca="false">J26</f>
        <v>0</v>
      </c>
      <c r="K25" s="88" t="n">
        <f aca="false">K26</f>
        <v>0</v>
      </c>
      <c r="L25" s="88" t="n">
        <f aca="false">L26</f>
        <v>0</v>
      </c>
    </row>
    <row r="26" customFormat="false" ht="51" hidden="false" customHeight="false" outlineLevel="0" collapsed="false">
      <c r="A26" s="95"/>
      <c r="B26" s="63" t="n">
        <v>85412</v>
      </c>
      <c r="C26" s="92" t="s">
        <v>128</v>
      </c>
      <c r="D26" s="90" t="n">
        <f aca="false">E26+L26</f>
        <v>7510</v>
      </c>
      <c r="E26" s="90" t="n">
        <f aca="false">SUM(F26:K26)</f>
        <v>7510</v>
      </c>
      <c r="F26" s="90" t="n">
        <v>751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</row>
    <row r="35" customFormat="false" ht="12.75" hidden="false" customHeight="false" outlineLevel="0" collapsed="false">
      <c r="E35" s="96"/>
      <c r="F35" s="96"/>
    </row>
    <row r="37" customFormat="false" ht="12.75" hidden="false" customHeight="false" outlineLevel="0" collapsed="false">
      <c r="F37" s="75" t="s">
        <v>86</v>
      </c>
    </row>
  </sheetData>
  <mergeCells count="14">
    <mergeCell ref="A1:H4"/>
    <mergeCell ref="A5:H6"/>
    <mergeCell ref="I5:L5"/>
    <mergeCell ref="A7:A10"/>
    <mergeCell ref="B7:B10"/>
    <mergeCell ref="C7:C10"/>
    <mergeCell ref="D7:D9"/>
    <mergeCell ref="E7:L7"/>
    <mergeCell ref="E8:E9"/>
    <mergeCell ref="G8:K8"/>
    <mergeCell ref="L8:L9"/>
    <mergeCell ref="D10:L10"/>
    <mergeCell ref="A18:A21"/>
    <mergeCell ref="A23:A2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6.7"/>
    <col collapsed="false" customWidth="true" hidden="false" outlineLevel="0" max="2" min="2" style="74" width="9.7"/>
    <col collapsed="false" customWidth="true" hidden="false" outlineLevel="0" max="3" min="3" style="75" width="29.56"/>
    <col collapsed="false" customWidth="true" hidden="false" outlineLevel="0" max="4" min="4" style="75" width="11.99"/>
    <col collapsed="false" customWidth="true" hidden="false" outlineLevel="0" max="5" min="5" style="75" width="11.13"/>
    <col collapsed="false" customWidth="true" hidden="false" outlineLevel="0" max="6" min="6" style="75" width="12.7"/>
    <col collapsed="false" customWidth="true" hidden="false" outlineLevel="0" max="7" min="7" style="75" width="14.56"/>
    <col collapsed="false" customWidth="true" hidden="false" outlineLevel="0" max="8" min="8" style="75" width="9.85"/>
    <col collapsed="false" customWidth="true" hidden="false" outlineLevel="0" max="9" min="9" style="75" width="10.56"/>
    <col collapsed="false" customWidth="true" hidden="false" outlineLevel="0" max="10" min="10" style="75" width="9.56"/>
    <col collapsed="false" customWidth="true" hidden="false" outlineLevel="0" max="11" min="11" style="75" width="10.41"/>
    <col collapsed="false" customWidth="true" hidden="false" outlineLevel="0" max="12" min="12" style="75" width="12.7"/>
    <col collapsed="false" customWidth="false" hidden="false" outlineLevel="0" max="257" min="13" style="75" width="9.14"/>
  </cols>
  <sheetData>
    <row r="1" customFormat="false" ht="14.25" hidden="false" customHeight="true" outlineLevel="0" collapsed="false">
      <c r="A1" s="76" t="s">
        <v>129</v>
      </c>
      <c r="B1" s="76"/>
      <c r="C1" s="76"/>
      <c r="D1" s="76"/>
      <c r="E1" s="76"/>
      <c r="F1" s="76"/>
      <c r="G1" s="76"/>
      <c r="H1" s="76"/>
      <c r="J1" s="77" t="s">
        <v>130</v>
      </c>
      <c r="L1" s="77"/>
    </row>
    <row r="2" customFormat="false" ht="14.25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J2" s="3" t="s">
        <v>1</v>
      </c>
      <c r="K2" s="1"/>
      <c r="L2" s="77"/>
    </row>
    <row r="3" customFormat="false" ht="14.2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J3" s="3" t="s">
        <v>2</v>
      </c>
      <c r="K3" s="1"/>
      <c r="L3" s="77"/>
    </row>
    <row r="4" customFormat="false" ht="14.2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J4" s="3" t="s">
        <v>3</v>
      </c>
      <c r="K4" s="1"/>
      <c r="L4" s="77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8"/>
      <c r="J5" s="78"/>
      <c r="K5" s="78"/>
      <c r="L5" s="78"/>
    </row>
    <row r="6" customFormat="false" ht="0.75" hidden="false" customHeight="true" outlineLevel="0" collapsed="false">
      <c r="A6" s="76"/>
      <c r="B6" s="76"/>
      <c r="C6" s="76"/>
      <c r="D6" s="76"/>
      <c r="E6" s="76"/>
      <c r="F6" s="76"/>
      <c r="G6" s="76"/>
      <c r="H6" s="76"/>
    </row>
    <row r="7" customFormat="false" ht="12.75" hidden="false" customHeight="true" outlineLevel="0" collapsed="false">
      <c r="A7" s="79" t="s">
        <v>5</v>
      </c>
      <c r="B7" s="80" t="s">
        <v>6</v>
      </c>
      <c r="C7" s="79" t="s">
        <v>8</v>
      </c>
      <c r="D7" s="81" t="s">
        <v>107</v>
      </c>
      <c r="E7" s="81" t="s">
        <v>10</v>
      </c>
      <c r="F7" s="81"/>
      <c r="G7" s="81"/>
      <c r="H7" s="81"/>
      <c r="I7" s="81"/>
      <c r="J7" s="81"/>
      <c r="K7" s="81"/>
      <c r="L7" s="81"/>
      <c r="M7" s="82"/>
    </row>
    <row r="8" customFormat="false" ht="12.75" hidden="false" customHeight="true" outlineLevel="0" collapsed="false">
      <c r="A8" s="79"/>
      <c r="B8" s="80"/>
      <c r="C8" s="79"/>
      <c r="D8" s="81"/>
      <c r="E8" s="81" t="s">
        <v>108</v>
      </c>
      <c r="F8" s="81"/>
      <c r="G8" s="81" t="s">
        <v>109</v>
      </c>
      <c r="H8" s="81"/>
      <c r="I8" s="81"/>
      <c r="J8" s="81"/>
      <c r="K8" s="81"/>
      <c r="L8" s="81" t="s">
        <v>110</v>
      </c>
      <c r="M8" s="82"/>
    </row>
    <row r="9" customFormat="false" ht="71.25" hidden="false" customHeight="true" outlineLevel="0" collapsed="false">
      <c r="A9" s="79"/>
      <c r="B9" s="80"/>
      <c r="C9" s="79"/>
      <c r="D9" s="81"/>
      <c r="E9" s="81"/>
      <c r="F9" s="81" t="s">
        <v>111</v>
      </c>
      <c r="G9" s="81" t="s">
        <v>112</v>
      </c>
      <c r="H9" s="81" t="s">
        <v>113</v>
      </c>
      <c r="I9" s="81" t="s">
        <v>114</v>
      </c>
      <c r="J9" s="81" t="s">
        <v>115</v>
      </c>
      <c r="K9" s="81" t="s">
        <v>116</v>
      </c>
      <c r="L9" s="81"/>
      <c r="M9" s="82"/>
    </row>
    <row r="10" customFormat="false" ht="11.25" hidden="false" customHeight="true" outlineLevel="0" collapsed="false">
      <c r="A10" s="79"/>
      <c r="B10" s="80"/>
      <c r="C10" s="79"/>
      <c r="D10" s="79" t="s">
        <v>117</v>
      </c>
      <c r="E10" s="79"/>
      <c r="F10" s="79"/>
      <c r="G10" s="79"/>
      <c r="H10" s="79"/>
      <c r="I10" s="79"/>
      <c r="J10" s="79"/>
      <c r="K10" s="79"/>
      <c r="L10" s="79"/>
    </row>
    <row r="11" customFormat="false" ht="12.75" hidden="false" customHeight="false" outlineLevel="0" collapsed="false">
      <c r="A11" s="79" t="n">
        <v>1</v>
      </c>
      <c r="B11" s="80" t="n">
        <v>2</v>
      </c>
      <c r="C11" s="79" t="n">
        <v>3</v>
      </c>
      <c r="D11" s="79" t="n">
        <v>4</v>
      </c>
      <c r="E11" s="79" t="n">
        <v>5</v>
      </c>
      <c r="F11" s="79"/>
      <c r="G11" s="79" t="n">
        <v>6</v>
      </c>
      <c r="H11" s="79" t="n">
        <v>7</v>
      </c>
      <c r="I11" s="79" t="n">
        <v>8</v>
      </c>
      <c r="J11" s="79" t="n">
        <v>9</v>
      </c>
      <c r="K11" s="79" t="n">
        <v>10</v>
      </c>
      <c r="L11" s="79" t="n">
        <v>11</v>
      </c>
    </row>
    <row r="12" customFormat="false" ht="17.25" hidden="false" customHeight="true" outlineLevel="0" collapsed="false">
      <c r="A12" s="83"/>
      <c r="B12" s="84"/>
      <c r="C12" s="85" t="s">
        <v>13</v>
      </c>
      <c r="D12" s="85" t="n">
        <f aca="false">D13+D15+D17+D21+D25+D27+D35+D40+D47+D49</f>
        <v>2527504.8</v>
      </c>
      <c r="E12" s="85" t="n">
        <f aca="false">E13+E15+E17+E21+E25+E27+E35+E40+E47+E49</f>
        <v>2189987.8</v>
      </c>
      <c r="F12" s="85" t="n">
        <f aca="false">F13+F15+F17+F21+F25+F27+F35+F40+F47+F49</f>
        <v>1353811.8</v>
      </c>
      <c r="G12" s="85" t="n">
        <f aca="false">G13+G15+G17+G21+G25+G27+G35+G40+G47+G49</f>
        <v>602650</v>
      </c>
      <c r="H12" s="85" t="n">
        <f aca="false">H13+H15+H17+H21+H25+H27+H35+H40+H47+H49</f>
        <v>92331</v>
      </c>
      <c r="I12" s="85" t="n">
        <f aca="false">I13+I15+I17+I21+I25+I27+I35+I40+I47+I49</f>
        <v>125000</v>
      </c>
      <c r="J12" s="85" t="n">
        <f aca="false">J13+J15+J17+J21+J25+J27+J35+J40+J47+J49</f>
        <v>0</v>
      </c>
      <c r="K12" s="85" t="n">
        <f aca="false">K13+K15+K17+K21+K25+K27+K35+K40+K47+K49</f>
        <v>16195</v>
      </c>
      <c r="L12" s="85" t="n">
        <f aca="false">L13+L15+L17+L21+L25+L27+L35+L40+L47+L49</f>
        <v>337517</v>
      </c>
    </row>
    <row r="13" customFormat="false" ht="12.75" hidden="false" customHeight="false" outlineLevel="0" collapsed="false">
      <c r="A13" s="86" t="s">
        <v>20</v>
      </c>
      <c r="B13" s="87"/>
      <c r="C13" s="20" t="s">
        <v>21</v>
      </c>
      <c r="D13" s="88" t="n">
        <f aca="false">D14</f>
        <v>98404</v>
      </c>
      <c r="E13" s="88" t="n">
        <f aca="false">E14</f>
        <v>46000</v>
      </c>
      <c r="F13" s="88" t="n">
        <f aca="false">F14</f>
        <v>5000</v>
      </c>
      <c r="G13" s="88" t="n">
        <f aca="false">G14</f>
        <v>32000</v>
      </c>
      <c r="H13" s="88" t="n">
        <f aca="false">H14</f>
        <v>9000</v>
      </c>
      <c r="I13" s="88" t="n">
        <f aca="false">I14</f>
        <v>0</v>
      </c>
      <c r="J13" s="88" t="n">
        <f aca="false">J14</f>
        <v>0</v>
      </c>
      <c r="K13" s="88" t="n">
        <f aca="false">K14</f>
        <v>0</v>
      </c>
      <c r="L13" s="88" t="n">
        <f aca="false">L14</f>
        <v>52404</v>
      </c>
    </row>
    <row r="14" customFormat="false" ht="12.75" hidden="false" customHeight="false" outlineLevel="0" collapsed="false">
      <c r="A14" s="89"/>
      <c r="B14" s="63" t="s">
        <v>22</v>
      </c>
      <c r="C14" s="25" t="s">
        <v>23</v>
      </c>
      <c r="D14" s="90" t="n">
        <f aca="false">E14+L14</f>
        <v>98404</v>
      </c>
      <c r="E14" s="90" t="n">
        <f aca="false">SUM(F14:K14)</f>
        <v>46000</v>
      </c>
      <c r="F14" s="90" t="n">
        <v>5000</v>
      </c>
      <c r="G14" s="90" t="n">
        <f aca="false">32000</f>
        <v>32000</v>
      </c>
      <c r="H14" s="90" t="n">
        <f aca="false">9000</f>
        <v>9000</v>
      </c>
      <c r="I14" s="90"/>
      <c r="J14" s="90"/>
      <c r="K14" s="90"/>
      <c r="L14" s="90" t="n">
        <v>52404</v>
      </c>
    </row>
    <row r="15" customFormat="false" ht="12.75" hidden="false" customHeight="false" outlineLevel="0" collapsed="false">
      <c r="A15" s="86" t="n">
        <v>710</v>
      </c>
      <c r="B15" s="87"/>
      <c r="C15" s="20" t="s">
        <v>31</v>
      </c>
      <c r="D15" s="88" t="n">
        <f aca="false">D16</f>
        <v>65000</v>
      </c>
      <c r="E15" s="88" t="n">
        <f aca="false">E16</f>
        <v>0</v>
      </c>
      <c r="F15" s="88" t="n">
        <f aca="false">F16</f>
        <v>0</v>
      </c>
      <c r="G15" s="88" t="n">
        <f aca="false">G16</f>
        <v>0</v>
      </c>
      <c r="H15" s="88" t="n">
        <f aca="false">H16</f>
        <v>0</v>
      </c>
      <c r="I15" s="88" t="n">
        <f aca="false">I16</f>
        <v>0</v>
      </c>
      <c r="J15" s="88" t="n">
        <f aca="false">J16</f>
        <v>0</v>
      </c>
      <c r="K15" s="88" t="n">
        <f aca="false">K16</f>
        <v>0</v>
      </c>
      <c r="L15" s="88" t="n">
        <f aca="false">L16</f>
        <v>65000</v>
      </c>
    </row>
    <row r="16" customFormat="false" ht="25.5" hidden="false" customHeight="false" outlineLevel="0" collapsed="false">
      <c r="A16" s="89"/>
      <c r="B16" s="63" t="s">
        <v>118</v>
      </c>
      <c r="C16" s="25" t="s">
        <v>32</v>
      </c>
      <c r="D16" s="90" t="n">
        <f aca="false">E16+L16</f>
        <v>65000</v>
      </c>
      <c r="E16" s="90" t="n">
        <f aca="false">SUM(F16:K16)</f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65000</v>
      </c>
    </row>
    <row r="17" customFormat="false" ht="12.75" hidden="false" customHeight="false" outlineLevel="0" collapsed="false">
      <c r="A17" s="86" t="s">
        <v>131</v>
      </c>
      <c r="B17" s="87"/>
      <c r="C17" s="20" t="s">
        <v>132</v>
      </c>
      <c r="D17" s="88" t="n">
        <f aca="false">D18+D19+D20</f>
        <v>323674</v>
      </c>
      <c r="E17" s="88" t="n">
        <f aca="false">E18+E19+E20</f>
        <v>323674</v>
      </c>
      <c r="F17" s="88" t="n">
        <f aca="false">F18+F19+F20</f>
        <v>154000</v>
      </c>
      <c r="G17" s="88" t="n">
        <f aca="false">G18+G19+G20</f>
        <v>165274</v>
      </c>
      <c r="H17" s="88" t="n">
        <f aca="false">H18+H19+H20</f>
        <v>4400</v>
      </c>
      <c r="I17" s="88" t="n">
        <f aca="false">I18+I19+I20</f>
        <v>0</v>
      </c>
      <c r="J17" s="88" t="n">
        <f aca="false">J18+J19+J20</f>
        <v>0</v>
      </c>
      <c r="K17" s="88" t="n">
        <f aca="false">K18+K19+K20</f>
        <v>0</v>
      </c>
      <c r="L17" s="88" t="n">
        <f aca="false">L18+L19+L20</f>
        <v>0</v>
      </c>
    </row>
    <row r="18" customFormat="false" ht="12.75" hidden="false" customHeight="false" outlineLevel="0" collapsed="false">
      <c r="A18" s="95"/>
      <c r="B18" s="63" t="s">
        <v>133</v>
      </c>
      <c r="C18" s="92" t="s">
        <v>134</v>
      </c>
      <c r="D18" s="90" t="n">
        <f aca="false">E18+L18</f>
        <v>39000</v>
      </c>
      <c r="E18" s="90" t="n">
        <f aca="false">SUM(F18:K18)</f>
        <v>39000</v>
      </c>
      <c r="F18" s="90" t="n">
        <v>0</v>
      </c>
      <c r="G18" s="90" t="n">
        <v>3900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</row>
    <row r="19" customFormat="false" ht="12.75" hidden="false" customHeight="false" outlineLevel="0" collapsed="false">
      <c r="A19" s="95"/>
      <c r="B19" s="63" t="s">
        <v>135</v>
      </c>
      <c r="C19" s="25" t="s">
        <v>136</v>
      </c>
      <c r="D19" s="90" t="n">
        <f aca="false">E19+L19</f>
        <v>91244</v>
      </c>
      <c r="E19" s="90" t="n">
        <f aca="false">SUM(F19:K19)</f>
        <v>91244</v>
      </c>
      <c r="F19" s="90" t="n">
        <f aca="false">64000+5000</f>
        <v>69000</v>
      </c>
      <c r="G19" s="90" t="n">
        <f aca="false">20000+44</f>
        <v>20044</v>
      </c>
      <c r="H19" s="90" t="n">
        <f aca="false">2000+200</f>
        <v>2200</v>
      </c>
      <c r="I19" s="90" t="n">
        <v>0</v>
      </c>
      <c r="J19" s="90" t="n">
        <v>0</v>
      </c>
      <c r="K19" s="90" t="n">
        <v>0</v>
      </c>
      <c r="L19" s="90" t="n">
        <v>0</v>
      </c>
    </row>
    <row r="20" customFormat="false" ht="12.75" hidden="false" customHeight="false" outlineLevel="0" collapsed="false">
      <c r="A20" s="95"/>
      <c r="B20" s="63" t="s">
        <v>137</v>
      </c>
      <c r="C20" s="92" t="s">
        <v>36</v>
      </c>
      <c r="D20" s="90" t="n">
        <f aca="false">E20+L20</f>
        <v>193430</v>
      </c>
      <c r="E20" s="90" t="n">
        <f aca="false">SUM(F20:K20)</f>
        <v>193430</v>
      </c>
      <c r="F20" s="90" t="n">
        <f aca="false">5000+80000</f>
        <v>85000</v>
      </c>
      <c r="G20" s="90" t="n">
        <f aca="false">115202+3412-4470-2691-2610-2500-113</f>
        <v>106230</v>
      </c>
      <c r="H20" s="90" t="n">
        <f aca="false">2000+200</f>
        <v>2200</v>
      </c>
      <c r="I20" s="90" t="n">
        <v>0</v>
      </c>
      <c r="J20" s="90" t="n">
        <v>0</v>
      </c>
      <c r="K20" s="90" t="n">
        <v>0</v>
      </c>
      <c r="L20" s="90" t="n">
        <v>0</v>
      </c>
    </row>
    <row r="21" customFormat="false" ht="38.25" hidden="false" customHeight="false" outlineLevel="0" collapsed="false">
      <c r="A21" s="86" t="s">
        <v>138</v>
      </c>
      <c r="B21" s="87"/>
      <c r="C21" s="36" t="s">
        <v>139</v>
      </c>
      <c r="D21" s="88" t="n">
        <f aca="false">D22+D23+D24</f>
        <v>200500</v>
      </c>
      <c r="E21" s="88" t="n">
        <f aca="false">E22+E23+E24</f>
        <v>500</v>
      </c>
      <c r="F21" s="88" t="n">
        <f aca="false">F22+F23+F24</f>
        <v>500</v>
      </c>
      <c r="G21" s="88" t="n">
        <f aca="false">G22+G23+G24</f>
        <v>0</v>
      </c>
      <c r="H21" s="88" t="n">
        <f aca="false">H22+H23+H24</f>
        <v>0</v>
      </c>
      <c r="I21" s="88" t="n">
        <f aca="false">I22+I23+I24</f>
        <v>0</v>
      </c>
      <c r="J21" s="88" t="n">
        <f aca="false">J22+J23+J24</f>
        <v>0</v>
      </c>
      <c r="K21" s="88" t="n">
        <f aca="false">K22+K23+K24</f>
        <v>0</v>
      </c>
      <c r="L21" s="88" t="n">
        <f aca="false">L22+L23+L24</f>
        <v>200000</v>
      </c>
    </row>
    <row r="22" customFormat="false" ht="25.5" hidden="false" customHeight="false" outlineLevel="0" collapsed="false">
      <c r="A22" s="97"/>
      <c r="B22" s="63" t="s">
        <v>140</v>
      </c>
      <c r="C22" s="92" t="s">
        <v>141</v>
      </c>
      <c r="D22" s="30" t="n">
        <f aca="false">E22+L22</f>
        <v>200000</v>
      </c>
      <c r="E22" s="30" t="n">
        <f aca="false">SUM(F22:K22)</f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200000</v>
      </c>
    </row>
    <row r="23" customFormat="false" ht="12.75" hidden="false" customHeight="false" outlineLevel="0" collapsed="false">
      <c r="A23" s="97"/>
      <c r="B23" s="63" t="s">
        <v>142</v>
      </c>
      <c r="C23" s="25" t="s">
        <v>143</v>
      </c>
      <c r="D23" s="90" t="n">
        <f aca="false">E23+L23</f>
        <v>100</v>
      </c>
      <c r="E23" s="90" t="n">
        <f aca="false">SUM(F23:K23)</f>
        <v>100</v>
      </c>
      <c r="F23" s="90" t="n">
        <v>10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</row>
    <row r="24" customFormat="false" ht="12.75" hidden="false" customHeight="false" outlineLevel="0" collapsed="false">
      <c r="A24" s="97"/>
      <c r="B24" s="63" t="s">
        <v>144</v>
      </c>
      <c r="C24" s="25" t="s">
        <v>30</v>
      </c>
      <c r="D24" s="90" t="n">
        <f aca="false">E24+L24</f>
        <v>400</v>
      </c>
      <c r="E24" s="90" t="n">
        <f aca="false">SUM(F24:K24)</f>
        <v>400</v>
      </c>
      <c r="F24" s="90" t="n">
        <v>40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</row>
    <row r="25" customFormat="false" ht="25.5" hidden="false" customHeight="false" outlineLevel="0" collapsed="false">
      <c r="A25" s="86" t="s">
        <v>145</v>
      </c>
      <c r="B25" s="87"/>
      <c r="C25" s="36" t="s">
        <v>146</v>
      </c>
      <c r="D25" s="88" t="n">
        <f aca="false">D26</f>
        <v>16195</v>
      </c>
      <c r="E25" s="88" t="n">
        <f aca="false">E26</f>
        <v>16195</v>
      </c>
      <c r="F25" s="88" t="n">
        <f aca="false">F26</f>
        <v>0</v>
      </c>
      <c r="G25" s="88" t="n">
        <f aca="false">G26</f>
        <v>0</v>
      </c>
      <c r="H25" s="88" t="n">
        <f aca="false">H26</f>
        <v>0</v>
      </c>
      <c r="I25" s="88" t="n">
        <f aca="false">I26</f>
        <v>0</v>
      </c>
      <c r="J25" s="88" t="n">
        <f aca="false">J26</f>
        <v>0</v>
      </c>
      <c r="K25" s="88" t="n">
        <f aca="false">K26</f>
        <v>16195</v>
      </c>
      <c r="L25" s="88" t="n">
        <f aca="false">L26</f>
        <v>0</v>
      </c>
    </row>
    <row r="26" customFormat="false" ht="51" hidden="false" customHeight="false" outlineLevel="0" collapsed="false">
      <c r="A26" s="63"/>
      <c r="B26" s="63" t="s">
        <v>147</v>
      </c>
      <c r="C26" s="92" t="s">
        <v>148</v>
      </c>
      <c r="D26" s="30" t="n">
        <f aca="false">E26+L26</f>
        <v>16195</v>
      </c>
      <c r="E26" s="30" t="n">
        <f aca="false">SUM(F26:K26)</f>
        <v>16195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16195</v>
      </c>
      <c r="L26" s="30" t="n">
        <v>0</v>
      </c>
    </row>
    <row r="27" customFormat="false" ht="12.75" hidden="false" customHeight="false" outlineLevel="0" collapsed="false">
      <c r="A27" s="86" t="s">
        <v>119</v>
      </c>
      <c r="B27" s="87"/>
      <c r="C27" s="20" t="s">
        <v>54</v>
      </c>
      <c r="D27" s="88" t="n">
        <f aca="false">D28+D29+D30+D31+D32+D33+D34</f>
        <v>422076</v>
      </c>
      <c r="E27" s="88" t="n">
        <f aca="false">E28+E29+E30+E31+E32+E33+E34</f>
        <v>401963</v>
      </c>
      <c r="F27" s="88" t="n">
        <f aca="false">F28+F29+F30+F31+F32+F33+F34</f>
        <v>93621</v>
      </c>
      <c r="G27" s="88" t="n">
        <f aca="false">G28+G29+G30+G31+G32+G33+G34</f>
        <v>177929</v>
      </c>
      <c r="H27" s="88" t="n">
        <f aca="false">H28+H29+H30+H31+H32+H33+H34</f>
        <v>30413</v>
      </c>
      <c r="I27" s="88" t="n">
        <f aca="false">I28+I29+I30+I31+I32+I33+I34</f>
        <v>100000</v>
      </c>
      <c r="J27" s="88" t="n">
        <f aca="false">J28+J29+J30+J31+J32+J33+J34</f>
        <v>0</v>
      </c>
      <c r="K27" s="88" t="n">
        <f aca="false">K28+K29+K30+K31+K32+K33+K34</f>
        <v>0</v>
      </c>
      <c r="L27" s="88" t="n">
        <f aca="false">L28+L29+L30+L31+L32+L33+L34</f>
        <v>20113</v>
      </c>
    </row>
    <row r="28" customFormat="false" ht="12.75" hidden="false" customHeight="false" outlineLevel="0" collapsed="false">
      <c r="A28" s="98"/>
      <c r="B28" s="63" t="s">
        <v>120</v>
      </c>
      <c r="C28" s="56" t="s">
        <v>121</v>
      </c>
      <c r="D28" s="30" t="n">
        <f aca="false">E28+L28</f>
        <v>50231</v>
      </c>
      <c r="E28" s="30" t="n">
        <f aca="false">SUM(F28:K28)</f>
        <v>50231</v>
      </c>
      <c r="F28" s="30" t="n">
        <v>8578</v>
      </c>
      <c r="G28" s="30" t="n">
        <f aca="false">40017+1636</f>
        <v>41653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</row>
    <row r="29" customFormat="false" ht="12.75" hidden="false" customHeight="false" outlineLevel="0" collapsed="false">
      <c r="A29" s="99"/>
      <c r="B29" s="63" t="s">
        <v>149</v>
      </c>
      <c r="C29" s="92" t="s">
        <v>150</v>
      </c>
      <c r="D29" s="30" t="n">
        <f aca="false">E29+L29</f>
        <v>14855</v>
      </c>
      <c r="E29" s="30" t="n">
        <f aca="false">SUM(F29:K29)</f>
        <v>14855</v>
      </c>
      <c r="F29" s="30"/>
      <c r="G29" s="30" t="n">
        <f aca="false">10343+4512</f>
        <v>14855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</row>
    <row r="30" customFormat="false" ht="12.75" hidden="false" customHeight="false" outlineLevel="0" collapsed="false">
      <c r="A30" s="99"/>
      <c r="B30" s="63" t="s">
        <v>122</v>
      </c>
      <c r="C30" s="92" t="s">
        <v>57</v>
      </c>
      <c r="D30" s="30" t="n">
        <f aca="false">E30+L30</f>
        <v>106533</v>
      </c>
      <c r="E30" s="30" t="n">
        <f aca="false">SUM(F30:K30)</f>
        <v>106533</v>
      </c>
      <c r="F30" s="30" t="n">
        <f aca="false">600+3949+1009+8058</f>
        <v>13616</v>
      </c>
      <c r="G30" s="30" t="n">
        <f aca="false">69940+11335</f>
        <v>81275</v>
      </c>
      <c r="H30" s="30" t="n">
        <f aca="false">10646+996</f>
        <v>11642</v>
      </c>
      <c r="I30" s="30" t="n">
        <v>0</v>
      </c>
      <c r="J30" s="30" t="n">
        <v>0</v>
      </c>
      <c r="K30" s="30" t="n">
        <v>0</v>
      </c>
      <c r="L30" s="30" t="n">
        <v>0</v>
      </c>
    </row>
    <row r="31" customFormat="false" ht="12.75" hidden="false" customHeight="false" outlineLevel="0" collapsed="false">
      <c r="A31" s="100"/>
      <c r="B31" s="63" t="s">
        <v>123</v>
      </c>
      <c r="C31" s="92" t="s">
        <v>60</v>
      </c>
      <c r="D31" s="30" t="n">
        <f aca="false">E31+L31</f>
        <v>229111</v>
      </c>
      <c r="E31" s="30" t="n">
        <f aca="false">SUM(F31:K31)</f>
        <v>208998</v>
      </c>
      <c r="F31" s="30" t="n">
        <f aca="false">953+1000+3705+47173</f>
        <v>52831</v>
      </c>
      <c r="G31" s="30" t="n">
        <v>37396</v>
      </c>
      <c r="H31" s="30" t="n">
        <v>18771</v>
      </c>
      <c r="I31" s="30" t="n">
        <v>100000</v>
      </c>
      <c r="J31" s="30" t="n">
        <v>0</v>
      </c>
      <c r="K31" s="30" t="n">
        <v>0</v>
      </c>
      <c r="L31" s="30" t="n">
        <v>20113</v>
      </c>
    </row>
    <row r="32" customFormat="false" ht="12.75" hidden="false" customHeight="false" outlineLevel="0" collapsed="false">
      <c r="A32" s="99"/>
      <c r="B32" s="93" t="s">
        <v>151</v>
      </c>
      <c r="C32" s="94" t="s">
        <v>152</v>
      </c>
      <c r="D32" s="72" t="n">
        <f aca="false">E32+L32</f>
        <v>3910</v>
      </c>
      <c r="E32" s="72" t="n">
        <f aca="false">SUM(F32:K32)</f>
        <v>3910</v>
      </c>
      <c r="F32" s="72" t="n">
        <v>391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</row>
    <row r="33" customFormat="false" ht="25.5" hidden="false" customHeight="false" outlineLevel="0" collapsed="false">
      <c r="A33" s="99"/>
      <c r="B33" s="63" t="s">
        <v>153</v>
      </c>
      <c r="C33" s="92" t="s">
        <v>154</v>
      </c>
      <c r="D33" s="30" t="n">
        <f aca="false">E33+L33</f>
        <v>10258</v>
      </c>
      <c r="E33" s="30" t="n">
        <f aca="false">SUM(F33:K33)</f>
        <v>10258</v>
      </c>
      <c r="F33" s="30" t="n">
        <f aca="false">258+1500+3000+1500+3000</f>
        <v>9258</v>
      </c>
      <c r="G33" s="30" t="n">
        <v>100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</row>
    <row r="34" customFormat="false" ht="12.75" hidden="false" customHeight="false" outlineLevel="0" collapsed="false">
      <c r="A34" s="100"/>
      <c r="B34" s="93" t="s">
        <v>63</v>
      </c>
      <c r="C34" s="94" t="s">
        <v>30</v>
      </c>
      <c r="D34" s="30" t="n">
        <f aca="false">E34+L34</f>
        <v>7178</v>
      </c>
      <c r="E34" s="30" t="n">
        <f aca="false">SUM(F34:K34)</f>
        <v>7178</v>
      </c>
      <c r="F34" s="30" t="n">
        <f aca="false">2686+2742</f>
        <v>5428</v>
      </c>
      <c r="G34" s="30" t="n">
        <v>175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</row>
    <row r="35" customFormat="false" ht="12.75" hidden="false" customHeight="false" outlineLevel="0" collapsed="false">
      <c r="A35" s="86" t="n">
        <v>852</v>
      </c>
      <c r="B35" s="87"/>
      <c r="C35" s="20" t="s">
        <v>67</v>
      </c>
      <c r="D35" s="88" t="n">
        <f aca="false">D36+D37+D38+D39</f>
        <v>792555</v>
      </c>
      <c r="E35" s="88" t="n">
        <f aca="false">E36+E37+E38+E39</f>
        <v>792555</v>
      </c>
      <c r="F35" s="88" t="n">
        <f aca="false">F36+F37+F38+F39</f>
        <v>613760</v>
      </c>
      <c r="G35" s="88" t="n">
        <f aca="false">G36+G37+G38+G39</f>
        <v>142815</v>
      </c>
      <c r="H35" s="88" t="n">
        <f aca="false">H36+H37+H38+H39</f>
        <v>35980</v>
      </c>
      <c r="I35" s="88" t="n">
        <f aca="false">I36+I37+I38+I39</f>
        <v>0</v>
      </c>
      <c r="J35" s="88" t="n">
        <f aca="false">J36+J37+J38+J39</f>
        <v>0</v>
      </c>
      <c r="K35" s="88" t="n">
        <f aca="false">K36+K37+K38+K39</f>
        <v>0</v>
      </c>
      <c r="L35" s="88" t="n">
        <f aca="false">L36+L37+L38+L39</f>
        <v>0</v>
      </c>
    </row>
    <row r="36" customFormat="false" ht="25.5" hidden="false" customHeight="false" outlineLevel="0" collapsed="false">
      <c r="A36" s="89"/>
      <c r="B36" s="63" t="s">
        <v>124</v>
      </c>
      <c r="C36" s="35" t="s">
        <v>125</v>
      </c>
      <c r="D36" s="101" t="n">
        <f aca="false">E36+L36</f>
        <v>154366</v>
      </c>
      <c r="E36" s="101" t="n">
        <f aca="false">SUM(F36:K36)</f>
        <v>154366</v>
      </c>
      <c r="F36" s="101" t="n">
        <f aca="false">74772+33670</f>
        <v>108442</v>
      </c>
      <c r="G36" s="101" t="n">
        <v>35994</v>
      </c>
      <c r="H36" s="101" t="n">
        <v>9930</v>
      </c>
      <c r="I36" s="101" t="n">
        <v>0</v>
      </c>
      <c r="J36" s="101" t="n">
        <v>0</v>
      </c>
      <c r="K36" s="101" t="n">
        <v>0</v>
      </c>
      <c r="L36" s="101" t="n">
        <v>0</v>
      </c>
    </row>
    <row r="37" customFormat="false" ht="12.75" hidden="false" customHeight="false" outlineLevel="0" collapsed="false">
      <c r="A37" s="89"/>
      <c r="B37" s="63" t="s">
        <v>155</v>
      </c>
      <c r="C37" s="92" t="s">
        <v>156</v>
      </c>
      <c r="D37" s="101" t="n">
        <f aca="false">E37+L37</f>
        <v>535511</v>
      </c>
      <c r="E37" s="101" t="n">
        <f aca="false">SUM(F37:K37)</f>
        <v>535511</v>
      </c>
      <c r="F37" s="101" t="n">
        <f aca="false">398143+40700</f>
        <v>438843</v>
      </c>
      <c r="G37" s="101" t="n">
        <v>81106</v>
      </c>
      <c r="H37" s="101" t="n">
        <v>15562</v>
      </c>
      <c r="I37" s="101" t="n">
        <v>0</v>
      </c>
      <c r="J37" s="101" t="n">
        <v>0</v>
      </c>
      <c r="K37" s="101" t="n">
        <v>0</v>
      </c>
      <c r="L37" s="101" t="n">
        <v>0</v>
      </c>
    </row>
    <row r="38" customFormat="false" ht="25.5" hidden="false" customHeight="false" outlineLevel="0" collapsed="false">
      <c r="A38" s="89"/>
      <c r="B38" s="63" t="s">
        <v>157</v>
      </c>
      <c r="C38" s="92" t="s">
        <v>158</v>
      </c>
      <c r="D38" s="101" t="n">
        <f aca="false">E38+L38</f>
        <v>81027</v>
      </c>
      <c r="E38" s="101" t="n">
        <f aca="false">SUM(F38:K38)</f>
        <v>81027</v>
      </c>
      <c r="F38" s="90" t="n">
        <v>48905</v>
      </c>
      <c r="G38" s="90" t="n">
        <v>22649</v>
      </c>
      <c r="H38" s="90" t="n">
        <f aca="false">9473</f>
        <v>9473</v>
      </c>
      <c r="I38" s="90" t="n">
        <v>0</v>
      </c>
      <c r="J38" s="90" t="n">
        <v>0</v>
      </c>
      <c r="K38" s="90" t="n">
        <v>0</v>
      </c>
      <c r="L38" s="90" t="n">
        <v>0</v>
      </c>
    </row>
    <row r="39" customFormat="false" ht="51" hidden="false" customHeight="false" outlineLevel="0" collapsed="false">
      <c r="A39" s="89"/>
      <c r="B39" s="63" t="s">
        <v>159</v>
      </c>
      <c r="C39" s="92" t="s">
        <v>160</v>
      </c>
      <c r="D39" s="90" t="n">
        <f aca="false">E39+L39</f>
        <v>21651</v>
      </c>
      <c r="E39" s="90" t="n">
        <f aca="false">SUM(F39:K39)</f>
        <v>21651</v>
      </c>
      <c r="F39" s="90" t="n">
        <v>17570</v>
      </c>
      <c r="G39" s="90" t="n">
        <v>3066</v>
      </c>
      <c r="H39" s="90" t="n">
        <v>1015</v>
      </c>
      <c r="I39" s="90" t="n">
        <v>0</v>
      </c>
      <c r="J39" s="90" t="n">
        <v>0</v>
      </c>
      <c r="K39" s="90" t="n">
        <v>0</v>
      </c>
      <c r="L39" s="90" t="n">
        <v>0</v>
      </c>
    </row>
    <row r="40" customFormat="false" ht="25.5" hidden="false" customHeight="false" outlineLevel="0" collapsed="false">
      <c r="A40" s="86" t="s">
        <v>161</v>
      </c>
      <c r="B40" s="87"/>
      <c r="C40" s="36" t="s">
        <v>127</v>
      </c>
      <c r="D40" s="88" t="n">
        <f aca="false">D41+D42+D43+D44+D45+D46</f>
        <v>538464.8</v>
      </c>
      <c r="E40" s="88" t="n">
        <f aca="false">E41+E42+E43+E44+E45+E46</f>
        <v>538464.8</v>
      </c>
      <c r="F40" s="88" t="n">
        <f aca="false">F41+F42+F43+F44+F45+F46</f>
        <v>442636.8</v>
      </c>
      <c r="G40" s="88" t="n">
        <f aca="false">G41+G42+G43+G44+G45+G46</f>
        <v>83290</v>
      </c>
      <c r="H40" s="88" t="n">
        <f aca="false">H41+H42+H43+H44+H45+H46</f>
        <v>12538</v>
      </c>
      <c r="I40" s="88" t="n">
        <f aca="false">I41+I42+I43+I44+I45+I46</f>
        <v>0</v>
      </c>
      <c r="J40" s="88" t="n">
        <f aca="false">J41+J42+J43+J44+J45+J46</f>
        <v>0</v>
      </c>
      <c r="K40" s="88" t="n">
        <f aca="false">K41+K42+K43+K44+K45+K46</f>
        <v>0</v>
      </c>
      <c r="L40" s="88" t="n">
        <f aca="false">L41+L42+L43+L44+L45+L46</f>
        <v>0</v>
      </c>
    </row>
    <row r="41" customFormat="false" ht="25.5" hidden="false" customHeight="false" outlineLevel="0" collapsed="false">
      <c r="A41" s="95"/>
      <c r="B41" s="63" t="s">
        <v>162</v>
      </c>
      <c r="C41" s="92" t="s">
        <v>163</v>
      </c>
      <c r="D41" s="101" t="n">
        <f aca="false">E41+L41</f>
        <v>5672</v>
      </c>
      <c r="E41" s="101" t="n">
        <f aca="false">SUM(F41:K41)</f>
        <v>5672</v>
      </c>
      <c r="F41" s="90" t="n">
        <v>4991</v>
      </c>
      <c r="G41" s="90" t="n">
        <v>681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</row>
    <row r="42" customFormat="false" ht="38.25" hidden="false" customHeight="false" outlineLevel="0" collapsed="false">
      <c r="A42" s="95"/>
      <c r="B42" s="63" t="s">
        <v>164</v>
      </c>
      <c r="C42" s="102" t="s">
        <v>75</v>
      </c>
      <c r="D42" s="101" t="n">
        <f aca="false">E42+L42</f>
        <v>30186</v>
      </c>
      <c r="E42" s="101" t="n">
        <f aca="false">SUM(F42:K42)</f>
        <v>30186</v>
      </c>
      <c r="F42" s="90" t="n">
        <v>9768</v>
      </c>
      <c r="G42" s="90" t="n">
        <f aca="false">19510+908</f>
        <v>20418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</row>
    <row r="43" customFormat="false" ht="12.75" hidden="false" customHeight="false" outlineLevel="0" collapsed="false">
      <c r="A43" s="95"/>
      <c r="B43" s="63" t="s">
        <v>165</v>
      </c>
      <c r="C43" s="92" t="s">
        <v>76</v>
      </c>
      <c r="D43" s="101" t="n">
        <f aca="false">E43+L43</f>
        <v>251558</v>
      </c>
      <c r="E43" s="101" t="n">
        <f aca="false">SUM(F43:K43)</f>
        <v>251558</v>
      </c>
      <c r="F43" s="90" t="n">
        <f aca="false">50000+40000+700+46800+1750+37579</f>
        <v>176829</v>
      </c>
      <c r="G43" s="90" t="n">
        <f aca="false">10691+50000+1500</f>
        <v>62191</v>
      </c>
      <c r="H43" s="90" t="n">
        <f aca="false">1538+10000+1000</f>
        <v>12538</v>
      </c>
      <c r="I43" s="90"/>
      <c r="J43" s="90"/>
      <c r="K43" s="90"/>
      <c r="L43" s="90"/>
    </row>
    <row r="44" customFormat="false" ht="12.75" hidden="false" customHeight="false" outlineLevel="0" collapsed="false">
      <c r="A44" s="95"/>
      <c r="B44" s="63" t="s">
        <v>166</v>
      </c>
      <c r="C44" s="25" t="s">
        <v>101</v>
      </c>
      <c r="D44" s="101" t="n">
        <f aca="false">E44+L44</f>
        <v>247548.8</v>
      </c>
      <c r="E44" s="101" t="n">
        <f aca="false">SUM(F44:K44)</f>
        <v>247548.8</v>
      </c>
      <c r="F44" s="90" t="n">
        <f aca="false">168457+0.18+79091+0.62</f>
        <v>247548.8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</row>
    <row r="45" customFormat="false" ht="25.5" hidden="false" customHeight="false" outlineLevel="0" collapsed="false">
      <c r="A45" s="95"/>
      <c r="B45" s="63" t="s">
        <v>167</v>
      </c>
      <c r="C45" s="92" t="s">
        <v>154</v>
      </c>
      <c r="D45" s="101" t="n">
        <f aca="false">E45+L45</f>
        <v>1500</v>
      </c>
      <c r="E45" s="101" t="n">
        <f aca="false">SUM(F45:K45)</f>
        <v>1500</v>
      </c>
      <c r="F45" s="90" t="n">
        <f aca="false">500+1000</f>
        <v>150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</row>
    <row r="46" customFormat="false" ht="12.75" hidden="false" customHeight="false" outlineLevel="0" collapsed="false">
      <c r="A46" s="95"/>
      <c r="B46" s="63" t="s">
        <v>168</v>
      </c>
      <c r="C46" s="92" t="s">
        <v>30</v>
      </c>
      <c r="D46" s="101" t="n">
        <f aca="false">E46+L46</f>
        <v>2000</v>
      </c>
      <c r="E46" s="101" t="n">
        <f aca="false">SUM(F46:K46)</f>
        <v>2000</v>
      </c>
      <c r="F46" s="90" t="n">
        <v>2000</v>
      </c>
      <c r="G46" s="90" t="n">
        <v>0</v>
      </c>
      <c r="H46" s="90" t="n">
        <v>0</v>
      </c>
      <c r="I46" s="90" t="n">
        <v>0</v>
      </c>
      <c r="J46" s="90" t="n">
        <v>0</v>
      </c>
      <c r="K46" s="90" t="n">
        <v>0</v>
      </c>
      <c r="L46" s="90" t="n">
        <v>0</v>
      </c>
    </row>
    <row r="47" customFormat="false" ht="25.5" hidden="false" customHeight="false" outlineLevel="0" collapsed="false">
      <c r="A47" s="86" t="s">
        <v>169</v>
      </c>
      <c r="B47" s="87"/>
      <c r="C47" s="36" t="s">
        <v>170</v>
      </c>
      <c r="D47" s="88" t="n">
        <f aca="false">D48</f>
        <v>25000</v>
      </c>
      <c r="E47" s="88" t="n">
        <f aca="false">E48</f>
        <v>25000</v>
      </c>
      <c r="F47" s="88" t="n">
        <f aca="false">F48</f>
        <v>0</v>
      </c>
      <c r="G47" s="88" t="n">
        <f aca="false">G48</f>
        <v>0</v>
      </c>
      <c r="H47" s="88" t="n">
        <f aca="false">H48</f>
        <v>0</v>
      </c>
      <c r="I47" s="88" t="n">
        <f aca="false">I48</f>
        <v>25000</v>
      </c>
      <c r="J47" s="88" t="n">
        <f aca="false">J48</f>
        <v>0</v>
      </c>
      <c r="K47" s="88" t="n">
        <f aca="false">K48</f>
        <v>0</v>
      </c>
      <c r="L47" s="88" t="n">
        <f aca="false">L48</f>
        <v>0</v>
      </c>
    </row>
    <row r="48" customFormat="false" ht="25.5" hidden="false" customHeight="false" outlineLevel="0" collapsed="false">
      <c r="A48" s="103"/>
      <c r="B48" s="63" t="s">
        <v>171</v>
      </c>
      <c r="C48" s="102" t="s">
        <v>172</v>
      </c>
      <c r="D48" s="101" t="n">
        <f aca="false">E48+L48</f>
        <v>25000</v>
      </c>
      <c r="E48" s="101" t="n">
        <f aca="false">SUM(F48:K48)</f>
        <v>25000</v>
      </c>
      <c r="F48" s="90" t="n">
        <v>0</v>
      </c>
      <c r="G48" s="90" t="n">
        <v>0</v>
      </c>
      <c r="H48" s="90" t="n">
        <v>0</v>
      </c>
      <c r="I48" s="90" t="n">
        <v>25000</v>
      </c>
      <c r="J48" s="90" t="n">
        <v>0</v>
      </c>
      <c r="K48" s="90" t="n">
        <v>0</v>
      </c>
      <c r="L48" s="90" t="n">
        <v>0</v>
      </c>
    </row>
    <row r="49" customFormat="false" ht="12.75" hidden="false" customHeight="false" outlineLevel="0" collapsed="false">
      <c r="A49" s="86" t="s">
        <v>173</v>
      </c>
      <c r="B49" s="87"/>
      <c r="C49" s="36" t="s">
        <v>174</v>
      </c>
      <c r="D49" s="88" t="n">
        <f aca="false">D50</f>
        <v>45636</v>
      </c>
      <c r="E49" s="88" t="n">
        <f aca="false">E50</f>
        <v>45636</v>
      </c>
      <c r="F49" s="88" t="n">
        <f aca="false">F50</f>
        <v>44294</v>
      </c>
      <c r="G49" s="88" t="n">
        <f aca="false">G50</f>
        <v>1342</v>
      </c>
      <c r="H49" s="88" t="n">
        <f aca="false">H50</f>
        <v>0</v>
      </c>
      <c r="I49" s="88" t="n">
        <f aca="false">I50</f>
        <v>0</v>
      </c>
      <c r="J49" s="88" t="n">
        <f aca="false">J50</f>
        <v>0</v>
      </c>
      <c r="K49" s="88" t="n">
        <f aca="false">K50</f>
        <v>0</v>
      </c>
      <c r="L49" s="88" t="n">
        <f aca="false">L50</f>
        <v>0</v>
      </c>
    </row>
    <row r="50" customFormat="false" ht="12.75" hidden="false" customHeight="false" outlineLevel="0" collapsed="false">
      <c r="A50" s="104"/>
      <c r="B50" s="63" t="s">
        <v>175</v>
      </c>
      <c r="C50" s="102" t="s">
        <v>78</v>
      </c>
      <c r="D50" s="101" t="n">
        <f aca="false">E50+L50</f>
        <v>45636</v>
      </c>
      <c r="E50" s="101" t="n">
        <f aca="false">SUM(F50:K50)</f>
        <v>45636</v>
      </c>
      <c r="F50" s="90" t="n">
        <v>44294</v>
      </c>
      <c r="G50" s="90" t="n">
        <v>1342</v>
      </c>
      <c r="H50" s="90"/>
      <c r="I50" s="90"/>
      <c r="J50" s="90"/>
      <c r="K50" s="90"/>
      <c r="L50" s="90"/>
    </row>
    <row r="51" customFormat="false" ht="12.75" hidden="false" customHeight="false" outlineLevel="0" collapsed="false">
      <c r="E51" s="96"/>
      <c r="F51" s="96"/>
    </row>
  </sheetData>
  <mergeCells count="16">
    <mergeCell ref="A1:H4"/>
    <mergeCell ref="A5:H6"/>
    <mergeCell ref="I5:L5"/>
    <mergeCell ref="A7:A10"/>
    <mergeCell ref="B7:B10"/>
    <mergeCell ref="C7:C10"/>
    <mergeCell ref="D7:D9"/>
    <mergeCell ref="E7:L7"/>
    <mergeCell ref="E8:E9"/>
    <mergeCell ref="G8:K8"/>
    <mergeCell ref="L8:L9"/>
    <mergeCell ref="D10:L10"/>
    <mergeCell ref="A18:A20"/>
    <mergeCell ref="A22:A24"/>
    <mergeCell ref="A36:A39"/>
    <mergeCell ref="A41:A4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.28"/>
    <col collapsed="false" customWidth="true" hidden="false" outlineLevel="0" max="2" min="2" style="105" width="6.13"/>
    <col collapsed="false" customWidth="true" hidden="false" outlineLevel="0" max="3" min="3" style="105" width="8.28"/>
    <col collapsed="false" customWidth="true" hidden="false" outlineLevel="0" max="4" min="4" style="105" width="5.99"/>
    <col collapsed="false" customWidth="true" hidden="false" outlineLevel="0" max="5" min="5" style="105" width="20.99"/>
    <col collapsed="false" customWidth="true" hidden="false" outlineLevel="0" max="7" min="6" style="105" width="15.56"/>
    <col collapsed="false" customWidth="true" hidden="false" outlineLevel="0" max="8" min="8" style="105" width="11.99"/>
    <col collapsed="false" customWidth="true" hidden="false" outlineLevel="0" max="9" min="9" style="105" width="13.99"/>
    <col collapsed="false" customWidth="true" hidden="false" outlineLevel="0" max="11" min="10" style="105" width="10.56"/>
    <col collapsed="false" customWidth="true" hidden="false" outlineLevel="0" max="12" min="12" style="105" width="12.7"/>
    <col collapsed="false" customWidth="true" hidden="false" outlineLevel="0" max="13" min="13" style="105" width="14.85"/>
    <col collapsed="false" customWidth="true" hidden="false" outlineLevel="0" max="14" min="14" style="105" width="10.13"/>
    <col collapsed="false" customWidth="false" hidden="false" outlineLevel="0" max="257" min="15" style="105" width="9.14"/>
  </cols>
  <sheetData>
    <row r="1" customFormat="false" ht="48.75" hidden="false" customHeight="true" outlineLevel="0" collapsed="false">
      <c r="L1" s="106" t="s">
        <v>176</v>
      </c>
      <c r="M1" s="106"/>
    </row>
    <row r="2" customFormat="false" ht="48" hidden="false" customHeight="true" outlineLevel="0" collapsed="false">
      <c r="A2" s="107" t="s">
        <v>177</v>
      </c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9.75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K3" s="109"/>
      <c r="L3" s="109"/>
      <c r="M3" s="110" t="s">
        <v>117</v>
      </c>
    </row>
    <row r="4" s="113" customFormat="true" ht="64.5" hidden="false" customHeight="true" outlineLevel="0" collapsed="false">
      <c r="A4" s="111" t="s">
        <v>178</v>
      </c>
      <c r="B4" s="111" t="s">
        <v>5</v>
      </c>
      <c r="C4" s="111" t="s">
        <v>179</v>
      </c>
      <c r="D4" s="111" t="s">
        <v>7</v>
      </c>
      <c r="E4" s="112" t="s">
        <v>180</v>
      </c>
      <c r="F4" s="112" t="s">
        <v>181</v>
      </c>
      <c r="G4" s="112" t="s">
        <v>182</v>
      </c>
      <c r="H4" s="112" t="s">
        <v>183</v>
      </c>
      <c r="I4" s="112" t="s">
        <v>184</v>
      </c>
      <c r="J4" s="112" t="s">
        <v>185</v>
      </c>
      <c r="K4" s="112"/>
      <c r="L4" s="112"/>
      <c r="M4" s="112"/>
    </row>
    <row r="5" s="113" customFormat="true" ht="25.5" hidden="false" customHeight="true" outlineLevel="0" collapsed="false">
      <c r="A5" s="111"/>
      <c r="B5" s="111"/>
      <c r="C5" s="111"/>
      <c r="D5" s="111"/>
      <c r="E5" s="112"/>
      <c r="F5" s="112"/>
      <c r="G5" s="112"/>
      <c r="H5" s="112"/>
      <c r="I5" s="112"/>
      <c r="J5" s="112" t="s">
        <v>186</v>
      </c>
      <c r="K5" s="112" t="s">
        <v>187</v>
      </c>
      <c r="L5" s="112" t="s">
        <v>188</v>
      </c>
      <c r="M5" s="112" t="s">
        <v>189</v>
      </c>
    </row>
    <row r="6" s="115" customFormat="true" ht="13.5" hidden="false" customHeight="true" outlineLevel="0" collapsed="false">
      <c r="A6" s="114" t="n">
        <v>1</v>
      </c>
      <c r="B6" s="114" t="n">
        <v>2</v>
      </c>
      <c r="C6" s="114" t="n">
        <v>3</v>
      </c>
      <c r="D6" s="114" t="n">
        <v>4</v>
      </c>
      <c r="E6" s="114" t="n">
        <v>5</v>
      </c>
      <c r="F6" s="114" t="n">
        <v>6</v>
      </c>
      <c r="G6" s="114" t="n">
        <v>7</v>
      </c>
      <c r="H6" s="114" t="n">
        <v>8</v>
      </c>
      <c r="I6" s="114" t="n">
        <v>9</v>
      </c>
      <c r="J6" s="114"/>
      <c r="K6" s="114"/>
      <c r="L6" s="114"/>
      <c r="M6" s="114"/>
    </row>
    <row r="7" customFormat="false" ht="12.75" hidden="false" customHeight="true" outlineLevel="0" collapsed="false">
      <c r="A7" s="116" t="n">
        <v>1</v>
      </c>
      <c r="B7" s="117" t="n">
        <v>754</v>
      </c>
      <c r="C7" s="117" t="n">
        <v>75411</v>
      </c>
      <c r="D7" s="117" t="n">
        <v>6050</v>
      </c>
      <c r="E7" s="118" t="s">
        <v>190</v>
      </c>
      <c r="F7" s="119" t="s">
        <v>191</v>
      </c>
      <c r="G7" s="117" t="s">
        <v>192</v>
      </c>
      <c r="H7" s="120" t="n">
        <v>1200000</v>
      </c>
      <c r="I7" s="121" t="s">
        <v>193</v>
      </c>
      <c r="J7" s="120" t="n">
        <f aca="false">J8+J9+J10</f>
        <v>300000</v>
      </c>
      <c r="K7" s="120" t="n">
        <f aca="false">K8+K9+K10</f>
        <v>900000</v>
      </c>
      <c r="L7" s="120" t="n">
        <f aca="false">L8+L9+L10</f>
        <v>0</v>
      </c>
      <c r="M7" s="120" t="n">
        <f aca="false">M8+M9+M10</f>
        <v>0</v>
      </c>
    </row>
    <row r="8" customFormat="false" ht="12.75" hidden="false" customHeight="false" outlineLevel="0" collapsed="false">
      <c r="A8" s="116"/>
      <c r="B8" s="116"/>
      <c r="C8" s="116"/>
      <c r="D8" s="116"/>
      <c r="E8" s="118"/>
      <c r="F8" s="119"/>
      <c r="G8" s="117"/>
      <c r="H8" s="120"/>
      <c r="I8" s="121" t="s">
        <v>194</v>
      </c>
      <c r="J8" s="120" t="n">
        <v>0</v>
      </c>
      <c r="K8" s="120"/>
      <c r="L8" s="120" t="n">
        <v>0</v>
      </c>
      <c r="M8" s="120" t="n">
        <v>0</v>
      </c>
    </row>
    <row r="9" customFormat="false" ht="22.5" hidden="false" customHeight="true" outlineLevel="0" collapsed="false">
      <c r="A9" s="116"/>
      <c r="B9" s="116"/>
      <c r="C9" s="116"/>
      <c r="D9" s="116"/>
      <c r="E9" s="118"/>
      <c r="F9" s="119"/>
      <c r="G9" s="117"/>
      <c r="H9" s="120"/>
      <c r="I9" s="122" t="s">
        <v>195</v>
      </c>
      <c r="J9" s="120" t="n">
        <v>0</v>
      </c>
      <c r="K9" s="120"/>
      <c r="L9" s="120" t="n">
        <v>0</v>
      </c>
      <c r="M9" s="120" t="n">
        <v>0</v>
      </c>
    </row>
    <row r="10" customFormat="false" ht="12.75" hidden="false" customHeight="false" outlineLevel="0" collapsed="false">
      <c r="A10" s="116"/>
      <c r="B10" s="117"/>
      <c r="C10" s="117"/>
      <c r="D10" s="117"/>
      <c r="E10" s="118"/>
      <c r="F10" s="119"/>
      <c r="G10" s="117"/>
      <c r="H10" s="120"/>
      <c r="I10" s="121" t="s">
        <v>196</v>
      </c>
      <c r="J10" s="120" t="n">
        <v>300000</v>
      </c>
      <c r="K10" s="120" t="n">
        <v>900000</v>
      </c>
      <c r="L10" s="120"/>
      <c r="M10" s="120" t="n">
        <v>0</v>
      </c>
    </row>
    <row r="11" s="130" customFormat="true" ht="12.75" hidden="false" customHeight="true" outlineLevel="0" collapsed="false">
      <c r="A11" s="123" t="n">
        <v>2</v>
      </c>
      <c r="B11" s="124" t="n">
        <v>801</v>
      </c>
      <c r="C11" s="124" t="n">
        <v>80102</v>
      </c>
      <c r="D11" s="124" t="n">
        <v>6050</v>
      </c>
      <c r="E11" s="125" t="s">
        <v>197</v>
      </c>
      <c r="F11" s="126" t="s">
        <v>198</v>
      </c>
      <c r="G11" s="124" t="s">
        <v>199</v>
      </c>
      <c r="H11" s="127" t="n">
        <f aca="false">14185652.71+200568+134000+50000+107</f>
        <v>14570327.71</v>
      </c>
      <c r="I11" s="128" t="s">
        <v>193</v>
      </c>
      <c r="J11" s="127" t="n">
        <f aca="false">J12+J13+J14</f>
        <v>834000</v>
      </c>
      <c r="K11" s="127" t="n">
        <f aca="false">K12+K13+K14</f>
        <v>5400000</v>
      </c>
      <c r="L11" s="127" t="n">
        <f aca="false">L13+L14</f>
        <v>3800000</v>
      </c>
      <c r="M11" s="127" t="n">
        <f aca="false">M13+M14</f>
        <v>4285653</v>
      </c>
      <c r="N11" s="129"/>
    </row>
    <row r="12" s="130" customFormat="true" ht="12.75" hidden="false" customHeight="false" outlineLevel="0" collapsed="false">
      <c r="A12" s="123"/>
      <c r="B12" s="123"/>
      <c r="C12" s="123"/>
      <c r="D12" s="123"/>
      <c r="E12" s="125"/>
      <c r="F12" s="126"/>
      <c r="G12" s="124"/>
      <c r="H12" s="127"/>
      <c r="I12" s="128" t="s">
        <v>194</v>
      </c>
      <c r="J12" s="127" t="n">
        <v>34000</v>
      </c>
      <c r="K12" s="127" t="n">
        <v>0</v>
      </c>
      <c r="L12" s="127" t="n">
        <v>0</v>
      </c>
      <c r="M12" s="127" t="n">
        <v>0</v>
      </c>
      <c r="N12" s="129"/>
    </row>
    <row r="13" s="130" customFormat="true" ht="22.5" hidden="false" customHeight="true" outlineLevel="0" collapsed="false">
      <c r="A13" s="123"/>
      <c r="B13" s="123"/>
      <c r="C13" s="123"/>
      <c r="D13" s="123"/>
      <c r="E13" s="125"/>
      <c r="F13" s="126"/>
      <c r="G13" s="124"/>
      <c r="H13" s="127"/>
      <c r="I13" s="131" t="s">
        <v>195</v>
      </c>
      <c r="J13" s="127" t="n">
        <v>800000</v>
      </c>
      <c r="K13" s="127" t="n">
        <v>3400000</v>
      </c>
      <c r="L13" s="127" t="n">
        <v>2900000</v>
      </c>
      <c r="M13" s="127" t="n">
        <v>2285653</v>
      </c>
    </row>
    <row r="14" s="130" customFormat="true" ht="26.25" hidden="false" customHeight="true" outlineLevel="0" collapsed="false">
      <c r="A14" s="123"/>
      <c r="B14" s="123"/>
      <c r="C14" s="123"/>
      <c r="D14" s="123"/>
      <c r="E14" s="125"/>
      <c r="F14" s="126"/>
      <c r="G14" s="124"/>
      <c r="H14" s="127"/>
      <c r="I14" s="128" t="s">
        <v>196</v>
      </c>
      <c r="J14" s="127" t="n">
        <v>0</v>
      </c>
      <c r="K14" s="127" t="n">
        <v>2000000</v>
      </c>
      <c r="L14" s="127" t="n">
        <v>900000</v>
      </c>
      <c r="M14" s="127" t="n">
        <v>2000000</v>
      </c>
      <c r="O14" s="129"/>
    </row>
    <row r="15" customFormat="false" ht="12.75" hidden="false" customHeight="true" outlineLevel="0" collapsed="false">
      <c r="A15" s="132" t="n">
        <v>3</v>
      </c>
      <c r="B15" s="133" t="n">
        <v>854</v>
      </c>
      <c r="C15" s="133" t="n">
        <v>85410</v>
      </c>
      <c r="D15" s="133" t="n">
        <v>6050</v>
      </c>
      <c r="E15" s="125" t="s">
        <v>200</v>
      </c>
      <c r="F15" s="126" t="s">
        <v>201</v>
      </c>
      <c r="G15" s="133" t="s">
        <v>202</v>
      </c>
      <c r="H15" s="134" t="n">
        <v>2000000</v>
      </c>
      <c r="I15" s="121" t="s">
        <v>193</v>
      </c>
      <c r="J15" s="134" t="n">
        <f aca="false">J16+J17+J18</f>
        <v>500000</v>
      </c>
      <c r="K15" s="134" t="n">
        <f aca="false">K16+K17+K18</f>
        <v>1500000</v>
      </c>
      <c r="L15" s="134" t="n">
        <f aca="false">L16+L17+L18</f>
        <v>0</v>
      </c>
      <c r="M15" s="134" t="n">
        <f aca="false">M16+M17+M18</f>
        <v>0</v>
      </c>
    </row>
    <row r="16" customFormat="false" ht="12.75" hidden="false" customHeight="false" outlineLevel="0" collapsed="false">
      <c r="A16" s="132"/>
      <c r="B16" s="132"/>
      <c r="C16" s="132"/>
      <c r="D16" s="132"/>
      <c r="E16" s="125"/>
      <c r="F16" s="126"/>
      <c r="G16" s="133"/>
      <c r="H16" s="134"/>
      <c r="I16" s="135" t="s">
        <v>194</v>
      </c>
      <c r="J16" s="134" t="n">
        <v>0</v>
      </c>
      <c r="K16" s="134" t="n">
        <v>0</v>
      </c>
      <c r="L16" s="134" t="n">
        <v>0</v>
      </c>
      <c r="M16" s="134" t="n">
        <v>0</v>
      </c>
    </row>
    <row r="17" customFormat="false" ht="22.5" hidden="false" customHeight="true" outlineLevel="0" collapsed="false">
      <c r="A17" s="132"/>
      <c r="B17" s="132"/>
      <c r="C17" s="132"/>
      <c r="D17" s="132"/>
      <c r="E17" s="125"/>
      <c r="F17" s="126"/>
      <c r="G17" s="133"/>
      <c r="H17" s="134"/>
      <c r="I17" s="136" t="s">
        <v>195</v>
      </c>
      <c r="J17" s="134" t="n">
        <v>500000</v>
      </c>
      <c r="K17" s="134" t="n">
        <v>1500000</v>
      </c>
      <c r="L17" s="134" t="n">
        <v>0</v>
      </c>
      <c r="M17" s="134" t="n">
        <v>0</v>
      </c>
    </row>
    <row r="18" customFormat="false" ht="26.25" hidden="false" customHeight="true" outlineLevel="0" collapsed="false">
      <c r="A18" s="132"/>
      <c r="B18" s="132"/>
      <c r="C18" s="132"/>
      <c r="D18" s="132"/>
      <c r="E18" s="125"/>
      <c r="F18" s="126"/>
      <c r="G18" s="133"/>
      <c r="H18" s="134"/>
      <c r="I18" s="135" t="s">
        <v>196</v>
      </c>
      <c r="J18" s="134" t="n">
        <v>0</v>
      </c>
      <c r="K18" s="134" t="n">
        <v>0</v>
      </c>
      <c r="L18" s="134" t="n">
        <v>0</v>
      </c>
      <c r="M18" s="134" t="n">
        <v>0</v>
      </c>
    </row>
    <row r="19" customFormat="false" ht="12.75" hidden="false" customHeight="true" outlineLevel="0" collapsed="false">
      <c r="A19" s="132" t="n">
        <v>4</v>
      </c>
      <c r="B19" s="133" t="n">
        <v>852</v>
      </c>
      <c r="C19" s="133" t="n">
        <v>85201</v>
      </c>
      <c r="D19" s="133" t="n">
        <v>6050</v>
      </c>
      <c r="E19" s="125" t="s">
        <v>203</v>
      </c>
      <c r="F19" s="126" t="s">
        <v>204</v>
      </c>
      <c r="G19" s="133" t="s">
        <v>202</v>
      </c>
      <c r="H19" s="134" t="n">
        <v>6000000</v>
      </c>
      <c r="I19" s="121" t="s">
        <v>193</v>
      </c>
      <c r="J19" s="134" t="n">
        <f aca="false">J20+J21+J22</f>
        <v>2000000</v>
      </c>
      <c r="K19" s="134" t="n">
        <f aca="false">K20+K21+K22</f>
        <v>4000000</v>
      </c>
      <c r="L19" s="134" t="n">
        <f aca="false">L20+L21+L22</f>
        <v>0</v>
      </c>
      <c r="M19" s="134" t="n">
        <f aca="false">M20+M21+M22</f>
        <v>0</v>
      </c>
    </row>
    <row r="20" customFormat="false" ht="12.75" hidden="false" customHeight="false" outlineLevel="0" collapsed="false">
      <c r="A20" s="132"/>
      <c r="B20" s="132"/>
      <c r="C20" s="132"/>
      <c r="D20" s="132"/>
      <c r="E20" s="125"/>
      <c r="F20" s="126"/>
      <c r="G20" s="133"/>
      <c r="H20" s="134"/>
      <c r="I20" s="135" t="s">
        <v>194</v>
      </c>
      <c r="J20" s="134" t="n">
        <v>0</v>
      </c>
      <c r="K20" s="134" t="n">
        <v>0</v>
      </c>
      <c r="L20" s="134" t="n">
        <v>0</v>
      </c>
      <c r="M20" s="134" t="n">
        <v>0</v>
      </c>
    </row>
    <row r="21" customFormat="false" ht="22.5" hidden="false" customHeight="true" outlineLevel="0" collapsed="false">
      <c r="A21" s="132"/>
      <c r="B21" s="132"/>
      <c r="C21" s="132"/>
      <c r="D21" s="132"/>
      <c r="E21" s="125"/>
      <c r="F21" s="126"/>
      <c r="G21" s="133"/>
      <c r="H21" s="134"/>
      <c r="I21" s="136" t="s">
        <v>195</v>
      </c>
      <c r="J21" s="134" t="n">
        <v>1000000</v>
      </c>
      <c r="K21" s="134" t="n">
        <v>2000000</v>
      </c>
      <c r="L21" s="134" t="n">
        <v>0</v>
      </c>
      <c r="M21" s="134" t="n">
        <v>0</v>
      </c>
    </row>
    <row r="22" customFormat="false" ht="26.25" hidden="false" customHeight="true" outlineLevel="0" collapsed="false">
      <c r="A22" s="132"/>
      <c r="B22" s="132"/>
      <c r="C22" s="132"/>
      <c r="D22" s="132"/>
      <c r="E22" s="125"/>
      <c r="F22" s="126"/>
      <c r="G22" s="133"/>
      <c r="H22" s="134"/>
      <c r="I22" s="135" t="s">
        <v>196</v>
      </c>
      <c r="J22" s="134" t="n">
        <v>1000000</v>
      </c>
      <c r="K22" s="134" t="n">
        <v>2000000</v>
      </c>
      <c r="L22" s="134" t="n">
        <v>0</v>
      </c>
      <c r="M22" s="134" t="n">
        <v>0</v>
      </c>
    </row>
    <row r="23" customFormat="false" ht="12.75" hidden="false" customHeight="true" outlineLevel="0" collapsed="false">
      <c r="A23" s="132" t="n">
        <v>5</v>
      </c>
      <c r="B23" s="133" t="n">
        <v>926</v>
      </c>
      <c r="C23" s="133" t="n">
        <v>92601</v>
      </c>
      <c r="D23" s="133" t="n">
        <v>6050</v>
      </c>
      <c r="E23" s="125" t="s">
        <v>205</v>
      </c>
      <c r="F23" s="126" t="s">
        <v>206</v>
      </c>
      <c r="G23" s="133" t="s">
        <v>207</v>
      </c>
      <c r="H23" s="134" t="n">
        <f aca="false">34160+J23</f>
        <v>361160</v>
      </c>
      <c r="I23" s="121" t="s">
        <v>193</v>
      </c>
      <c r="J23" s="134" t="n">
        <f aca="false">J24+J25+J26</f>
        <v>327000</v>
      </c>
      <c r="K23" s="134" t="n">
        <f aca="false">K24+K25+K26</f>
        <v>0</v>
      </c>
      <c r="L23" s="134" t="n">
        <f aca="false">L24+L25+L26</f>
        <v>0</v>
      </c>
      <c r="M23" s="134" t="n">
        <f aca="false">M24+M25+M26</f>
        <v>0</v>
      </c>
    </row>
    <row r="24" customFormat="false" ht="12.75" hidden="false" customHeight="false" outlineLevel="0" collapsed="false">
      <c r="A24" s="132"/>
      <c r="B24" s="132"/>
      <c r="C24" s="132"/>
      <c r="D24" s="132"/>
      <c r="E24" s="125"/>
      <c r="F24" s="126"/>
      <c r="G24" s="133"/>
      <c r="H24" s="134"/>
      <c r="I24" s="135" t="s">
        <v>194</v>
      </c>
      <c r="J24" s="134" t="n">
        <v>227000</v>
      </c>
      <c r="K24" s="134" t="n">
        <v>0</v>
      </c>
      <c r="L24" s="134" t="n">
        <v>0</v>
      </c>
      <c r="M24" s="134" t="n">
        <v>0</v>
      </c>
    </row>
    <row r="25" customFormat="false" ht="22.5" hidden="false" customHeight="true" outlineLevel="0" collapsed="false">
      <c r="A25" s="132"/>
      <c r="B25" s="132"/>
      <c r="C25" s="132"/>
      <c r="D25" s="132"/>
      <c r="E25" s="125"/>
      <c r="F25" s="126"/>
      <c r="G25" s="133"/>
      <c r="H25" s="134"/>
      <c r="I25" s="136" t="s">
        <v>195</v>
      </c>
      <c r="J25" s="134" t="n">
        <v>0</v>
      </c>
      <c r="K25" s="134" t="n">
        <v>0</v>
      </c>
      <c r="L25" s="134" t="n">
        <v>0</v>
      </c>
      <c r="M25" s="134" t="n">
        <v>0</v>
      </c>
    </row>
    <row r="26" customFormat="false" ht="26.25" hidden="false" customHeight="true" outlineLevel="0" collapsed="false">
      <c r="A26" s="132"/>
      <c r="B26" s="132"/>
      <c r="C26" s="132"/>
      <c r="D26" s="132"/>
      <c r="E26" s="125"/>
      <c r="F26" s="126"/>
      <c r="G26" s="133"/>
      <c r="H26" s="134"/>
      <c r="I26" s="135" t="s">
        <v>196</v>
      </c>
      <c r="J26" s="134" t="n">
        <v>100000</v>
      </c>
      <c r="K26" s="134" t="n">
        <v>0</v>
      </c>
      <c r="L26" s="134" t="n">
        <v>0</v>
      </c>
      <c r="M26" s="134" t="n">
        <v>0</v>
      </c>
    </row>
    <row r="27" customFormat="false" ht="12.75" hidden="false" customHeight="true" outlineLevel="0" collapsed="false">
      <c r="A27" s="132" t="n">
        <v>6</v>
      </c>
      <c r="B27" s="133" t="n">
        <v>926</v>
      </c>
      <c r="C27" s="133" t="n">
        <v>92601</v>
      </c>
      <c r="D27" s="133" t="n">
        <v>6050</v>
      </c>
      <c r="E27" s="125" t="s">
        <v>208</v>
      </c>
      <c r="F27" s="126" t="s">
        <v>209</v>
      </c>
      <c r="G27" s="133" t="s">
        <v>192</v>
      </c>
      <c r="H27" s="134" t="n">
        <v>200000</v>
      </c>
      <c r="I27" s="121" t="s">
        <v>193</v>
      </c>
      <c r="J27" s="134" t="n">
        <f aca="false">J28+J29+J30</f>
        <v>50000</v>
      </c>
      <c r="K27" s="134" t="n">
        <f aca="false">K28+K29+K30</f>
        <v>75000</v>
      </c>
      <c r="L27" s="134" t="n">
        <f aca="false">L28+L29+L30</f>
        <v>75000</v>
      </c>
      <c r="M27" s="134" t="n">
        <f aca="false">M28+M29+M30</f>
        <v>0</v>
      </c>
    </row>
    <row r="28" customFormat="false" ht="12.75" hidden="false" customHeight="false" outlineLevel="0" collapsed="false">
      <c r="A28" s="132"/>
      <c r="B28" s="132"/>
      <c r="C28" s="132"/>
      <c r="D28" s="132"/>
      <c r="E28" s="125"/>
      <c r="F28" s="126"/>
      <c r="G28" s="133"/>
      <c r="H28" s="134"/>
      <c r="I28" s="135" t="s">
        <v>194</v>
      </c>
      <c r="J28" s="134" t="n">
        <v>50000</v>
      </c>
      <c r="K28" s="134" t="n">
        <v>25000</v>
      </c>
      <c r="L28" s="134" t="n">
        <v>25000</v>
      </c>
      <c r="M28" s="134" t="n">
        <v>0</v>
      </c>
    </row>
    <row r="29" customFormat="false" ht="22.5" hidden="false" customHeight="true" outlineLevel="0" collapsed="false">
      <c r="A29" s="132"/>
      <c r="B29" s="132"/>
      <c r="C29" s="132"/>
      <c r="D29" s="132"/>
      <c r="E29" s="125"/>
      <c r="F29" s="126"/>
      <c r="G29" s="133"/>
      <c r="H29" s="134"/>
      <c r="I29" s="136" t="s">
        <v>195</v>
      </c>
      <c r="J29" s="134" t="n">
        <v>0</v>
      </c>
      <c r="K29" s="134" t="n">
        <v>0</v>
      </c>
      <c r="L29" s="134" t="n">
        <v>0</v>
      </c>
      <c r="M29" s="134" t="n">
        <v>0</v>
      </c>
    </row>
    <row r="30" customFormat="false" ht="26.25" hidden="false" customHeight="true" outlineLevel="0" collapsed="false">
      <c r="A30" s="132"/>
      <c r="B30" s="132"/>
      <c r="C30" s="132"/>
      <c r="D30" s="132"/>
      <c r="E30" s="125"/>
      <c r="F30" s="126"/>
      <c r="G30" s="133"/>
      <c r="H30" s="134"/>
      <c r="I30" s="135" t="s">
        <v>196</v>
      </c>
      <c r="J30" s="134" t="n">
        <v>0</v>
      </c>
      <c r="K30" s="134" t="n">
        <v>50000</v>
      </c>
      <c r="L30" s="134" t="n">
        <v>50000</v>
      </c>
      <c r="M30" s="134" t="n">
        <v>0</v>
      </c>
    </row>
    <row r="31" customFormat="false" ht="12.75" hidden="false" customHeight="false" outlineLevel="0" collapsed="false">
      <c r="A31" s="137" t="s">
        <v>13</v>
      </c>
      <c r="B31" s="137"/>
      <c r="C31" s="137"/>
      <c r="D31" s="137"/>
      <c r="E31" s="137"/>
      <c r="F31" s="137"/>
      <c r="G31" s="137"/>
      <c r="H31" s="137"/>
      <c r="I31" s="121" t="s">
        <v>193</v>
      </c>
      <c r="J31" s="120" t="n">
        <f aca="false">J32+J33+J34</f>
        <v>4011000</v>
      </c>
      <c r="K31" s="120" t="n">
        <f aca="false">K32+K33+K34</f>
        <v>11875000</v>
      </c>
      <c r="L31" s="120" t="n">
        <f aca="false">L32+L33+L34</f>
        <v>3875000</v>
      </c>
      <c r="M31" s="120" t="n">
        <f aca="false">M32+M33+M34</f>
        <v>4285653</v>
      </c>
    </row>
    <row r="32" customFormat="false" ht="12.75" hidden="false" customHeight="false" outlineLevel="0" collapsed="false">
      <c r="A32" s="137"/>
      <c r="B32" s="137"/>
      <c r="C32" s="137"/>
      <c r="D32" s="137"/>
      <c r="E32" s="137"/>
      <c r="F32" s="137"/>
      <c r="G32" s="137"/>
      <c r="H32" s="137"/>
      <c r="I32" s="135" t="s">
        <v>194</v>
      </c>
      <c r="J32" s="134" t="n">
        <f aca="false">J8+J12+J16+J20+J24+J28</f>
        <v>311000</v>
      </c>
      <c r="K32" s="134" t="n">
        <f aca="false">K8+K12+K16+K20+K24+K28</f>
        <v>25000</v>
      </c>
      <c r="L32" s="134" t="n">
        <f aca="false">L8+L12+L16+L20+L24+L28</f>
        <v>25000</v>
      </c>
      <c r="M32" s="134" t="n">
        <f aca="false">M8+M12+M16+M20+M24+M28</f>
        <v>0</v>
      </c>
    </row>
    <row r="33" customFormat="false" ht="22.5" hidden="false" customHeight="false" outlineLevel="0" collapsed="false">
      <c r="A33" s="137"/>
      <c r="B33" s="137"/>
      <c r="C33" s="137"/>
      <c r="D33" s="137"/>
      <c r="E33" s="137"/>
      <c r="F33" s="137"/>
      <c r="G33" s="137"/>
      <c r="H33" s="137"/>
      <c r="I33" s="136" t="s">
        <v>195</v>
      </c>
      <c r="J33" s="134" t="n">
        <f aca="false">J9+J13+J17+J21+J25+J29</f>
        <v>2300000</v>
      </c>
      <c r="K33" s="134" t="n">
        <f aca="false">K9+K13+K17+K21+K25+K29</f>
        <v>6900000</v>
      </c>
      <c r="L33" s="134" t="n">
        <f aca="false">L9+L13+L17+L21+L25+L29</f>
        <v>2900000</v>
      </c>
      <c r="M33" s="134" t="n">
        <f aca="false">M9+M13+M17+M21+M25+M29</f>
        <v>2285653</v>
      </c>
    </row>
    <row r="34" customFormat="false" ht="12.75" hidden="false" customHeight="false" outlineLevel="0" collapsed="false">
      <c r="A34" s="137"/>
      <c r="B34" s="137"/>
      <c r="C34" s="137"/>
      <c r="D34" s="137"/>
      <c r="E34" s="137"/>
      <c r="F34" s="137"/>
      <c r="G34" s="137"/>
      <c r="H34" s="137"/>
      <c r="I34" s="135" t="s">
        <v>196</v>
      </c>
      <c r="J34" s="134" t="n">
        <f aca="false">J10+J14+J18+J22+J26+J30</f>
        <v>1400000</v>
      </c>
      <c r="K34" s="134" t="n">
        <f aca="false">K10+K14+K18+K22+K26+K30</f>
        <v>4950000</v>
      </c>
      <c r="L34" s="134" t="n">
        <f aca="false">L10+L14+L18+L22+L26+L30</f>
        <v>950000</v>
      </c>
      <c r="M34" s="134" t="n">
        <f aca="false">M10+M14+M18+M22+M26+M30</f>
        <v>2000000</v>
      </c>
    </row>
    <row r="35" customFormat="false" ht="12.75" hidden="false" customHeight="false" outlineLevel="0" collapsed="false">
      <c r="J35" s="138"/>
    </row>
    <row r="36" customFormat="false" ht="12.75" hidden="false" customHeight="false" outlineLevel="0" collapsed="false">
      <c r="J36" s="138"/>
    </row>
    <row r="37" customFormat="false" ht="12.75" hidden="false" customHeight="false" outlineLevel="0" collapsed="false">
      <c r="L37" s="138"/>
    </row>
    <row r="38" customFormat="false" ht="12.75" hidden="false" customHeight="false" outlineLevel="0" collapsed="false">
      <c r="H38" s="138"/>
      <c r="K38" s="138"/>
    </row>
    <row r="39" customFormat="false" ht="12.75" hidden="false" customHeight="false" outlineLevel="0" collapsed="false">
      <c r="K39" s="138"/>
    </row>
  </sheetData>
  <mergeCells count="61">
    <mergeCell ref="L1:M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A7:A10"/>
    <mergeCell ref="B7:B10"/>
    <mergeCell ref="C7:C10"/>
    <mergeCell ref="D7:D10"/>
    <mergeCell ref="E7:E10"/>
    <mergeCell ref="F7:F10"/>
    <mergeCell ref="G7:G10"/>
    <mergeCell ref="H7:H10"/>
    <mergeCell ref="A11:A14"/>
    <mergeCell ref="B11:B14"/>
    <mergeCell ref="C11:C14"/>
    <mergeCell ref="D11:D14"/>
    <mergeCell ref="E11:E14"/>
    <mergeCell ref="F11:F14"/>
    <mergeCell ref="G11:G14"/>
    <mergeCell ref="H11:H14"/>
    <mergeCell ref="A15:A18"/>
    <mergeCell ref="B15:B18"/>
    <mergeCell ref="C15:C18"/>
    <mergeCell ref="D15:D18"/>
    <mergeCell ref="E15:E18"/>
    <mergeCell ref="F15:F18"/>
    <mergeCell ref="G15:G18"/>
    <mergeCell ref="H15:H18"/>
    <mergeCell ref="A19:A22"/>
    <mergeCell ref="B19:B22"/>
    <mergeCell ref="C19:C22"/>
    <mergeCell ref="D19:D22"/>
    <mergeCell ref="E19:E22"/>
    <mergeCell ref="F19:F22"/>
    <mergeCell ref="G19:G22"/>
    <mergeCell ref="H19:H22"/>
    <mergeCell ref="A23:A26"/>
    <mergeCell ref="B23:B26"/>
    <mergeCell ref="C23:C26"/>
    <mergeCell ref="D23:D26"/>
    <mergeCell ref="E23:E26"/>
    <mergeCell ref="F23:F26"/>
    <mergeCell ref="G23:G26"/>
    <mergeCell ref="H23:H26"/>
    <mergeCell ref="A27:A30"/>
    <mergeCell ref="B27:B30"/>
    <mergeCell ref="C27:C30"/>
    <mergeCell ref="D27:D30"/>
    <mergeCell ref="E27:E30"/>
    <mergeCell ref="F27:F30"/>
    <mergeCell ref="G27:G30"/>
    <mergeCell ref="H27:H30"/>
    <mergeCell ref="A31:H34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3.99"/>
    <col collapsed="false" customWidth="true" hidden="false" outlineLevel="0" max="2" min="2" style="105" width="8.14"/>
    <col collapsed="false" customWidth="true" hidden="false" outlineLevel="0" max="3" min="3" style="105" width="9.85"/>
    <col collapsed="false" customWidth="true" hidden="false" outlineLevel="0" max="4" min="4" style="105" width="5.71"/>
    <col collapsed="false" customWidth="true" hidden="false" outlineLevel="0" max="5" min="5" style="105" width="45.13"/>
    <col collapsed="false" customWidth="true" hidden="false" outlineLevel="0" max="6" min="6" style="105" width="22.42"/>
    <col collapsed="false" customWidth="false" hidden="false" outlineLevel="0" max="257" min="7" style="105" width="9.14"/>
  </cols>
  <sheetData>
    <row r="1" customFormat="false" ht="45" hidden="false" customHeight="false" outlineLevel="0" collapsed="false">
      <c r="F1" s="139" t="s">
        <v>210</v>
      </c>
    </row>
    <row r="2" customFormat="false" ht="15.75" hidden="false" customHeight="true" outlineLevel="0" collapsed="false">
      <c r="A2" s="140" t="s">
        <v>211</v>
      </c>
      <c r="B2" s="140"/>
      <c r="C2" s="140"/>
      <c r="D2" s="140"/>
      <c r="E2" s="140"/>
      <c r="F2" s="140"/>
      <c r="G2" s="141"/>
      <c r="I2" s="142"/>
      <c r="J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10" t="s">
        <v>117</v>
      </c>
      <c r="I3" s="142"/>
      <c r="J3" s="142"/>
    </row>
    <row r="4" customFormat="false" ht="12.75" hidden="false" customHeight="false" outlineLevel="0" collapsed="false">
      <c r="A4" s="111" t="s">
        <v>178</v>
      </c>
      <c r="B4" s="111" t="s">
        <v>5</v>
      </c>
      <c r="C4" s="111" t="s">
        <v>6</v>
      </c>
      <c r="D4" s="111" t="s">
        <v>212</v>
      </c>
      <c r="E4" s="111" t="s">
        <v>213</v>
      </c>
      <c r="F4" s="112"/>
    </row>
    <row r="5" customFormat="false" ht="12.75" hidden="false" customHeight="false" outlineLevel="0" collapsed="false">
      <c r="A5" s="144" t="n">
        <v>1</v>
      </c>
      <c r="B5" s="144" t="n">
        <v>2</v>
      </c>
      <c r="C5" s="144" t="n">
        <v>3</v>
      </c>
      <c r="D5" s="144" t="n">
        <v>4</v>
      </c>
      <c r="E5" s="144" t="n">
        <v>5</v>
      </c>
      <c r="F5" s="144" t="n">
        <v>6</v>
      </c>
    </row>
    <row r="6" customFormat="false" ht="12.75" hidden="false" customHeight="false" outlineLevel="0" collapsed="false">
      <c r="A6" s="145"/>
      <c r="B6" s="146" t="n">
        <v>801</v>
      </c>
      <c r="C6" s="146"/>
      <c r="D6" s="146"/>
      <c r="E6" s="147" t="s">
        <v>214</v>
      </c>
      <c r="F6" s="148" t="n">
        <f aca="false">F7+F18</f>
        <v>2160830</v>
      </c>
      <c r="G6" s="138"/>
    </row>
    <row r="7" customFormat="false" ht="12.75" hidden="false" customHeight="false" outlineLevel="0" collapsed="false">
      <c r="A7" s="149"/>
      <c r="B7" s="150"/>
      <c r="C7" s="151" t="n">
        <v>80120</v>
      </c>
      <c r="D7" s="151"/>
      <c r="E7" s="152" t="s">
        <v>215</v>
      </c>
      <c r="F7" s="153" t="n">
        <f aca="false">F8+F9+F10+F11+F12+F13+F14+F15+F16+F17</f>
        <v>1600000</v>
      </c>
      <c r="G7" s="138"/>
    </row>
    <row r="8" customFormat="false" ht="12.75" hidden="false" customHeight="false" outlineLevel="0" collapsed="false">
      <c r="A8" s="154" t="n">
        <v>1</v>
      </c>
      <c r="B8" s="155" t="n">
        <v>801</v>
      </c>
      <c r="C8" s="156" t="n">
        <v>80120</v>
      </c>
      <c r="D8" s="157" t="n">
        <v>2540</v>
      </c>
      <c r="E8" s="158" t="s">
        <v>216</v>
      </c>
      <c r="F8" s="159" t="n">
        <v>37541</v>
      </c>
    </row>
    <row r="9" customFormat="false" ht="25.5" hidden="false" customHeight="false" outlineLevel="0" collapsed="false">
      <c r="A9" s="160" t="n">
        <v>2</v>
      </c>
      <c r="B9" s="161" t="n">
        <v>801</v>
      </c>
      <c r="C9" s="162" t="n">
        <v>80120</v>
      </c>
      <c r="D9" s="163" t="n">
        <v>2540</v>
      </c>
      <c r="E9" s="164" t="s">
        <v>217</v>
      </c>
      <c r="F9" s="165" t="n">
        <v>42136</v>
      </c>
      <c r="G9" s="138"/>
    </row>
    <row r="10" customFormat="false" ht="25.5" hidden="false" customHeight="false" outlineLevel="0" collapsed="false">
      <c r="A10" s="160" t="n">
        <v>3</v>
      </c>
      <c r="B10" s="161" t="n">
        <v>801</v>
      </c>
      <c r="C10" s="162" t="n">
        <v>80120</v>
      </c>
      <c r="D10" s="163" t="n">
        <v>2540</v>
      </c>
      <c r="E10" s="158" t="s">
        <v>218</v>
      </c>
      <c r="F10" s="165" t="n">
        <v>53148</v>
      </c>
    </row>
    <row r="11" customFormat="false" ht="12.75" hidden="false" customHeight="false" outlineLevel="0" collapsed="false">
      <c r="A11" s="160" t="n">
        <v>4</v>
      </c>
      <c r="B11" s="161" t="n">
        <v>801</v>
      </c>
      <c r="C11" s="162" t="n">
        <v>80120</v>
      </c>
      <c r="D11" s="163" t="n">
        <v>2540</v>
      </c>
      <c r="E11" s="164" t="s">
        <v>219</v>
      </c>
      <c r="F11" s="165" t="n">
        <v>231554</v>
      </c>
    </row>
    <row r="12" customFormat="false" ht="12.75" hidden="false" customHeight="false" outlineLevel="0" collapsed="false">
      <c r="A12" s="160" t="n">
        <v>5</v>
      </c>
      <c r="B12" s="161" t="n">
        <v>801</v>
      </c>
      <c r="C12" s="162" t="n">
        <v>80120</v>
      </c>
      <c r="D12" s="163" t="n">
        <v>2540</v>
      </c>
      <c r="E12" s="158" t="s">
        <v>220</v>
      </c>
      <c r="F12" s="165" t="n">
        <v>208767</v>
      </c>
    </row>
    <row r="13" customFormat="false" ht="12.75" hidden="false" customHeight="false" outlineLevel="0" collapsed="false">
      <c r="A13" s="154" t="n">
        <v>6</v>
      </c>
      <c r="B13" s="161" t="n">
        <v>801</v>
      </c>
      <c r="C13" s="162" t="n">
        <v>80120</v>
      </c>
      <c r="D13" s="163" t="n">
        <v>2540</v>
      </c>
      <c r="E13" s="164" t="s">
        <v>221</v>
      </c>
      <c r="F13" s="165" t="n">
        <v>54397</v>
      </c>
    </row>
    <row r="14" customFormat="false" ht="25.5" hidden="false" customHeight="false" outlineLevel="0" collapsed="false">
      <c r="A14" s="160" t="n">
        <v>7</v>
      </c>
      <c r="B14" s="161" t="n">
        <v>801</v>
      </c>
      <c r="C14" s="162" t="n">
        <v>80120</v>
      </c>
      <c r="D14" s="166" t="n">
        <v>2540</v>
      </c>
      <c r="E14" s="164" t="s">
        <v>222</v>
      </c>
      <c r="F14" s="167" t="n">
        <v>30083</v>
      </c>
    </row>
    <row r="15" customFormat="false" ht="12.75" hidden="false" customHeight="false" outlineLevel="0" collapsed="false">
      <c r="A15" s="160" t="n">
        <v>8</v>
      </c>
      <c r="B15" s="161" t="n">
        <v>801</v>
      </c>
      <c r="C15" s="162" t="n">
        <v>80120</v>
      </c>
      <c r="D15" s="166" t="n">
        <v>2540</v>
      </c>
      <c r="E15" s="168" t="s">
        <v>223</v>
      </c>
      <c r="F15" s="167" t="n">
        <v>15013</v>
      </c>
    </row>
    <row r="16" customFormat="false" ht="12.75" hidden="false" customHeight="false" outlineLevel="0" collapsed="false">
      <c r="A16" s="160" t="n">
        <v>9</v>
      </c>
      <c r="B16" s="161" t="n">
        <v>801</v>
      </c>
      <c r="C16" s="162" t="n">
        <v>80120</v>
      </c>
      <c r="D16" s="166" t="n">
        <v>2540</v>
      </c>
      <c r="E16" s="168" t="s">
        <v>224</v>
      </c>
      <c r="F16" s="167" t="n">
        <v>27361</v>
      </c>
    </row>
    <row r="17" customFormat="false" ht="12.75" hidden="false" customHeight="false" outlineLevel="0" collapsed="false">
      <c r="A17" s="160" t="n">
        <v>10</v>
      </c>
      <c r="B17" s="169" t="n">
        <v>801</v>
      </c>
      <c r="C17" s="170" t="n">
        <v>80120</v>
      </c>
      <c r="D17" s="171" t="n">
        <v>2590</v>
      </c>
      <c r="E17" s="172" t="s">
        <v>225</v>
      </c>
      <c r="F17" s="173" t="n">
        <v>900000</v>
      </c>
      <c r="G17" s="138"/>
    </row>
    <row r="18" customFormat="false" ht="12.75" hidden="false" customHeight="false" outlineLevel="0" collapsed="false">
      <c r="A18" s="174"/>
      <c r="B18" s="175"/>
      <c r="C18" s="176" t="n">
        <v>80130</v>
      </c>
      <c r="D18" s="176"/>
      <c r="E18" s="177" t="s">
        <v>60</v>
      </c>
      <c r="F18" s="178" t="n">
        <f aca="false">SUM(F19:F25)</f>
        <v>560830</v>
      </c>
      <c r="G18" s="138"/>
      <c r="I18" s="138"/>
    </row>
    <row r="19" customFormat="false" ht="25.5" hidden="false" customHeight="false" outlineLevel="0" collapsed="false">
      <c r="A19" s="154" t="n">
        <v>11</v>
      </c>
      <c r="B19" s="155" t="n">
        <v>801</v>
      </c>
      <c r="C19" s="179" t="n">
        <v>80130</v>
      </c>
      <c r="D19" s="179" t="n">
        <v>2540</v>
      </c>
      <c r="E19" s="158" t="s">
        <v>226</v>
      </c>
      <c r="F19" s="180" t="n">
        <v>128289</v>
      </c>
    </row>
    <row r="20" customFormat="false" ht="12.75" hidden="false" customHeight="false" outlineLevel="0" collapsed="false">
      <c r="A20" s="160" t="n">
        <v>12</v>
      </c>
      <c r="B20" s="161" t="n">
        <v>801</v>
      </c>
      <c r="C20" s="181" t="n">
        <v>80130</v>
      </c>
      <c r="D20" s="181" t="n">
        <v>2540</v>
      </c>
      <c r="E20" s="164" t="s">
        <v>227</v>
      </c>
      <c r="F20" s="182" t="n">
        <v>60073</v>
      </c>
    </row>
    <row r="21" customFormat="false" ht="25.5" hidden="false" customHeight="false" outlineLevel="0" collapsed="false">
      <c r="A21" s="160" t="n">
        <v>13</v>
      </c>
      <c r="B21" s="161" t="n">
        <v>801</v>
      </c>
      <c r="C21" s="181" t="n">
        <v>80130</v>
      </c>
      <c r="D21" s="183" t="n">
        <v>2540</v>
      </c>
      <c r="E21" s="184" t="s">
        <v>228</v>
      </c>
      <c r="F21" s="185" t="n">
        <f aca="false">88177-10000</f>
        <v>78177</v>
      </c>
    </row>
    <row r="22" customFormat="false" ht="25.5" hidden="false" customHeight="false" outlineLevel="0" collapsed="false">
      <c r="A22" s="154" t="n">
        <v>14</v>
      </c>
      <c r="B22" s="161" t="n">
        <v>801</v>
      </c>
      <c r="C22" s="181" t="n">
        <v>80130</v>
      </c>
      <c r="D22" s="183" t="n">
        <v>2540</v>
      </c>
      <c r="E22" s="184" t="s">
        <v>229</v>
      </c>
      <c r="F22" s="185" t="n">
        <f aca="false">142600-30000</f>
        <v>112600</v>
      </c>
    </row>
    <row r="23" customFormat="false" ht="25.5" hidden="false" customHeight="false" outlineLevel="0" collapsed="false">
      <c r="A23" s="160" t="n">
        <v>15</v>
      </c>
      <c r="B23" s="161" t="n">
        <v>801</v>
      </c>
      <c r="C23" s="181" t="n">
        <v>80130</v>
      </c>
      <c r="D23" s="183" t="n">
        <v>2540</v>
      </c>
      <c r="E23" s="184" t="s">
        <v>230</v>
      </c>
      <c r="F23" s="185" t="n">
        <f aca="false">35511-10000</f>
        <v>25511</v>
      </c>
    </row>
    <row r="24" customFormat="false" ht="25.5" hidden="false" customHeight="false" outlineLevel="0" collapsed="false">
      <c r="A24" s="160" t="n">
        <v>16</v>
      </c>
      <c r="B24" s="161" t="n">
        <v>801</v>
      </c>
      <c r="C24" s="181" t="n">
        <v>80130</v>
      </c>
      <c r="D24" s="186" t="n">
        <v>2540</v>
      </c>
      <c r="E24" s="187" t="s">
        <v>231</v>
      </c>
      <c r="F24" s="188" t="n">
        <f aca="false">142591-40000</f>
        <v>102591</v>
      </c>
      <c r="G24" s="138"/>
    </row>
    <row r="25" customFormat="false" ht="25.5" hidden="false" customHeight="false" outlineLevel="0" collapsed="false">
      <c r="A25" s="154" t="n">
        <v>17</v>
      </c>
      <c r="B25" s="161" t="n">
        <v>801</v>
      </c>
      <c r="C25" s="181" t="n">
        <v>80130</v>
      </c>
      <c r="D25" s="189" t="n">
        <v>2540</v>
      </c>
      <c r="E25" s="190" t="s">
        <v>232</v>
      </c>
      <c r="F25" s="191" t="n">
        <f aca="false">63589-10000</f>
        <v>53589</v>
      </c>
      <c r="G25" s="138"/>
    </row>
    <row r="26" customFormat="false" ht="25.5" hidden="false" customHeight="false" outlineLevel="0" collapsed="false">
      <c r="A26" s="145"/>
      <c r="B26" s="146" t="n">
        <v>853</v>
      </c>
      <c r="C26" s="146"/>
      <c r="D26" s="146"/>
      <c r="E26" s="192" t="s">
        <v>233</v>
      </c>
      <c r="F26" s="148" t="n">
        <f aca="false">F27</f>
        <v>40200</v>
      </c>
      <c r="G26" s="138"/>
    </row>
    <row r="27" customFormat="false" ht="25.5" hidden="false" customHeight="false" outlineLevel="0" collapsed="false">
      <c r="A27" s="174"/>
      <c r="B27" s="150"/>
      <c r="C27" s="176" t="n">
        <v>85311</v>
      </c>
      <c r="D27" s="176"/>
      <c r="E27" s="92" t="s">
        <v>234</v>
      </c>
      <c r="F27" s="178" t="n">
        <f aca="false">F28</f>
        <v>40200</v>
      </c>
      <c r="G27" s="138"/>
      <c r="I27" s="138"/>
    </row>
    <row r="28" s="196" customFormat="true" ht="38.25" hidden="false" customHeight="false" outlineLevel="0" collapsed="false">
      <c r="A28" s="123" t="n">
        <v>18</v>
      </c>
      <c r="B28" s="193" t="n">
        <v>853</v>
      </c>
      <c r="C28" s="194" t="n">
        <v>85311</v>
      </c>
      <c r="D28" s="194" t="n">
        <v>2580</v>
      </c>
      <c r="E28" s="92" t="s">
        <v>235</v>
      </c>
      <c r="F28" s="195" t="n">
        <v>40200</v>
      </c>
      <c r="J28" s="197"/>
    </row>
    <row r="29" customFormat="false" ht="12.75" hidden="false" customHeight="false" outlineLevel="0" collapsed="false">
      <c r="A29" s="145"/>
      <c r="B29" s="146" t="n">
        <v>854</v>
      </c>
      <c r="C29" s="146"/>
      <c r="D29" s="146"/>
      <c r="E29" s="192" t="s">
        <v>127</v>
      </c>
      <c r="F29" s="148" t="n">
        <f aca="false">F30</f>
        <v>650000</v>
      </c>
      <c r="G29" s="138"/>
    </row>
    <row r="30" customFormat="false" ht="12.75" hidden="false" customHeight="false" outlineLevel="0" collapsed="false">
      <c r="A30" s="174"/>
      <c r="B30" s="150"/>
      <c r="C30" s="176" t="n">
        <v>85419</v>
      </c>
      <c r="D30" s="176"/>
      <c r="E30" s="92" t="s">
        <v>236</v>
      </c>
      <c r="F30" s="178" t="n">
        <f aca="false">F31</f>
        <v>650000</v>
      </c>
      <c r="G30" s="138"/>
      <c r="I30" s="138"/>
    </row>
    <row r="31" customFormat="false" ht="25.5" hidden="false" customHeight="false" outlineLevel="0" collapsed="false">
      <c r="A31" s="174" t="n">
        <v>19</v>
      </c>
      <c r="B31" s="150"/>
      <c r="C31" s="176"/>
      <c r="D31" s="198" t="n">
        <v>2540</v>
      </c>
      <c r="E31" s="199" t="s">
        <v>237</v>
      </c>
      <c r="F31" s="195" t="n">
        <f aca="false">'[1]2'!I76</f>
        <v>650000</v>
      </c>
      <c r="G31" s="138"/>
      <c r="I31" s="138"/>
    </row>
    <row r="32" customFormat="false" ht="12.75" hidden="false" customHeight="false" outlineLevel="0" collapsed="false">
      <c r="A32" s="200" t="s">
        <v>238</v>
      </c>
      <c r="B32" s="200"/>
      <c r="C32" s="200"/>
      <c r="D32" s="200"/>
      <c r="E32" s="200"/>
      <c r="F32" s="201" t="n">
        <f aca="false">F6+F26+F29</f>
        <v>2851030</v>
      </c>
      <c r="G32" s="138"/>
    </row>
  </sheetData>
  <mergeCells count="2">
    <mergeCell ref="A2:F2"/>
    <mergeCell ref="A32:E32"/>
  </mergeCells>
  <printOptions headings="false" gridLines="false" gridLinesSet="true" horizontalCentered="true" verticalCentered="false"/>
  <pageMargins left="0.551388888888889" right="0.551388888888889" top="1.02361111111111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54" hidden="false" customHeight="true" outlineLevel="0" collapsed="false">
      <c r="F1" s="139" t="s">
        <v>239</v>
      </c>
    </row>
    <row r="2" customFormat="false" ht="60" hidden="false" customHeight="true" outlineLevel="0" collapsed="false">
      <c r="A2" s="107" t="s">
        <v>240</v>
      </c>
      <c r="B2" s="107"/>
      <c r="C2" s="107"/>
      <c r="D2" s="107"/>
      <c r="E2" s="107"/>
      <c r="F2" s="107"/>
      <c r="G2" s="141"/>
    </row>
    <row r="3" customFormat="false" ht="9.75" hidden="false" customHeight="true" outlineLevel="0" collapsed="false">
      <c r="A3" s="143"/>
      <c r="B3" s="143"/>
      <c r="C3" s="143"/>
      <c r="D3" s="143"/>
      <c r="E3" s="143"/>
      <c r="F3" s="110" t="s">
        <v>117</v>
      </c>
    </row>
    <row r="4" customFormat="false" ht="64.5" hidden="false" customHeight="true" outlineLevel="0" collapsed="false">
      <c r="A4" s="111" t="s">
        <v>178</v>
      </c>
      <c r="B4" s="111" t="s">
        <v>5</v>
      </c>
      <c r="C4" s="111" t="s">
        <v>6</v>
      </c>
      <c r="D4" s="111" t="s">
        <v>212</v>
      </c>
      <c r="E4" s="111" t="s">
        <v>241</v>
      </c>
      <c r="F4" s="112" t="s">
        <v>242</v>
      </c>
    </row>
    <row r="5" s="202" customFormat="true" ht="12" hidden="false" customHeight="true" outlineLevel="0" collapsed="false">
      <c r="A5" s="144" t="n">
        <v>1</v>
      </c>
      <c r="B5" s="144" t="n">
        <v>2</v>
      </c>
      <c r="C5" s="144" t="n">
        <v>3</v>
      </c>
      <c r="D5" s="144" t="n">
        <v>4</v>
      </c>
      <c r="E5" s="144" t="n">
        <v>5</v>
      </c>
      <c r="F5" s="144" t="n">
        <v>6</v>
      </c>
    </row>
    <row r="6" customFormat="false" ht="12.75" hidden="false" customHeight="false" outlineLevel="0" collapsed="false">
      <c r="A6" s="203" t="n">
        <v>1</v>
      </c>
      <c r="B6" s="204" t="n">
        <v>854</v>
      </c>
      <c r="C6" s="204"/>
      <c r="D6" s="204"/>
      <c r="E6" s="205" t="s">
        <v>127</v>
      </c>
      <c r="F6" s="206" t="n">
        <f aca="false">F7+F10</f>
        <v>32000</v>
      </c>
    </row>
    <row r="7" customFormat="false" ht="25.5" hidden="false" customHeight="false" outlineLevel="0" collapsed="false">
      <c r="A7" s="207"/>
      <c r="B7" s="67" t="n">
        <v>854</v>
      </c>
      <c r="C7" s="67" t="n">
        <v>85415</v>
      </c>
      <c r="D7" s="67"/>
      <c r="E7" s="208" t="s">
        <v>243</v>
      </c>
      <c r="F7" s="209" t="n">
        <f aca="false">F8+F9</f>
        <v>12000</v>
      </c>
      <c r="H7" s="3"/>
    </row>
    <row r="8" customFormat="false" ht="25.5" hidden="false" customHeight="false" outlineLevel="0" collapsed="false">
      <c r="A8" s="207"/>
      <c r="B8" s="67"/>
      <c r="C8" s="67"/>
      <c r="D8" s="67" t="n">
        <v>2838</v>
      </c>
      <c r="E8" s="208" t="s">
        <v>243</v>
      </c>
      <c r="F8" s="209" t="n">
        <v>8166</v>
      </c>
    </row>
    <row r="9" customFormat="false" ht="25.5" hidden="false" customHeight="false" outlineLevel="0" collapsed="false">
      <c r="A9" s="207"/>
      <c r="B9" s="67"/>
      <c r="C9" s="67"/>
      <c r="D9" s="67" t="n">
        <v>2839</v>
      </c>
      <c r="E9" s="208" t="s">
        <v>243</v>
      </c>
      <c r="F9" s="209" t="n">
        <v>3834</v>
      </c>
    </row>
    <row r="10" customFormat="false" ht="63.75" hidden="false" customHeight="false" outlineLevel="0" collapsed="false">
      <c r="A10" s="207"/>
      <c r="B10" s="210" t="n">
        <v>854</v>
      </c>
      <c r="C10" s="210" t="n">
        <v>85418</v>
      </c>
      <c r="D10" s="210" t="n">
        <v>2830</v>
      </c>
      <c r="E10" s="211" t="s">
        <v>244</v>
      </c>
      <c r="F10" s="101" t="n">
        <f aca="false">'[1]2'!I75</f>
        <v>20000</v>
      </c>
      <c r="H10" s="3"/>
    </row>
    <row r="11" customFormat="false" ht="12.75" hidden="false" customHeight="false" outlineLevel="0" collapsed="false">
      <c r="A11" s="212" t="n">
        <v>3</v>
      </c>
      <c r="B11" s="204" t="n">
        <v>926</v>
      </c>
      <c r="C11" s="204"/>
      <c r="D11" s="204"/>
      <c r="E11" s="205" t="s">
        <v>174</v>
      </c>
      <c r="F11" s="206" t="n">
        <f aca="false">F12</f>
        <v>10000</v>
      </c>
    </row>
    <row r="12" customFormat="false" ht="27" hidden="false" customHeight="true" outlineLevel="0" collapsed="false">
      <c r="A12" s="213"/>
      <c r="B12" s="210" t="n">
        <v>926</v>
      </c>
      <c r="C12" s="210" t="n">
        <v>92695</v>
      </c>
      <c r="D12" s="210" t="n">
        <v>2830</v>
      </c>
      <c r="E12" s="211" t="s">
        <v>245</v>
      </c>
      <c r="F12" s="101" t="n">
        <f aca="false">'[1]2'!I85</f>
        <v>10000</v>
      </c>
    </row>
    <row r="13" customFormat="false" ht="30" hidden="false" customHeight="true" outlineLevel="0" collapsed="false">
      <c r="A13" s="200" t="s">
        <v>246</v>
      </c>
      <c r="B13" s="200"/>
      <c r="C13" s="200"/>
      <c r="D13" s="200"/>
      <c r="E13" s="200"/>
      <c r="F13" s="120" t="n">
        <f aca="false">F6+F11</f>
        <v>42000</v>
      </c>
    </row>
    <row r="15" customFormat="false" ht="12.75" hidden="false" customHeight="false" outlineLevel="0" collapsed="false">
      <c r="A15" s="214" t="s">
        <v>247</v>
      </c>
    </row>
  </sheetData>
  <mergeCells count="5">
    <mergeCell ref="A2:F2"/>
    <mergeCell ref="A7:A10"/>
    <mergeCell ref="B8:B9"/>
    <mergeCell ref="C8:C9"/>
    <mergeCell ref="A13:E13"/>
  </mergeCells>
  <printOptions headings="false" gridLines="false" gridLinesSet="true" horizontalCentered="true" verticalCentered="false"/>
  <pageMargins left="0.570138888888889" right="0.540277777777778" top="2.20486111111111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4.7"/>
    <col collapsed="false" customWidth="true" hidden="false" outlineLevel="0" max="2" min="2" style="216" width="7.28"/>
    <col collapsed="false" customWidth="true" hidden="false" outlineLevel="0" max="3" min="3" style="217" width="63.41"/>
    <col collapsed="false" customWidth="true" hidden="false" outlineLevel="0" max="4" min="4" style="218" width="15.56"/>
    <col collapsed="false" customWidth="true" hidden="false" outlineLevel="0" max="5" min="5" style="218" width="12.28"/>
    <col collapsed="false" customWidth="true" hidden="false" outlineLevel="0" max="6" min="6" style="218" width="11.99"/>
    <col collapsed="false" customWidth="false" hidden="false" outlineLevel="0" max="8" min="7" style="219" width="9.14"/>
    <col collapsed="false" customWidth="false" hidden="false" outlineLevel="0" max="9" min="9" style="220" width="9.14"/>
    <col collapsed="false" customWidth="true" hidden="false" outlineLevel="0" max="10" min="10" style="219" width="10.13"/>
    <col collapsed="false" customWidth="false" hidden="false" outlineLevel="0" max="257" min="11" style="219" width="9.14"/>
  </cols>
  <sheetData>
    <row r="1" customFormat="false" ht="56.25" hidden="false" customHeight="true" outlineLevel="0" collapsed="false">
      <c r="D1" s="221"/>
      <c r="E1" s="222" t="s">
        <v>248</v>
      </c>
      <c r="F1" s="222"/>
    </row>
    <row r="2" customFormat="false" ht="12.75" hidden="false" customHeight="false" outlineLevel="0" collapsed="false">
      <c r="D2" s="221"/>
      <c r="E2" s="221"/>
      <c r="F2" s="221"/>
    </row>
    <row r="3" customFormat="false" ht="12.75" hidden="false" customHeight="false" outlineLevel="0" collapsed="false">
      <c r="D3" s="223"/>
      <c r="E3" s="223"/>
      <c r="F3" s="223"/>
    </row>
    <row r="4" customFormat="false" ht="12.75" hidden="false" customHeight="true" outlineLevel="0" collapsed="false">
      <c r="A4" s="224" t="s">
        <v>249</v>
      </c>
      <c r="B4" s="224"/>
      <c r="C4" s="224"/>
      <c r="D4" s="224"/>
      <c r="E4" s="224"/>
      <c r="F4" s="224"/>
    </row>
    <row r="5" customFormat="false" ht="12.75" hidden="false" customHeight="false" outlineLevel="0" collapsed="false">
      <c r="A5" s="224"/>
      <c r="B5" s="224"/>
      <c r="C5" s="224"/>
      <c r="D5" s="224"/>
      <c r="E5" s="224"/>
      <c r="F5" s="224"/>
    </row>
    <row r="6" customFormat="false" ht="13.5" hidden="false" customHeight="true" outlineLevel="0" collapsed="false">
      <c r="A6" s="225" t="s">
        <v>5</v>
      </c>
      <c r="B6" s="225" t="s">
        <v>6</v>
      </c>
      <c r="C6" s="226" t="s">
        <v>8</v>
      </c>
      <c r="D6" s="227" t="s">
        <v>250</v>
      </c>
      <c r="E6" s="227"/>
      <c r="F6" s="227"/>
    </row>
    <row r="7" customFormat="false" ht="12.75" hidden="false" customHeight="true" outlineLevel="0" collapsed="false">
      <c r="A7" s="225"/>
      <c r="B7" s="225"/>
      <c r="C7" s="226"/>
      <c r="D7" s="227" t="s">
        <v>251</v>
      </c>
      <c r="E7" s="227" t="s">
        <v>252</v>
      </c>
      <c r="F7" s="227" t="s">
        <v>253</v>
      </c>
    </row>
    <row r="8" customFormat="false" ht="39.75" hidden="false" customHeight="true" outlineLevel="0" collapsed="false">
      <c r="A8" s="225"/>
      <c r="B8" s="225"/>
      <c r="C8" s="226"/>
      <c r="D8" s="227"/>
      <c r="E8" s="227"/>
      <c r="F8" s="227"/>
    </row>
    <row r="9" s="231" customFormat="true" ht="12.75" hidden="false" customHeight="false" outlineLevel="0" collapsed="false">
      <c r="A9" s="228" t="n">
        <v>1</v>
      </c>
      <c r="B9" s="228" t="n">
        <v>2</v>
      </c>
      <c r="C9" s="229" t="n">
        <v>3</v>
      </c>
      <c r="D9" s="230" t="n">
        <v>4</v>
      </c>
      <c r="E9" s="230" t="n">
        <v>5</v>
      </c>
      <c r="F9" s="230" t="n">
        <v>6</v>
      </c>
      <c r="I9" s="232"/>
    </row>
    <row r="10" s="237" customFormat="true" ht="12.75" hidden="false" customHeight="false" outlineLevel="0" collapsed="false">
      <c r="A10" s="233" t="s">
        <v>20</v>
      </c>
      <c r="B10" s="233"/>
      <c r="C10" s="234" t="s">
        <v>21</v>
      </c>
      <c r="D10" s="235" t="n">
        <f aca="false">E10+F10</f>
        <v>930319</v>
      </c>
      <c r="E10" s="235" t="n">
        <f aca="false">E11</f>
        <v>870319</v>
      </c>
      <c r="F10" s="235" t="n">
        <f aca="false">F11</f>
        <v>60000</v>
      </c>
      <c r="G10" s="236"/>
      <c r="I10" s="238"/>
    </row>
    <row r="11" s="243" customFormat="true" ht="12.75" hidden="false" customHeight="false" outlineLevel="0" collapsed="false">
      <c r="A11" s="239"/>
      <c r="B11" s="240" t="s">
        <v>22</v>
      </c>
      <c r="C11" s="241" t="s">
        <v>254</v>
      </c>
      <c r="D11" s="242" t="n">
        <f aca="false">E11+F11</f>
        <v>930319</v>
      </c>
      <c r="E11" s="242" t="n">
        <f aca="false">E12+E17</f>
        <v>870319</v>
      </c>
      <c r="F11" s="242" t="n">
        <f aca="false">F12+F17</f>
        <v>60000</v>
      </c>
      <c r="H11" s="244"/>
      <c r="I11" s="245"/>
    </row>
    <row r="12" s="243" customFormat="true" ht="12.75" hidden="false" customHeight="false" outlineLevel="0" collapsed="false">
      <c r="A12" s="239"/>
      <c r="B12" s="239"/>
      <c r="C12" s="246" t="s">
        <v>255</v>
      </c>
      <c r="D12" s="247" t="n">
        <f aca="false">E12+F12</f>
        <v>860319</v>
      </c>
      <c r="E12" s="247" t="n">
        <f aca="false">E13+E14+E15+E16</f>
        <v>800319</v>
      </c>
      <c r="F12" s="247" t="n">
        <f aca="false">F13+F14+F15+F16</f>
        <v>60000</v>
      </c>
      <c r="I12" s="245"/>
    </row>
    <row r="13" s="243" customFormat="true" ht="12.75" hidden="false" customHeight="false" outlineLevel="0" collapsed="false">
      <c r="A13" s="239"/>
      <c r="B13" s="239"/>
      <c r="C13" s="248" t="s">
        <v>256</v>
      </c>
      <c r="D13" s="249" t="n">
        <f aca="false">E13+F13</f>
        <v>150000</v>
      </c>
      <c r="E13" s="249" t="n">
        <v>150000</v>
      </c>
      <c r="F13" s="249" t="n">
        <v>0</v>
      </c>
      <c r="G13" s="244"/>
      <c r="I13" s="245"/>
    </row>
    <row r="14" s="243" customFormat="true" ht="12.75" hidden="false" customHeight="false" outlineLevel="0" collapsed="false">
      <c r="A14" s="239"/>
      <c r="B14" s="239"/>
      <c r="C14" s="248" t="s">
        <v>257</v>
      </c>
      <c r="D14" s="250" t="n">
        <f aca="false">E14+F14</f>
        <v>502723</v>
      </c>
      <c r="E14" s="250" t="n">
        <v>502723</v>
      </c>
      <c r="F14" s="250" t="n">
        <v>0</v>
      </c>
      <c r="G14" s="244"/>
      <c r="H14" s="244"/>
      <c r="I14" s="245"/>
    </row>
    <row r="15" s="243" customFormat="true" ht="25.5" hidden="false" customHeight="false" outlineLevel="0" collapsed="false">
      <c r="A15" s="239"/>
      <c r="B15" s="239"/>
      <c r="C15" s="251" t="s">
        <v>258</v>
      </c>
      <c r="D15" s="252" t="n">
        <f aca="false">E15+F15</f>
        <v>147596</v>
      </c>
      <c r="E15" s="252" t="n">
        <f aca="false">140000-52404</f>
        <v>87596</v>
      </c>
      <c r="F15" s="252" t="n">
        <v>60000</v>
      </c>
      <c r="G15" s="244"/>
      <c r="H15" s="253"/>
      <c r="I15" s="245"/>
    </row>
    <row r="16" s="243" customFormat="true" ht="12.75" hidden="false" customHeight="false" outlineLevel="0" collapsed="false">
      <c r="A16" s="239"/>
      <c r="B16" s="239"/>
      <c r="C16" s="248" t="s">
        <v>259</v>
      </c>
      <c r="D16" s="250" t="n">
        <f aca="false">E16+F16</f>
        <v>60000</v>
      </c>
      <c r="E16" s="250" t="n">
        <v>60000</v>
      </c>
      <c r="F16" s="250" t="n">
        <v>0</v>
      </c>
      <c r="G16" s="244"/>
      <c r="H16" s="253"/>
      <c r="I16" s="245"/>
    </row>
    <row r="17" s="243" customFormat="true" ht="12.75" hidden="false" customHeight="false" outlineLevel="0" collapsed="false">
      <c r="A17" s="239"/>
      <c r="B17" s="239"/>
      <c r="C17" s="246" t="s">
        <v>260</v>
      </c>
      <c r="D17" s="247" t="n">
        <f aca="false">E17+F17</f>
        <v>70000</v>
      </c>
      <c r="E17" s="247" t="n">
        <f aca="false">E18+E19</f>
        <v>70000</v>
      </c>
      <c r="F17" s="247" t="n">
        <f aca="false">F18+F19</f>
        <v>0</v>
      </c>
      <c r="G17" s="244"/>
      <c r="H17" s="253"/>
      <c r="I17" s="245"/>
    </row>
    <row r="18" s="243" customFormat="true" ht="12.75" hidden="false" customHeight="false" outlineLevel="0" collapsed="false">
      <c r="A18" s="239"/>
      <c r="B18" s="239"/>
      <c r="C18" s="254" t="s">
        <v>261</v>
      </c>
      <c r="D18" s="250" t="n">
        <f aca="false">E18+F18</f>
        <v>45000</v>
      </c>
      <c r="E18" s="250" t="n">
        <v>45000</v>
      </c>
      <c r="F18" s="250" t="n">
        <v>0</v>
      </c>
      <c r="G18" s="244"/>
      <c r="H18" s="253"/>
      <c r="I18" s="245"/>
    </row>
    <row r="19" s="243" customFormat="true" ht="25.5" hidden="false" customHeight="false" outlineLevel="0" collapsed="false">
      <c r="A19" s="239"/>
      <c r="B19" s="239"/>
      <c r="C19" s="254" t="s">
        <v>262</v>
      </c>
      <c r="D19" s="250" t="n">
        <f aca="false">E19+F19</f>
        <v>25000</v>
      </c>
      <c r="E19" s="250" t="n">
        <v>25000</v>
      </c>
      <c r="F19" s="250" t="n">
        <v>0</v>
      </c>
      <c r="G19" s="244"/>
      <c r="H19" s="253"/>
      <c r="I19" s="245"/>
    </row>
    <row r="20" s="243" customFormat="true" ht="12.75" hidden="false" customHeight="false" outlineLevel="0" collapsed="false">
      <c r="A20" s="233" t="s">
        <v>263</v>
      </c>
      <c r="B20" s="233"/>
      <c r="C20" s="234" t="s">
        <v>264</v>
      </c>
      <c r="D20" s="235" t="n">
        <f aca="false">D21+D25</f>
        <v>374431</v>
      </c>
      <c r="E20" s="235" t="n">
        <f aca="false">E21+E25</f>
        <v>374431</v>
      </c>
      <c r="F20" s="235" t="n">
        <f aca="false">F21+F25</f>
        <v>0</v>
      </c>
      <c r="G20" s="244"/>
      <c r="H20" s="253"/>
      <c r="I20" s="245"/>
    </row>
    <row r="21" s="243" customFormat="true" ht="12.75" hidden="false" customHeight="false" outlineLevel="0" collapsed="false">
      <c r="A21" s="255"/>
      <c r="B21" s="256" t="s">
        <v>265</v>
      </c>
      <c r="C21" s="257" t="s">
        <v>27</v>
      </c>
      <c r="D21" s="252" t="n">
        <f aca="false">E21+F21</f>
        <v>350000</v>
      </c>
      <c r="E21" s="252" t="n">
        <f aca="false">E22</f>
        <v>350000</v>
      </c>
      <c r="F21" s="252" t="n">
        <f aca="false">F22</f>
        <v>0</v>
      </c>
      <c r="G21" s="244"/>
      <c r="H21" s="253"/>
      <c r="I21" s="245"/>
    </row>
    <row r="22" s="243" customFormat="true" ht="12.75" hidden="false" customHeight="false" outlineLevel="0" collapsed="false">
      <c r="A22" s="255"/>
      <c r="B22" s="239"/>
      <c r="C22" s="246" t="s">
        <v>266</v>
      </c>
      <c r="D22" s="247" t="n">
        <f aca="false">E22+F22</f>
        <v>350000</v>
      </c>
      <c r="E22" s="247" t="n">
        <f aca="false">E23+E24</f>
        <v>350000</v>
      </c>
      <c r="F22" s="247" t="n">
        <f aca="false">F23+F24</f>
        <v>0</v>
      </c>
      <c r="G22" s="244"/>
      <c r="H22" s="253"/>
      <c r="I22" s="245"/>
    </row>
    <row r="23" s="243" customFormat="true" ht="12.75" hidden="false" customHeight="false" outlineLevel="0" collapsed="false">
      <c r="A23" s="255"/>
      <c r="B23" s="239"/>
      <c r="C23" s="258" t="s">
        <v>267</v>
      </c>
      <c r="D23" s="250" t="n">
        <f aca="false">E23+F23</f>
        <v>250000</v>
      </c>
      <c r="E23" s="250" t="n">
        <v>250000</v>
      </c>
      <c r="F23" s="250"/>
      <c r="G23" s="245"/>
      <c r="H23" s="253"/>
      <c r="I23" s="245"/>
    </row>
    <row r="24" s="243" customFormat="true" ht="15" hidden="false" customHeight="true" outlineLevel="0" collapsed="false">
      <c r="A24" s="255"/>
      <c r="B24" s="239"/>
      <c r="C24" s="258" t="s">
        <v>268</v>
      </c>
      <c r="D24" s="250" t="n">
        <f aca="false">E24+F24</f>
        <v>100000</v>
      </c>
      <c r="E24" s="250" t="n">
        <v>100000</v>
      </c>
      <c r="F24" s="250"/>
      <c r="G24" s="245"/>
      <c r="H24" s="253"/>
      <c r="I24" s="245"/>
    </row>
    <row r="25" s="243" customFormat="true" ht="12.75" hidden="false" customHeight="false" outlineLevel="0" collapsed="false">
      <c r="A25" s="255"/>
      <c r="B25" s="256" t="s">
        <v>29</v>
      </c>
      <c r="C25" s="257" t="s">
        <v>30</v>
      </c>
      <c r="D25" s="252" t="n">
        <f aca="false">D26+D28</f>
        <v>24431</v>
      </c>
      <c r="E25" s="252" t="n">
        <f aca="false">E26+E28</f>
        <v>24431</v>
      </c>
      <c r="F25" s="252" t="n">
        <f aca="false">F26+F28</f>
        <v>0</v>
      </c>
      <c r="G25" s="244"/>
      <c r="H25" s="253"/>
      <c r="I25" s="245"/>
    </row>
    <row r="26" s="243" customFormat="true" ht="12.75" hidden="false" customHeight="false" outlineLevel="0" collapsed="false">
      <c r="A26" s="255"/>
      <c r="B26" s="256"/>
      <c r="C26" s="246" t="s">
        <v>269</v>
      </c>
      <c r="D26" s="247" t="n">
        <f aca="false">D27</f>
        <v>20000</v>
      </c>
      <c r="E26" s="247" t="n">
        <f aca="false">E27</f>
        <v>20000</v>
      </c>
      <c r="F26" s="247" t="n">
        <f aca="false">F27</f>
        <v>0</v>
      </c>
      <c r="G26" s="244"/>
      <c r="H26" s="253"/>
      <c r="I26" s="245"/>
    </row>
    <row r="27" s="243" customFormat="true" ht="12.75" hidden="false" customHeight="false" outlineLevel="0" collapsed="false">
      <c r="A27" s="255"/>
      <c r="B27" s="256"/>
      <c r="C27" s="248" t="s">
        <v>270</v>
      </c>
      <c r="D27" s="259" t="n">
        <f aca="false">E27</f>
        <v>20000</v>
      </c>
      <c r="E27" s="259" t="n">
        <v>20000</v>
      </c>
      <c r="F27" s="252" t="n">
        <v>0</v>
      </c>
      <c r="G27" s="244"/>
      <c r="H27" s="253"/>
      <c r="I27" s="245"/>
    </row>
    <row r="28" s="243" customFormat="true" ht="12.75" hidden="false" customHeight="false" outlineLevel="0" collapsed="false">
      <c r="A28" s="255"/>
      <c r="B28" s="256"/>
      <c r="C28" s="246" t="s">
        <v>255</v>
      </c>
      <c r="D28" s="247" t="n">
        <f aca="false">D29</f>
        <v>4431</v>
      </c>
      <c r="E28" s="247" t="n">
        <f aca="false">E29</f>
        <v>4431</v>
      </c>
      <c r="F28" s="247" t="n">
        <f aca="false">F29</f>
        <v>0</v>
      </c>
      <c r="G28" s="245"/>
      <c r="H28" s="253"/>
      <c r="I28" s="245"/>
    </row>
    <row r="29" s="243" customFormat="true" ht="31.5" hidden="false" customHeight="false" outlineLevel="0" collapsed="false">
      <c r="A29" s="255"/>
      <c r="B29" s="256"/>
      <c r="C29" s="248" t="s">
        <v>271</v>
      </c>
      <c r="D29" s="250" t="n">
        <v>4431</v>
      </c>
      <c r="E29" s="250" t="n">
        <v>4431</v>
      </c>
      <c r="F29" s="250" t="n">
        <v>0</v>
      </c>
      <c r="G29" s="245"/>
      <c r="H29" s="253"/>
      <c r="I29" s="245"/>
    </row>
    <row r="30" s="266" customFormat="true" ht="13.5" hidden="false" customHeight="true" outlineLevel="0" collapsed="false">
      <c r="A30" s="260" t="s">
        <v>131</v>
      </c>
      <c r="B30" s="261"/>
      <c r="C30" s="262" t="s">
        <v>132</v>
      </c>
      <c r="D30" s="235" t="n">
        <f aca="false">E30+F30</f>
        <v>433000</v>
      </c>
      <c r="E30" s="235" t="n">
        <f aca="false">E31</f>
        <v>433000</v>
      </c>
      <c r="F30" s="235" t="n">
        <v>0</v>
      </c>
      <c r="G30" s="263"/>
      <c r="H30" s="264"/>
      <c r="I30" s="265"/>
    </row>
    <row r="31" s="274" customFormat="true" ht="12.75" hidden="false" customHeight="false" outlineLevel="0" collapsed="false">
      <c r="A31" s="267"/>
      <c r="B31" s="268" t="s">
        <v>137</v>
      </c>
      <c r="C31" s="269" t="s">
        <v>36</v>
      </c>
      <c r="D31" s="270" t="n">
        <f aca="false">E31+F31</f>
        <v>433000</v>
      </c>
      <c r="E31" s="270" t="n">
        <f aca="false">E32+E35</f>
        <v>433000</v>
      </c>
      <c r="F31" s="270" t="n">
        <v>0</v>
      </c>
      <c r="G31" s="271"/>
      <c r="H31" s="272"/>
      <c r="I31" s="273"/>
    </row>
    <row r="32" customFormat="false" ht="12.75" hidden="false" customHeight="false" outlineLevel="0" collapsed="false">
      <c r="A32" s="267"/>
      <c r="B32" s="268"/>
      <c r="C32" s="246" t="s">
        <v>266</v>
      </c>
      <c r="D32" s="247" t="n">
        <f aca="false">E32+F32</f>
        <v>253000</v>
      </c>
      <c r="E32" s="247" t="n">
        <f aca="false">E33+E34</f>
        <v>253000</v>
      </c>
      <c r="F32" s="247" t="n">
        <f aca="false">F33+F34</f>
        <v>0</v>
      </c>
      <c r="G32" s="275"/>
      <c r="H32" s="276"/>
    </row>
    <row r="33" s="280" customFormat="true" ht="38.25" hidden="false" customHeight="false" outlineLevel="0" collapsed="false">
      <c r="A33" s="267"/>
      <c r="B33" s="268"/>
      <c r="C33" s="248" t="s">
        <v>272</v>
      </c>
      <c r="D33" s="277" t="n">
        <f aca="false">E33+F33</f>
        <v>241000</v>
      </c>
      <c r="E33" s="277" t="n">
        <v>241000</v>
      </c>
      <c r="F33" s="277" t="n">
        <v>0</v>
      </c>
      <c r="G33" s="278"/>
      <c r="H33" s="279"/>
      <c r="I33" s="220"/>
    </row>
    <row r="34" s="280" customFormat="true" ht="25.5" hidden="false" customHeight="false" outlineLevel="0" collapsed="false">
      <c r="A34" s="267"/>
      <c r="B34" s="268"/>
      <c r="C34" s="248" t="s">
        <v>273</v>
      </c>
      <c r="D34" s="277" t="n">
        <f aca="false">E34+F34</f>
        <v>12000</v>
      </c>
      <c r="E34" s="277" t="n">
        <v>12000</v>
      </c>
      <c r="F34" s="277" t="n">
        <v>0</v>
      </c>
      <c r="G34" s="278"/>
      <c r="H34" s="279"/>
      <c r="I34" s="220"/>
    </row>
    <row r="35" customFormat="false" ht="12.75" hidden="false" customHeight="false" outlineLevel="0" collapsed="false">
      <c r="A35" s="267"/>
      <c r="B35" s="268"/>
      <c r="C35" s="246" t="s">
        <v>255</v>
      </c>
      <c r="D35" s="247" t="n">
        <f aca="false">E35+F35</f>
        <v>180000</v>
      </c>
      <c r="E35" s="247" t="n">
        <f aca="false">E36+E37</f>
        <v>180000</v>
      </c>
      <c r="F35" s="247" t="n">
        <f aca="false">F36+F37</f>
        <v>0</v>
      </c>
      <c r="G35" s="275"/>
      <c r="H35" s="276"/>
    </row>
    <row r="36" customFormat="false" ht="12.75" hidden="false" customHeight="false" outlineLevel="0" collapsed="false">
      <c r="A36" s="267"/>
      <c r="B36" s="268"/>
      <c r="C36" s="248" t="s">
        <v>274</v>
      </c>
      <c r="D36" s="277" t="n">
        <f aca="false">E36+F36</f>
        <v>112920</v>
      </c>
      <c r="E36" s="277" t="n">
        <v>112920</v>
      </c>
      <c r="F36" s="277" t="n">
        <v>0</v>
      </c>
      <c r="G36" s="275"/>
      <c r="H36" s="276"/>
    </row>
    <row r="37" customFormat="false" ht="25.5" hidden="false" customHeight="false" outlineLevel="0" collapsed="false">
      <c r="A37" s="267"/>
      <c r="B37" s="268"/>
      <c r="C37" s="248" t="s">
        <v>275</v>
      </c>
      <c r="D37" s="277" t="n">
        <f aca="false">E37+F37</f>
        <v>67080</v>
      </c>
      <c r="E37" s="277" t="n">
        <v>67080</v>
      </c>
      <c r="F37" s="277" t="n">
        <v>0</v>
      </c>
      <c r="G37" s="275"/>
      <c r="H37" s="276"/>
    </row>
    <row r="38" s="266" customFormat="true" ht="12.75" hidden="false" customHeight="false" outlineLevel="0" collapsed="false">
      <c r="A38" s="233" t="s">
        <v>119</v>
      </c>
      <c r="B38" s="233"/>
      <c r="C38" s="234" t="s">
        <v>214</v>
      </c>
      <c r="D38" s="235" t="n">
        <f aca="false">D39+D44+D49+D57</f>
        <v>2826675</v>
      </c>
      <c r="E38" s="235" t="n">
        <f aca="false">E39+E44+E49+E57</f>
        <v>2584675</v>
      </c>
      <c r="F38" s="235" t="n">
        <f aca="false">F39+F44+F49+F57</f>
        <v>242000</v>
      </c>
      <c r="I38" s="265"/>
    </row>
    <row r="39" s="284" customFormat="true" ht="12.75" hidden="false" customHeight="false" outlineLevel="0" collapsed="false">
      <c r="A39" s="281"/>
      <c r="B39" s="256" t="s">
        <v>120</v>
      </c>
      <c r="C39" s="282" t="s">
        <v>276</v>
      </c>
      <c r="D39" s="283" t="n">
        <f aca="false">E39+F39</f>
        <v>907000</v>
      </c>
      <c r="E39" s="283" t="n">
        <f aca="false">E40+E42</f>
        <v>861000</v>
      </c>
      <c r="F39" s="283" t="n">
        <f aca="false">F40+F42</f>
        <v>46000</v>
      </c>
      <c r="I39" s="273"/>
    </row>
    <row r="40" s="284" customFormat="true" ht="12.75" hidden="false" customHeight="false" outlineLevel="0" collapsed="false">
      <c r="A40" s="281"/>
      <c r="B40" s="256"/>
      <c r="C40" s="246" t="s">
        <v>201</v>
      </c>
      <c r="D40" s="247" t="n">
        <f aca="false">E40+F40</f>
        <v>73000</v>
      </c>
      <c r="E40" s="247" t="n">
        <f aca="false">E41</f>
        <v>27000</v>
      </c>
      <c r="F40" s="247" t="n">
        <f aca="false">F41</f>
        <v>46000</v>
      </c>
      <c r="I40" s="273"/>
    </row>
    <row r="41" customFormat="false" ht="12.75" hidden="false" customHeight="false" outlineLevel="0" collapsed="false">
      <c r="A41" s="281"/>
      <c r="B41" s="256"/>
      <c r="C41" s="248" t="s">
        <v>277</v>
      </c>
      <c r="D41" s="277" t="n">
        <f aca="false">E41+F41</f>
        <v>73000</v>
      </c>
      <c r="E41" s="277" t="n">
        <f aca="false">34000-7000</f>
        <v>27000</v>
      </c>
      <c r="F41" s="277" t="n">
        <v>46000</v>
      </c>
    </row>
    <row r="42" customFormat="false" ht="12.75" hidden="false" customHeight="false" outlineLevel="0" collapsed="false">
      <c r="A42" s="281"/>
      <c r="B42" s="256"/>
      <c r="C42" s="246" t="s">
        <v>255</v>
      </c>
      <c r="D42" s="247" t="n">
        <f aca="false">E42+F42</f>
        <v>834000</v>
      </c>
      <c r="E42" s="247" t="n">
        <f aca="false">E43</f>
        <v>834000</v>
      </c>
      <c r="F42" s="247" t="n">
        <f aca="false">F43</f>
        <v>0</v>
      </c>
    </row>
    <row r="43" customFormat="false" ht="24.75" hidden="false" customHeight="true" outlineLevel="0" collapsed="false">
      <c r="A43" s="281"/>
      <c r="B43" s="256"/>
      <c r="C43" s="248" t="s">
        <v>197</v>
      </c>
      <c r="D43" s="277" t="n">
        <f aca="false">E43+F43</f>
        <v>834000</v>
      </c>
      <c r="E43" s="277" t="n">
        <v>834000</v>
      </c>
      <c r="F43" s="277" t="n">
        <v>0</v>
      </c>
    </row>
    <row r="44" s="284" customFormat="true" ht="12.75" hidden="false" customHeight="true" outlineLevel="0" collapsed="false">
      <c r="A44" s="281"/>
      <c r="B44" s="256" t="s">
        <v>122</v>
      </c>
      <c r="C44" s="282" t="s">
        <v>57</v>
      </c>
      <c r="D44" s="283" t="n">
        <f aca="false">E44+F44</f>
        <v>66238</v>
      </c>
      <c r="E44" s="283" t="n">
        <f aca="false">E45+E47</f>
        <v>50238</v>
      </c>
      <c r="F44" s="283" t="n">
        <f aca="false">F45+F47</f>
        <v>16000</v>
      </c>
      <c r="I44" s="273"/>
    </row>
    <row r="45" s="284" customFormat="true" ht="12.75" hidden="false" customHeight="true" outlineLevel="0" collapsed="false">
      <c r="A45" s="281"/>
      <c r="B45" s="285"/>
      <c r="C45" s="246" t="s">
        <v>278</v>
      </c>
      <c r="D45" s="247" t="n">
        <f aca="false">E45+F45</f>
        <v>38238</v>
      </c>
      <c r="E45" s="247" t="n">
        <f aca="false">E46</f>
        <v>38238</v>
      </c>
      <c r="F45" s="247" t="n">
        <v>0</v>
      </c>
      <c r="I45" s="273"/>
    </row>
    <row r="46" customFormat="false" ht="25.5" hidden="false" customHeight="false" outlineLevel="0" collapsed="false">
      <c r="A46" s="281"/>
      <c r="B46" s="285"/>
      <c r="C46" s="248" t="s">
        <v>279</v>
      </c>
      <c r="D46" s="286" t="n">
        <f aca="false">E46+F46</f>
        <v>38238</v>
      </c>
      <c r="E46" s="286" t="n">
        <v>38238</v>
      </c>
      <c r="F46" s="286" t="n">
        <v>0</v>
      </c>
    </row>
    <row r="47" customFormat="false" ht="12.75" hidden="false" customHeight="false" outlineLevel="0" collapsed="false">
      <c r="A47" s="281"/>
      <c r="B47" s="285"/>
      <c r="C47" s="246" t="s">
        <v>280</v>
      </c>
      <c r="D47" s="247" t="n">
        <f aca="false">E47+F47</f>
        <v>28000</v>
      </c>
      <c r="E47" s="247" t="n">
        <f aca="false">E48</f>
        <v>12000</v>
      </c>
      <c r="F47" s="247" t="n">
        <f aca="false">F48</f>
        <v>16000</v>
      </c>
    </row>
    <row r="48" customFormat="false" ht="12.75" hidden="false" customHeight="false" outlineLevel="0" collapsed="false">
      <c r="A48" s="281"/>
      <c r="B48" s="285"/>
      <c r="C48" s="248" t="s">
        <v>281</v>
      </c>
      <c r="D48" s="287" t="n">
        <f aca="false">E48+F48</f>
        <v>28000</v>
      </c>
      <c r="E48" s="287" t="n">
        <f aca="false">19000-7000</f>
        <v>12000</v>
      </c>
      <c r="F48" s="287" t="n">
        <v>16000</v>
      </c>
    </row>
    <row r="49" s="284" customFormat="true" ht="12.75" hidden="false" customHeight="true" outlineLevel="0" collapsed="false">
      <c r="A49" s="281"/>
      <c r="B49" s="256" t="s">
        <v>123</v>
      </c>
      <c r="C49" s="288" t="s">
        <v>60</v>
      </c>
      <c r="D49" s="289" t="n">
        <f aca="false">D50+D52+D55</f>
        <v>1796437</v>
      </c>
      <c r="E49" s="289" t="n">
        <f aca="false">E50+E52+E55</f>
        <v>1616437</v>
      </c>
      <c r="F49" s="289" t="n">
        <f aca="false">F50+F52+F55</f>
        <v>180000</v>
      </c>
      <c r="I49" s="273"/>
    </row>
    <row r="50" s="284" customFormat="true" ht="12.75" hidden="false" customHeight="true" outlineLevel="0" collapsed="false">
      <c r="A50" s="281"/>
      <c r="B50" s="290"/>
      <c r="C50" s="246" t="s">
        <v>255</v>
      </c>
      <c r="D50" s="247" t="n">
        <f aca="false">E50+F50</f>
        <v>835677</v>
      </c>
      <c r="E50" s="247" t="n">
        <f aca="false">E51</f>
        <v>755677</v>
      </c>
      <c r="F50" s="247" t="n">
        <f aca="false">F51</f>
        <v>80000</v>
      </c>
      <c r="I50" s="273"/>
    </row>
    <row r="51" s="284" customFormat="true" ht="51" hidden="false" customHeight="false" outlineLevel="0" collapsed="false">
      <c r="A51" s="281"/>
      <c r="B51" s="290"/>
      <c r="C51" s="291" t="s">
        <v>282</v>
      </c>
      <c r="D51" s="292" t="n">
        <f aca="false">E51+F51</f>
        <v>835677</v>
      </c>
      <c r="E51" s="292" t="n">
        <f aca="false">520000+165000+46437+24240</f>
        <v>755677</v>
      </c>
      <c r="F51" s="292" t="n">
        <v>80000</v>
      </c>
      <c r="I51" s="273"/>
    </row>
    <row r="52" s="284" customFormat="true" ht="12.75" hidden="false" customHeight="false" outlineLevel="0" collapsed="false">
      <c r="A52" s="281"/>
      <c r="B52" s="290"/>
      <c r="C52" s="293" t="s">
        <v>255</v>
      </c>
      <c r="D52" s="294" t="n">
        <f aca="false">E52+F52</f>
        <v>911806</v>
      </c>
      <c r="E52" s="294" t="n">
        <f aca="false">E53+E54</f>
        <v>811806</v>
      </c>
      <c r="F52" s="294" t="n">
        <f aca="false">F53+F54</f>
        <v>100000</v>
      </c>
      <c r="I52" s="273"/>
    </row>
    <row r="53" s="284" customFormat="true" ht="25.5" hidden="false" customHeight="false" outlineLevel="0" collapsed="false">
      <c r="A53" s="281"/>
      <c r="B53" s="290"/>
      <c r="C53" s="291" t="s">
        <v>283</v>
      </c>
      <c r="D53" s="292" t="n">
        <f aca="false">E53+F53</f>
        <v>707760</v>
      </c>
      <c r="E53" s="292" t="n">
        <f aca="false">292000+200000+140000-24240</f>
        <v>607760</v>
      </c>
      <c r="F53" s="292" t="n">
        <v>100000</v>
      </c>
      <c r="H53" s="295"/>
      <c r="I53" s="273"/>
    </row>
    <row r="54" s="284" customFormat="true" ht="12.75" hidden="false" customHeight="false" outlineLevel="0" collapsed="false">
      <c r="A54" s="281"/>
      <c r="B54" s="290"/>
      <c r="C54" s="248" t="s">
        <v>284</v>
      </c>
      <c r="D54" s="277" t="n">
        <f aca="false">E54+F54</f>
        <v>204046</v>
      </c>
      <c r="E54" s="277" t="n">
        <v>204046</v>
      </c>
      <c r="F54" s="277" t="n">
        <v>0</v>
      </c>
      <c r="H54" s="295"/>
      <c r="I54" s="273"/>
    </row>
    <row r="55" s="284" customFormat="true" ht="12.75" hidden="false" customHeight="false" outlineLevel="0" collapsed="false">
      <c r="A55" s="281"/>
      <c r="B55" s="290"/>
      <c r="C55" s="246" t="s">
        <v>206</v>
      </c>
      <c r="D55" s="247" t="n">
        <f aca="false">E55+F55</f>
        <v>48954</v>
      </c>
      <c r="E55" s="247" t="n">
        <f aca="false">E56</f>
        <v>48954</v>
      </c>
      <c r="F55" s="247" t="n">
        <f aca="false">F56</f>
        <v>0</v>
      </c>
      <c r="H55" s="295"/>
      <c r="I55" s="273"/>
    </row>
    <row r="56" s="284" customFormat="true" ht="25.5" hidden="false" customHeight="false" outlineLevel="0" collapsed="false">
      <c r="A56" s="281"/>
      <c r="B56" s="290"/>
      <c r="C56" s="248" t="s">
        <v>285</v>
      </c>
      <c r="D56" s="277" t="n">
        <f aca="false">E56+F56</f>
        <v>48954</v>
      </c>
      <c r="E56" s="277" t="n">
        <v>48954</v>
      </c>
      <c r="F56" s="277" t="n">
        <v>0</v>
      </c>
      <c r="I56" s="273"/>
    </row>
    <row r="57" s="284" customFormat="true" ht="12.75" hidden="false" customHeight="true" outlineLevel="0" collapsed="false">
      <c r="A57" s="281"/>
      <c r="B57" s="256" t="n">
        <v>80195</v>
      </c>
      <c r="C57" s="288" t="s">
        <v>30</v>
      </c>
      <c r="D57" s="289" t="n">
        <f aca="false">D58</f>
        <v>57000</v>
      </c>
      <c r="E57" s="289" t="n">
        <f aca="false">E58</f>
        <v>57000</v>
      </c>
      <c r="F57" s="289" t="n">
        <f aca="false">F58</f>
        <v>0</v>
      </c>
      <c r="I57" s="273"/>
    </row>
    <row r="58" s="284" customFormat="true" ht="38.25" hidden="false" customHeight="false" outlineLevel="0" collapsed="false">
      <c r="A58" s="281"/>
      <c r="B58" s="296"/>
      <c r="C58" s="291" t="s">
        <v>286</v>
      </c>
      <c r="D58" s="292" t="n">
        <f aca="false">E58+F58</f>
        <v>57000</v>
      </c>
      <c r="E58" s="292" t="n">
        <v>57000</v>
      </c>
      <c r="F58" s="277" t="n">
        <v>0</v>
      </c>
      <c r="I58" s="273"/>
    </row>
    <row r="59" s="266" customFormat="true" ht="12.75" hidden="false" customHeight="false" outlineLevel="0" collapsed="false">
      <c r="A59" s="260" t="s">
        <v>287</v>
      </c>
      <c r="B59" s="261"/>
      <c r="C59" s="297" t="s">
        <v>288</v>
      </c>
      <c r="D59" s="235" t="n">
        <f aca="false">E59+F59</f>
        <v>302286</v>
      </c>
      <c r="E59" s="235" t="n">
        <f aca="false">E60</f>
        <v>302286</v>
      </c>
      <c r="F59" s="235" t="n">
        <v>0</v>
      </c>
      <c r="H59" s="263"/>
      <c r="I59" s="265"/>
    </row>
    <row r="60" s="274" customFormat="true" ht="12.75" hidden="false" customHeight="false" outlineLevel="0" collapsed="false">
      <c r="A60" s="298"/>
      <c r="B60" s="268" t="s">
        <v>97</v>
      </c>
      <c r="C60" s="288" t="s">
        <v>289</v>
      </c>
      <c r="D60" s="270" t="n">
        <f aca="false">E60+F60</f>
        <v>302286</v>
      </c>
      <c r="E60" s="270" t="n">
        <f aca="false">E61</f>
        <v>302286</v>
      </c>
      <c r="F60" s="270" t="n">
        <v>0</v>
      </c>
      <c r="I60" s="273"/>
    </row>
    <row r="61" customFormat="false" ht="12.75" hidden="false" customHeight="false" outlineLevel="0" collapsed="false">
      <c r="A61" s="298"/>
      <c r="B61" s="299"/>
      <c r="C61" s="300" t="s">
        <v>290</v>
      </c>
      <c r="D61" s="247" t="n">
        <f aca="false">E61+F61</f>
        <v>302286</v>
      </c>
      <c r="E61" s="247" t="n">
        <f aca="false">E62</f>
        <v>302286</v>
      </c>
      <c r="F61" s="247" t="n">
        <v>0</v>
      </c>
    </row>
    <row r="62" customFormat="false" ht="12.75" hidden="false" customHeight="false" outlineLevel="0" collapsed="false">
      <c r="A62" s="298"/>
      <c r="B62" s="299"/>
      <c r="C62" s="301" t="s">
        <v>291</v>
      </c>
      <c r="D62" s="292" t="n">
        <f aca="false">E62+F62</f>
        <v>302286</v>
      </c>
      <c r="E62" s="292" t="n">
        <f aca="false">214286+38000+50000</f>
        <v>302286</v>
      </c>
      <c r="F62" s="292" t="n">
        <v>0</v>
      </c>
    </row>
    <row r="63" s="266" customFormat="true" ht="12.75" hidden="false" customHeight="false" outlineLevel="0" collapsed="false">
      <c r="A63" s="302" t="s">
        <v>292</v>
      </c>
      <c r="B63" s="261"/>
      <c r="C63" s="262" t="s">
        <v>67</v>
      </c>
      <c r="D63" s="235" t="n">
        <f aca="false">E63+F63</f>
        <v>2007397</v>
      </c>
      <c r="E63" s="235" t="n">
        <f aca="false">E64+E67</f>
        <v>1007397</v>
      </c>
      <c r="F63" s="235" t="n">
        <f aca="false">F64+F67</f>
        <v>1000000</v>
      </c>
      <c r="I63" s="265"/>
    </row>
    <row r="64" s="274" customFormat="true" ht="12.75" hidden="false" customHeight="false" outlineLevel="0" collapsed="false">
      <c r="A64" s="268"/>
      <c r="B64" s="268" t="s">
        <v>124</v>
      </c>
      <c r="C64" s="269" t="s">
        <v>68</v>
      </c>
      <c r="D64" s="270" t="n">
        <f aca="false">E64+F64</f>
        <v>2000000</v>
      </c>
      <c r="E64" s="270" t="n">
        <f aca="false">E65</f>
        <v>1000000</v>
      </c>
      <c r="F64" s="270" t="n">
        <f aca="false">F65</f>
        <v>1000000</v>
      </c>
      <c r="I64" s="273"/>
    </row>
    <row r="65" customFormat="false" ht="12.75" hidden="false" customHeight="false" outlineLevel="0" collapsed="false">
      <c r="A65" s="268"/>
      <c r="B65" s="299"/>
      <c r="C65" s="246" t="s">
        <v>255</v>
      </c>
      <c r="D65" s="247" t="n">
        <f aca="false">E65+F65</f>
        <v>2000000</v>
      </c>
      <c r="E65" s="247" t="n">
        <f aca="false">E66</f>
        <v>1000000</v>
      </c>
      <c r="F65" s="247" t="n">
        <f aca="false">F66</f>
        <v>1000000</v>
      </c>
    </row>
    <row r="66" customFormat="false" ht="25.5" hidden="false" customHeight="false" outlineLevel="0" collapsed="false">
      <c r="A66" s="268"/>
      <c r="B66" s="299"/>
      <c r="C66" s="303" t="s">
        <v>203</v>
      </c>
      <c r="D66" s="304" t="n">
        <f aca="false">E66+F66</f>
        <v>2000000</v>
      </c>
      <c r="E66" s="304" t="n">
        <v>1000000</v>
      </c>
      <c r="F66" s="304" t="n">
        <v>1000000</v>
      </c>
    </row>
    <row r="67" s="274" customFormat="true" ht="12.75" hidden="false" customHeight="false" outlineLevel="0" collapsed="false">
      <c r="A67" s="268"/>
      <c r="B67" s="268" t="s">
        <v>126</v>
      </c>
      <c r="C67" s="269" t="s">
        <v>71</v>
      </c>
      <c r="D67" s="270" t="n">
        <f aca="false">E67+F67</f>
        <v>7397</v>
      </c>
      <c r="E67" s="270" t="n">
        <f aca="false">E68</f>
        <v>7397</v>
      </c>
      <c r="F67" s="270" t="n">
        <f aca="false">F68</f>
        <v>0</v>
      </c>
      <c r="I67" s="273"/>
    </row>
    <row r="68" customFormat="false" ht="12.75" hidden="false" customHeight="false" outlineLevel="0" collapsed="false">
      <c r="A68" s="268"/>
      <c r="B68" s="299"/>
      <c r="C68" s="246" t="s">
        <v>293</v>
      </c>
      <c r="D68" s="247" t="n">
        <f aca="false">E68+F68</f>
        <v>7397</v>
      </c>
      <c r="E68" s="247" t="n">
        <f aca="false">E69</f>
        <v>7397</v>
      </c>
      <c r="F68" s="247" t="n">
        <f aca="false">F69</f>
        <v>0</v>
      </c>
    </row>
    <row r="69" customFormat="false" ht="12.75" hidden="false" customHeight="false" outlineLevel="0" collapsed="false">
      <c r="A69" s="268"/>
      <c r="B69" s="299"/>
      <c r="C69" s="303" t="s">
        <v>294</v>
      </c>
      <c r="D69" s="304" t="n">
        <f aca="false">E69+F69</f>
        <v>7397</v>
      </c>
      <c r="E69" s="304" t="n">
        <v>7397</v>
      </c>
      <c r="F69" s="304" t="n">
        <v>0</v>
      </c>
    </row>
    <row r="70" s="266" customFormat="true" ht="12.75" hidden="false" customHeight="false" outlineLevel="0" collapsed="false">
      <c r="A70" s="302" t="s">
        <v>295</v>
      </c>
      <c r="B70" s="261"/>
      <c r="C70" s="262" t="s">
        <v>233</v>
      </c>
      <c r="D70" s="235" t="n">
        <f aca="false">E70+F70</f>
        <v>33000</v>
      </c>
      <c r="E70" s="235" t="n">
        <f aca="false">E71</f>
        <v>33000</v>
      </c>
      <c r="F70" s="235" t="n">
        <f aca="false">F71</f>
        <v>0</v>
      </c>
      <c r="I70" s="265"/>
    </row>
    <row r="71" s="274" customFormat="true" ht="12.75" hidden="false" customHeight="false" outlineLevel="0" collapsed="false">
      <c r="A71" s="268"/>
      <c r="B71" s="268" t="s">
        <v>296</v>
      </c>
      <c r="C71" s="269" t="s">
        <v>297</v>
      </c>
      <c r="D71" s="270" t="n">
        <f aca="false">E71+F71</f>
        <v>33000</v>
      </c>
      <c r="E71" s="270" t="n">
        <f aca="false">E72</f>
        <v>33000</v>
      </c>
      <c r="F71" s="270" t="n">
        <f aca="false">F72</f>
        <v>0</v>
      </c>
      <c r="I71" s="273"/>
    </row>
    <row r="72" customFormat="false" ht="12.75" hidden="false" customHeight="false" outlineLevel="0" collapsed="false">
      <c r="A72" s="268"/>
      <c r="B72" s="299"/>
      <c r="C72" s="246" t="s">
        <v>298</v>
      </c>
      <c r="D72" s="247" t="n">
        <f aca="false">E72+F72</f>
        <v>33000</v>
      </c>
      <c r="E72" s="247" t="n">
        <f aca="false">E73</f>
        <v>33000</v>
      </c>
      <c r="F72" s="247" t="n">
        <f aca="false">F73</f>
        <v>0</v>
      </c>
    </row>
    <row r="73" customFormat="false" ht="12.75" hidden="false" customHeight="false" outlineLevel="0" collapsed="false">
      <c r="A73" s="268"/>
      <c r="B73" s="299"/>
      <c r="C73" s="303" t="s">
        <v>299</v>
      </c>
      <c r="D73" s="304" t="n">
        <f aca="false">E73+F73</f>
        <v>33000</v>
      </c>
      <c r="E73" s="304" t="n">
        <v>33000</v>
      </c>
      <c r="F73" s="304" t="n">
        <v>0</v>
      </c>
    </row>
    <row r="74" s="243" customFormat="true" ht="12.75" hidden="false" customHeight="false" outlineLevel="0" collapsed="false">
      <c r="A74" s="305" t="n">
        <v>854</v>
      </c>
      <c r="B74" s="233"/>
      <c r="C74" s="306" t="s">
        <v>300</v>
      </c>
      <c r="D74" s="235" t="n">
        <f aca="false">E74+F74</f>
        <v>500000</v>
      </c>
      <c r="E74" s="235" t="n">
        <f aca="false">E75</f>
        <v>500000</v>
      </c>
      <c r="F74" s="235" t="n">
        <v>0</v>
      </c>
      <c r="I74" s="245"/>
    </row>
    <row r="75" s="243" customFormat="true" ht="12.75" hidden="false" customHeight="false" outlineLevel="0" collapsed="false">
      <c r="A75" s="307"/>
      <c r="B75" s="308" t="s">
        <v>165</v>
      </c>
      <c r="C75" s="309" t="s">
        <v>76</v>
      </c>
      <c r="D75" s="310" t="n">
        <f aca="false">E75+F75</f>
        <v>500000</v>
      </c>
      <c r="E75" s="310" t="n">
        <f aca="false">E76</f>
        <v>500000</v>
      </c>
      <c r="F75" s="310" t="n">
        <v>0</v>
      </c>
      <c r="I75" s="245"/>
    </row>
    <row r="76" customFormat="false" ht="12.75" hidden="false" customHeight="false" outlineLevel="0" collapsed="false">
      <c r="A76" s="307"/>
      <c r="B76" s="311"/>
      <c r="C76" s="246" t="s">
        <v>255</v>
      </c>
      <c r="D76" s="247" t="n">
        <f aca="false">E76+F76</f>
        <v>500000</v>
      </c>
      <c r="E76" s="247" t="n">
        <f aca="false">E77</f>
        <v>500000</v>
      </c>
      <c r="F76" s="247" t="n">
        <v>0</v>
      </c>
    </row>
    <row r="77" customFormat="false" ht="12.75" hidden="false" customHeight="false" outlineLevel="0" collapsed="false">
      <c r="A77" s="307"/>
      <c r="B77" s="311"/>
      <c r="C77" s="248" t="s">
        <v>200</v>
      </c>
      <c r="D77" s="277" t="n">
        <f aca="false">E77+F77</f>
        <v>500000</v>
      </c>
      <c r="E77" s="277" t="n">
        <v>500000</v>
      </c>
      <c r="F77" s="277" t="n">
        <v>0</v>
      </c>
    </row>
    <row r="78" customFormat="false" ht="12.75" hidden="false" customHeight="false" outlineLevel="0" collapsed="false">
      <c r="A78" s="312" t="n">
        <v>926</v>
      </c>
      <c r="B78" s="313"/>
      <c r="C78" s="314" t="s">
        <v>174</v>
      </c>
      <c r="D78" s="235" t="n">
        <f aca="false">E78+F78</f>
        <v>423582</v>
      </c>
      <c r="E78" s="235" t="n">
        <f aca="false">E79</f>
        <v>423582</v>
      </c>
      <c r="F78" s="235" t="n">
        <f aca="false">F79</f>
        <v>0</v>
      </c>
    </row>
    <row r="79" s="274" customFormat="true" ht="12.75" hidden="false" customHeight="false" outlineLevel="0" collapsed="false">
      <c r="A79" s="315"/>
      <c r="B79" s="316" t="n">
        <v>92601</v>
      </c>
      <c r="C79" s="317" t="s">
        <v>78</v>
      </c>
      <c r="D79" s="270" t="n">
        <f aca="false">E79+F79</f>
        <v>423582</v>
      </c>
      <c r="E79" s="270" t="n">
        <f aca="false">E80+E82+E85</f>
        <v>423582</v>
      </c>
      <c r="F79" s="270" t="n">
        <f aca="false">F80+F82+F85</f>
        <v>0</v>
      </c>
      <c r="I79" s="273"/>
    </row>
    <row r="80" customFormat="false" ht="12.75" hidden="false" customHeight="false" outlineLevel="0" collapsed="false">
      <c r="A80" s="315"/>
      <c r="B80" s="318"/>
      <c r="C80" s="246" t="s">
        <v>255</v>
      </c>
      <c r="D80" s="247" t="n">
        <f aca="false">E80+F80</f>
        <v>338000</v>
      </c>
      <c r="E80" s="247" t="n">
        <f aca="false">E81</f>
        <v>338000</v>
      </c>
      <c r="F80" s="247" t="n">
        <v>0</v>
      </c>
    </row>
    <row r="81" s="280" customFormat="true" ht="12.75" hidden="false" customHeight="false" outlineLevel="0" collapsed="false">
      <c r="A81" s="315"/>
      <c r="B81" s="318"/>
      <c r="C81" s="319" t="s">
        <v>205</v>
      </c>
      <c r="D81" s="250" t="n">
        <f aca="false">E81+F81</f>
        <v>338000</v>
      </c>
      <c r="E81" s="250" t="n">
        <f aca="false">300000+27000+11000</f>
        <v>338000</v>
      </c>
      <c r="F81" s="250" t="n">
        <v>0</v>
      </c>
      <c r="I81" s="220"/>
    </row>
    <row r="82" customFormat="false" ht="12.75" hidden="false" customHeight="false" outlineLevel="0" collapsed="false">
      <c r="A82" s="315"/>
      <c r="B82" s="318"/>
      <c r="C82" s="246" t="s">
        <v>301</v>
      </c>
      <c r="D82" s="247" t="n">
        <f aca="false">E82+F82</f>
        <v>41500</v>
      </c>
      <c r="E82" s="247" t="n">
        <f aca="false">E83+E84</f>
        <v>41500</v>
      </c>
      <c r="F82" s="247" t="n">
        <f aca="false">F83+F84</f>
        <v>0</v>
      </c>
    </row>
    <row r="83" s="280" customFormat="true" ht="12.75" hidden="false" customHeight="false" outlineLevel="0" collapsed="false">
      <c r="A83" s="315"/>
      <c r="B83" s="318"/>
      <c r="C83" s="319" t="s">
        <v>302</v>
      </c>
      <c r="D83" s="250" t="n">
        <f aca="false">E83+F83</f>
        <v>40500</v>
      </c>
      <c r="E83" s="250" t="n">
        <v>40500</v>
      </c>
      <c r="F83" s="250" t="n">
        <v>0</v>
      </c>
      <c r="G83" s="278"/>
      <c r="I83" s="220"/>
    </row>
    <row r="84" s="280" customFormat="true" ht="12.75" hidden="false" customHeight="false" outlineLevel="0" collapsed="false">
      <c r="A84" s="315"/>
      <c r="B84" s="318"/>
      <c r="C84" s="319" t="s">
        <v>303</v>
      </c>
      <c r="D84" s="250" t="n">
        <f aca="false">E84+F84</f>
        <v>1000</v>
      </c>
      <c r="E84" s="250" t="n">
        <v>1000</v>
      </c>
      <c r="F84" s="250"/>
      <c r="G84" s="278"/>
      <c r="I84" s="220"/>
    </row>
    <row r="85" customFormat="false" ht="12.75" hidden="false" customHeight="false" outlineLevel="0" collapsed="false">
      <c r="A85" s="315"/>
      <c r="B85" s="318"/>
      <c r="C85" s="246" t="s">
        <v>278</v>
      </c>
      <c r="D85" s="247" t="n">
        <f aca="false">E85+F85</f>
        <v>44082</v>
      </c>
      <c r="E85" s="247" t="n">
        <f aca="false">E86+E87+E88</f>
        <v>44082</v>
      </c>
      <c r="F85" s="247" t="n">
        <f aca="false">F86+F87+F88</f>
        <v>0</v>
      </c>
    </row>
    <row r="86" customFormat="false" ht="25.5" hidden="false" customHeight="false" outlineLevel="0" collapsed="false">
      <c r="A86" s="315"/>
      <c r="B86" s="318"/>
      <c r="C86" s="319" t="s">
        <v>304</v>
      </c>
      <c r="D86" s="250" t="n">
        <f aca="false">E86+F86</f>
        <v>9500</v>
      </c>
      <c r="E86" s="250" t="n">
        <v>9500</v>
      </c>
      <c r="F86" s="250" t="n">
        <v>0</v>
      </c>
    </row>
    <row r="87" customFormat="false" ht="31.5" hidden="false" customHeight="false" outlineLevel="0" collapsed="false">
      <c r="A87" s="315"/>
      <c r="B87" s="318"/>
      <c r="C87" s="320" t="s">
        <v>305</v>
      </c>
      <c r="D87" s="250" t="n">
        <f aca="false">E87+F87</f>
        <v>9992</v>
      </c>
      <c r="E87" s="250" t="n">
        <v>9992</v>
      </c>
      <c r="F87" s="250"/>
    </row>
    <row r="88" s="280" customFormat="true" ht="12.75" hidden="false" customHeight="false" outlineLevel="0" collapsed="false">
      <c r="A88" s="315"/>
      <c r="B88" s="318"/>
      <c r="C88" s="319" t="s">
        <v>306</v>
      </c>
      <c r="D88" s="250" t="n">
        <f aca="false">E88+F88</f>
        <v>24590</v>
      </c>
      <c r="E88" s="250" t="n">
        <v>24590</v>
      </c>
      <c r="F88" s="250" t="n">
        <v>0</v>
      </c>
      <c r="I88" s="220"/>
      <c r="J88" s="278"/>
    </row>
    <row r="89" customFormat="false" ht="15.75" hidden="false" customHeight="false" outlineLevel="0" collapsed="false">
      <c r="A89" s="321" t="s">
        <v>13</v>
      </c>
      <c r="B89" s="321"/>
      <c r="C89" s="321"/>
      <c r="D89" s="322" t="n">
        <f aca="false">E89+F89</f>
        <v>7830690</v>
      </c>
      <c r="E89" s="322" t="n">
        <f aca="false">E10+E20+E30+E38+E59+E63+E70+E74+E78</f>
        <v>6528690</v>
      </c>
      <c r="F89" s="322" t="n">
        <f aca="false">F10+F20+F30+F38+F59+F63+F70+F74+F78</f>
        <v>1302000</v>
      </c>
    </row>
    <row r="90" customFormat="false" ht="12.75" hidden="false" customHeight="false" outlineLevel="0" collapsed="false">
      <c r="A90" s="215" t="s">
        <v>307</v>
      </c>
    </row>
    <row r="91" customFormat="false" ht="12.75" hidden="false" customHeight="false" outlineLevel="0" collapsed="false">
      <c r="H91" s="275"/>
    </row>
  </sheetData>
  <mergeCells count="32">
    <mergeCell ref="E1:F1"/>
    <mergeCell ref="A4:F5"/>
    <mergeCell ref="A6:A8"/>
    <mergeCell ref="B6:B8"/>
    <mergeCell ref="C6:C8"/>
    <mergeCell ref="D6:F6"/>
    <mergeCell ref="D7:D8"/>
    <mergeCell ref="E7:E8"/>
    <mergeCell ref="F7:F8"/>
    <mergeCell ref="A11:A19"/>
    <mergeCell ref="B12:B19"/>
    <mergeCell ref="A21:A29"/>
    <mergeCell ref="B22:B24"/>
    <mergeCell ref="B26:B29"/>
    <mergeCell ref="A31:A37"/>
    <mergeCell ref="B31:B37"/>
    <mergeCell ref="A39:A58"/>
    <mergeCell ref="B40:B43"/>
    <mergeCell ref="B45:B48"/>
    <mergeCell ref="B50:B56"/>
    <mergeCell ref="A60:A62"/>
    <mergeCell ref="B61:B62"/>
    <mergeCell ref="A64:A69"/>
    <mergeCell ref="B65:B66"/>
    <mergeCell ref="B68:B69"/>
    <mergeCell ref="A71:A73"/>
    <mergeCell ref="B72:B73"/>
    <mergeCell ref="A75:A77"/>
    <mergeCell ref="B76:B77"/>
    <mergeCell ref="A79:A88"/>
    <mergeCell ref="B80:B88"/>
    <mergeCell ref="A89:C8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05" width="5.28"/>
    <col collapsed="false" customWidth="true" hidden="false" outlineLevel="0" max="3" min="3" style="105" width="63.13"/>
    <col collapsed="false" customWidth="true" hidden="false" outlineLevel="0" max="4" min="4" style="105" width="18.56"/>
    <col collapsed="false" customWidth="false" hidden="false" outlineLevel="0" max="5" min="5" style="105" width="9.14"/>
    <col collapsed="false" customWidth="true" hidden="false" outlineLevel="0" max="7" min="6" style="105" width="11.42"/>
    <col collapsed="false" customWidth="false" hidden="false" outlineLevel="0" max="257" min="8" style="105" width="9.14"/>
  </cols>
  <sheetData>
    <row r="1" customFormat="false" ht="78.75" hidden="false" customHeight="false" outlineLevel="0" collapsed="false">
      <c r="D1" s="139" t="s">
        <v>308</v>
      </c>
    </row>
    <row r="2" customFormat="false" ht="12.75" hidden="false" customHeight="false" outlineLevel="0" collapsed="false">
      <c r="D2" s="139"/>
    </row>
    <row r="3" customFormat="false" ht="61.5" hidden="false" customHeight="true" outlineLevel="0" collapsed="false">
      <c r="A3" s="140" t="s">
        <v>309</v>
      </c>
      <c r="B3" s="140"/>
      <c r="C3" s="140"/>
      <c r="D3" s="140"/>
      <c r="E3" s="323"/>
      <c r="F3" s="323"/>
      <c r="G3" s="323"/>
      <c r="H3" s="324"/>
      <c r="I3" s="325"/>
      <c r="J3" s="325"/>
      <c r="K3" s="325"/>
    </row>
    <row r="4" customFormat="false" ht="9.75" hidden="false" customHeight="true" outlineLevel="0" collapsed="false">
      <c r="D4" s="110" t="s">
        <v>117</v>
      </c>
    </row>
    <row r="5" customFormat="false" ht="24.75" hidden="false" customHeight="true" outlineLevel="0" collapsed="false">
      <c r="A5" s="111" t="s">
        <v>178</v>
      </c>
      <c r="B5" s="326" t="s">
        <v>7</v>
      </c>
      <c r="C5" s="327" t="s">
        <v>310</v>
      </c>
      <c r="D5" s="111"/>
      <c r="E5" s="328"/>
      <c r="F5" s="328"/>
      <c r="G5" s="328"/>
      <c r="H5" s="328"/>
      <c r="I5" s="328"/>
      <c r="J5" s="329"/>
      <c r="K5" s="329"/>
    </row>
    <row r="6" customFormat="false" ht="64.5" hidden="false" customHeight="true" outlineLevel="0" collapsed="false">
      <c r="A6" s="111"/>
      <c r="B6" s="111"/>
      <c r="C6" s="111" t="s">
        <v>8</v>
      </c>
      <c r="D6" s="111"/>
      <c r="E6" s="328"/>
      <c r="F6" s="328"/>
      <c r="G6" s="328"/>
      <c r="H6" s="328"/>
      <c r="I6" s="328"/>
      <c r="J6" s="329"/>
      <c r="K6" s="329"/>
    </row>
    <row r="7" customFormat="false" ht="12" hidden="false" customHeight="true" outlineLevel="0" collapsed="false">
      <c r="A7" s="200" t="s">
        <v>311</v>
      </c>
      <c r="B7" s="200" t="s">
        <v>312</v>
      </c>
      <c r="C7" s="177" t="s">
        <v>313</v>
      </c>
      <c r="D7" s="178" t="n">
        <v>599775</v>
      </c>
      <c r="E7" s="328"/>
      <c r="F7" s="328"/>
      <c r="G7" s="328"/>
      <c r="H7" s="328"/>
      <c r="I7" s="328"/>
      <c r="J7" s="329"/>
      <c r="K7" s="329"/>
    </row>
    <row r="8" customFormat="false" ht="20.1" hidden="false" customHeight="true" outlineLevel="0" collapsed="false">
      <c r="A8" s="330" t="s">
        <v>314</v>
      </c>
      <c r="B8" s="331" t="s">
        <v>312</v>
      </c>
      <c r="C8" s="152" t="s">
        <v>315</v>
      </c>
      <c r="D8" s="153" t="n">
        <f aca="false">D9+D10+D11</f>
        <v>1375000</v>
      </c>
      <c r="E8" s="328"/>
      <c r="F8" s="332"/>
      <c r="G8" s="328"/>
      <c r="H8" s="328"/>
      <c r="I8" s="328"/>
      <c r="J8" s="329"/>
      <c r="K8" s="329"/>
    </row>
    <row r="9" customFormat="false" ht="20.1" hidden="false" customHeight="true" outlineLevel="0" collapsed="false">
      <c r="A9" s="333" t="s">
        <v>316</v>
      </c>
      <c r="B9" s="334" t="s">
        <v>69</v>
      </c>
      <c r="C9" s="335" t="s">
        <v>70</v>
      </c>
      <c r="D9" s="336" t="n">
        <v>1300000</v>
      </c>
      <c r="E9" s="328"/>
      <c r="F9" s="332"/>
      <c r="G9" s="328"/>
      <c r="H9" s="328"/>
      <c r="I9" s="328"/>
      <c r="J9" s="337"/>
      <c r="K9" s="329"/>
    </row>
    <row r="10" customFormat="false" ht="20.1" hidden="false" customHeight="true" outlineLevel="0" collapsed="false">
      <c r="A10" s="333" t="s">
        <v>317</v>
      </c>
      <c r="B10" s="334" t="s">
        <v>318</v>
      </c>
      <c r="C10" s="335" t="s">
        <v>319</v>
      </c>
      <c r="D10" s="336" t="n">
        <v>30000</v>
      </c>
      <c r="E10" s="328"/>
      <c r="F10" s="328"/>
      <c r="G10" s="328"/>
      <c r="H10" s="328"/>
      <c r="I10" s="328"/>
      <c r="J10" s="329"/>
      <c r="K10" s="329"/>
    </row>
    <row r="11" customFormat="false" ht="20.1" hidden="false" customHeight="true" outlineLevel="0" collapsed="false">
      <c r="A11" s="338" t="s">
        <v>320</v>
      </c>
      <c r="B11" s="339" t="s">
        <v>321</v>
      </c>
      <c r="C11" s="340" t="s">
        <v>322</v>
      </c>
      <c r="D11" s="178" t="n">
        <v>45000</v>
      </c>
      <c r="E11" s="328"/>
      <c r="F11" s="328"/>
      <c r="G11" s="328"/>
      <c r="H11" s="328"/>
      <c r="I11" s="328"/>
      <c r="J11" s="329"/>
      <c r="K11" s="329"/>
    </row>
    <row r="12" customFormat="false" ht="20.1" hidden="false" customHeight="true" outlineLevel="0" collapsed="false">
      <c r="A12" s="341" t="s">
        <v>323</v>
      </c>
      <c r="B12" s="331" t="s">
        <v>312</v>
      </c>
      <c r="C12" s="152" t="s">
        <v>324</v>
      </c>
      <c r="D12" s="153" t="n">
        <f aca="false">D13+D20</f>
        <v>1930340</v>
      </c>
      <c r="E12" s="328"/>
      <c r="F12" s="332"/>
      <c r="G12" s="328"/>
      <c r="H12" s="328"/>
      <c r="I12" s="328"/>
      <c r="J12" s="329"/>
      <c r="K12" s="329"/>
    </row>
    <row r="13" customFormat="false" ht="20.1" hidden="false" customHeight="true" outlineLevel="0" collapsed="false">
      <c r="A13" s="174" t="s">
        <v>316</v>
      </c>
      <c r="B13" s="174" t="s">
        <v>312</v>
      </c>
      <c r="C13" s="342" t="s">
        <v>108</v>
      </c>
      <c r="D13" s="336" t="n">
        <f aca="false">D14+D15+D16+D17+D18+D19</f>
        <v>1850340</v>
      </c>
      <c r="E13" s="328"/>
      <c r="F13" s="328"/>
      <c r="G13" s="328"/>
      <c r="H13" s="328"/>
      <c r="I13" s="328"/>
      <c r="J13" s="329"/>
      <c r="K13" s="329"/>
    </row>
    <row r="14" customFormat="false" ht="25.5" hidden="false" customHeight="false" outlineLevel="0" collapsed="false">
      <c r="A14" s="174"/>
      <c r="B14" s="343" t="n">
        <v>2440</v>
      </c>
      <c r="C14" s="344" t="s">
        <v>325</v>
      </c>
      <c r="D14" s="336" t="n">
        <f aca="false">801340+65000</f>
        <v>866340</v>
      </c>
      <c r="E14" s="328"/>
      <c r="F14" s="332"/>
      <c r="G14" s="328"/>
      <c r="H14" s="328"/>
      <c r="I14" s="328"/>
      <c r="J14" s="329"/>
      <c r="K14" s="329"/>
    </row>
    <row r="15" customFormat="false" ht="15" hidden="false" customHeight="false" outlineLevel="0" collapsed="false">
      <c r="A15" s="174"/>
      <c r="B15" s="343" t="n">
        <v>2960</v>
      </c>
      <c r="C15" s="335" t="s">
        <v>322</v>
      </c>
      <c r="D15" s="336" t="n">
        <v>266000</v>
      </c>
      <c r="E15" s="328"/>
      <c r="F15" s="332"/>
      <c r="G15" s="328"/>
      <c r="H15" s="328"/>
      <c r="I15" s="328"/>
      <c r="J15" s="329"/>
      <c r="K15" s="329"/>
    </row>
    <row r="16" customFormat="false" ht="15" hidden="false" customHeight="false" outlineLevel="0" collapsed="false">
      <c r="A16" s="174"/>
      <c r="B16" s="174" t="n">
        <v>4210</v>
      </c>
      <c r="C16" s="335" t="s">
        <v>326</v>
      </c>
      <c r="D16" s="336" t="n">
        <v>5000</v>
      </c>
      <c r="E16" s="328"/>
      <c r="F16" s="328"/>
      <c r="G16" s="328"/>
      <c r="H16" s="328"/>
      <c r="I16" s="328"/>
      <c r="J16" s="329"/>
      <c r="K16" s="329"/>
    </row>
    <row r="17" customFormat="false" ht="15" hidden="false" customHeight="false" outlineLevel="0" collapsed="false">
      <c r="A17" s="174"/>
      <c r="B17" s="343" t="n">
        <v>4300</v>
      </c>
      <c r="C17" s="335" t="s">
        <v>327</v>
      </c>
      <c r="D17" s="336" t="n">
        <v>702000</v>
      </c>
      <c r="E17" s="328"/>
      <c r="F17" s="328"/>
      <c r="G17" s="328"/>
      <c r="H17" s="328"/>
      <c r="I17" s="328"/>
      <c r="J17" s="329"/>
      <c r="K17" s="329"/>
    </row>
    <row r="18" customFormat="false" ht="15" hidden="false" customHeight="false" outlineLevel="0" collapsed="false">
      <c r="A18" s="174"/>
      <c r="B18" s="343" t="n">
        <v>4700</v>
      </c>
      <c r="C18" s="335" t="s">
        <v>328</v>
      </c>
      <c r="D18" s="336" t="n">
        <v>6000</v>
      </c>
      <c r="E18" s="328"/>
      <c r="F18" s="328"/>
      <c r="G18" s="328"/>
      <c r="H18" s="328"/>
      <c r="I18" s="328"/>
      <c r="J18" s="329"/>
      <c r="K18" s="329"/>
    </row>
    <row r="19" customFormat="false" ht="15" hidden="false" customHeight="false" outlineLevel="0" collapsed="false">
      <c r="A19" s="174"/>
      <c r="B19" s="343" t="n">
        <v>4750</v>
      </c>
      <c r="C19" s="335" t="s">
        <v>329</v>
      </c>
      <c r="D19" s="336" t="n">
        <v>5000</v>
      </c>
      <c r="E19" s="328"/>
      <c r="F19" s="328"/>
      <c r="G19" s="328"/>
      <c r="H19" s="328"/>
      <c r="I19" s="328"/>
      <c r="J19" s="329"/>
      <c r="K19" s="329"/>
    </row>
    <row r="20" customFormat="false" ht="20.1" hidden="false" customHeight="true" outlineLevel="0" collapsed="false">
      <c r="A20" s="174" t="s">
        <v>317</v>
      </c>
      <c r="B20" s="174" t="s">
        <v>312</v>
      </c>
      <c r="C20" s="342" t="s">
        <v>110</v>
      </c>
      <c r="D20" s="336" t="n">
        <f aca="false">D21</f>
        <v>80000</v>
      </c>
      <c r="E20" s="328"/>
      <c r="F20" s="328"/>
      <c r="G20" s="328"/>
      <c r="H20" s="328"/>
      <c r="I20" s="328"/>
      <c r="J20" s="329"/>
      <c r="K20" s="329"/>
    </row>
    <row r="21" customFormat="false" ht="15" hidden="false" customHeight="true" outlineLevel="0" collapsed="false">
      <c r="A21" s="174"/>
      <c r="B21" s="174" t="n">
        <v>6120</v>
      </c>
      <c r="C21" s="335" t="s">
        <v>330</v>
      </c>
      <c r="D21" s="336" t="n">
        <v>80000</v>
      </c>
      <c r="E21" s="328"/>
      <c r="F21" s="328"/>
      <c r="G21" s="328"/>
      <c r="H21" s="328"/>
      <c r="I21" s="328"/>
      <c r="J21" s="329"/>
      <c r="K21" s="329"/>
    </row>
    <row r="22" customFormat="false" ht="20.1" hidden="false" customHeight="true" outlineLevel="0" collapsed="false">
      <c r="A22" s="200" t="s">
        <v>331</v>
      </c>
      <c r="B22" s="200" t="s">
        <v>312</v>
      </c>
      <c r="C22" s="177" t="s">
        <v>332</v>
      </c>
      <c r="D22" s="178" t="n">
        <v>44435</v>
      </c>
      <c r="E22" s="328"/>
      <c r="F22" s="328"/>
      <c r="G22" s="332"/>
      <c r="H22" s="328"/>
      <c r="I22" s="328"/>
      <c r="J22" s="329"/>
      <c r="K22" s="329"/>
    </row>
    <row r="23" customFormat="false" ht="15" hidden="false" customHeight="false" outlineLevel="0" collapsed="false">
      <c r="A23" s="328"/>
      <c r="B23" s="328"/>
      <c r="C23" s="328"/>
      <c r="D23" s="328"/>
      <c r="E23" s="328"/>
      <c r="F23" s="328"/>
      <c r="G23" s="332"/>
      <c r="H23" s="328"/>
      <c r="I23" s="328"/>
      <c r="J23" s="329"/>
      <c r="K23" s="329"/>
    </row>
    <row r="24" s="346" customFormat="true" ht="12.75" hidden="false" customHeight="false" outlineLevel="0" collapsed="false">
      <c r="A24" s="345" t="s">
        <v>333</v>
      </c>
      <c r="B24" s="345"/>
      <c r="C24" s="345"/>
      <c r="D24" s="345"/>
    </row>
    <row r="25" customFormat="false" ht="15" hidden="false" customHeight="false" outlineLevel="0" collapsed="false">
      <c r="A25" s="328"/>
      <c r="B25" s="328"/>
      <c r="C25" s="328"/>
      <c r="D25" s="328"/>
      <c r="E25" s="328"/>
      <c r="F25" s="328"/>
      <c r="G25" s="328"/>
      <c r="H25" s="328"/>
      <c r="I25" s="328"/>
      <c r="J25" s="329"/>
      <c r="K25" s="329"/>
    </row>
    <row r="26" customFormat="false" ht="15" hidden="false" customHeight="false" outlineLevel="0" collapsed="false">
      <c r="A26" s="328"/>
      <c r="B26" s="328"/>
      <c r="C26" s="328"/>
      <c r="D26" s="328"/>
      <c r="E26" s="328"/>
      <c r="F26" s="328"/>
      <c r="G26" s="328"/>
      <c r="H26" s="328"/>
      <c r="I26" s="328"/>
      <c r="J26" s="329"/>
      <c r="K26" s="329"/>
    </row>
    <row r="27" customFormat="false" ht="15" hidden="false" customHeight="false" outlineLevel="0" collapsed="false">
      <c r="A27" s="328"/>
      <c r="B27" s="328"/>
      <c r="C27" s="328"/>
      <c r="D27" s="328"/>
      <c r="E27" s="328"/>
      <c r="F27" s="328"/>
      <c r="G27" s="328"/>
      <c r="H27" s="328"/>
      <c r="I27" s="328"/>
      <c r="J27" s="329"/>
      <c r="K27" s="329"/>
    </row>
    <row r="28" customFormat="false" ht="15" hidden="false" customHeight="false" outlineLevel="0" collapsed="false">
      <c r="A28" s="328"/>
      <c r="B28" s="328"/>
      <c r="C28" s="328"/>
      <c r="D28" s="328"/>
      <c r="E28" s="328"/>
      <c r="F28" s="328"/>
      <c r="G28" s="328"/>
      <c r="H28" s="328"/>
      <c r="I28" s="328"/>
      <c r="J28" s="329"/>
      <c r="K28" s="329"/>
    </row>
    <row r="29" customFormat="false" ht="15" hidden="false" customHeight="false" outlineLevel="0" collapsed="false">
      <c r="A29" s="329"/>
      <c r="B29" s="329"/>
      <c r="C29" s="329"/>
      <c r="D29" s="329"/>
      <c r="E29" s="329"/>
      <c r="F29" s="329"/>
      <c r="G29" s="329"/>
      <c r="H29" s="329"/>
      <c r="I29" s="329"/>
      <c r="J29" s="329"/>
      <c r="K29" s="329"/>
    </row>
    <row r="30" customFormat="false" ht="15" hidden="false" customHeight="false" outlineLevel="0" collapsed="false">
      <c r="A30" s="329"/>
      <c r="B30" s="329"/>
      <c r="C30" s="329"/>
      <c r="D30" s="329"/>
      <c r="E30" s="329"/>
      <c r="F30" s="329"/>
      <c r="G30" s="329"/>
      <c r="H30" s="329"/>
      <c r="I30" s="329"/>
      <c r="J30" s="329"/>
      <c r="K30" s="329"/>
    </row>
    <row r="31" customFormat="false" ht="15" hidden="false" customHeight="false" outlineLevel="0" collapsed="false">
      <c r="A31" s="329"/>
      <c r="B31" s="329"/>
      <c r="C31" s="329"/>
      <c r="D31" s="329"/>
      <c r="E31" s="329"/>
      <c r="F31" s="329"/>
      <c r="G31" s="329"/>
      <c r="H31" s="329"/>
      <c r="I31" s="329"/>
      <c r="J31" s="329"/>
      <c r="K31" s="329"/>
    </row>
    <row r="32" customFormat="false" ht="15" hidden="false" customHeight="false" outlineLevel="0" collapsed="false">
      <c r="A32" s="329"/>
      <c r="B32" s="329"/>
      <c r="C32" s="329"/>
      <c r="D32" s="329"/>
      <c r="E32" s="329"/>
      <c r="F32" s="329"/>
      <c r="G32" s="329"/>
      <c r="H32" s="329"/>
      <c r="I32" s="329"/>
      <c r="J32" s="329"/>
      <c r="K32" s="329"/>
    </row>
  </sheetData>
  <mergeCells count="6">
    <mergeCell ref="A3:D3"/>
    <mergeCell ref="A5:A6"/>
    <mergeCell ref="B5:B6"/>
    <mergeCell ref="D5:D6"/>
    <mergeCell ref="A14:A19"/>
    <mergeCell ref="A24:D24"/>
  </mergeCells>
  <printOptions headings="false" gridLines="false" gridLinesSet="true" horizontalCentered="true" verticalCentered="false"/>
  <pageMargins left="0.551388888888889" right="0.551388888888889" top="1.02361111111111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 </cp:lastModifiedBy>
  <cp:lastPrinted>2009-08-31T08:39:20Z</cp:lastPrinted>
  <dcterms:modified xsi:type="dcterms:W3CDTF">2009-09-07T06:58:02Z</dcterms:modified>
  <cp:revision>0</cp:revision>
  <dc:subject/>
  <dc:title/>
</cp:coreProperties>
</file>