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9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externalReferences>
    <externalReference r:id="rId12"/>
  </externalReferences>
  <definedNames>
    <definedName function="false" hidden="false" localSheetId="9" name="_xlnm.Print_Area" vbProcedure="false">'10'!$A$1:$K$17</definedName>
    <definedName function="false" hidden="false" localSheetId="4" name="_xlnm.Print_Area" vbProcedure="false">'5'!$A$1:$D$22</definedName>
    <definedName function="false" hidden="false" localSheetId="4" name="_xlnm.Print_Titles" vbProcedure="false">'5'!$7:$11</definedName>
    <definedName function="false" hidden="false" localSheetId="5" name="_xlnm.Print_Area" vbProcedure="false">'6'!$A$1:$M$30</definedName>
    <definedName function="false" hidden="false" localSheetId="5" name="_xlnm.Print_Titles" vbProcedure="false">'6'!$4:$6</definedName>
    <definedName function="false" hidden="false" localSheetId="6" name="_xlnm.Print_Area" vbProcedure="false">'7'!$A$1:$F$32</definedName>
    <definedName function="false" hidden="false" localSheetId="7" name="_xlnm.Print_Area" vbProcedure="false">'8'!$A$1:$F$98</definedName>
    <definedName function="false" hidden="false" localSheetId="7" name="_xlnm.Print_Titles" vbProcedure="false">'8'!$6:$9</definedName>
    <definedName function="false" hidden="false" localSheetId="8" name="_xlnm.Print_Area" vbProcedure="false">'9'!$A$1:$J$19</definedName>
    <definedName function="false" hidden="false" localSheetId="0" name="_xlnm.Print_Area" vbProcedure="false">'zał.1 dochody zw'!$A$1:$G$69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43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L$4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L$3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L$69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8'!$A$10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87">
  <si>
    <t xml:space="preserve">Załącznik Nr 1</t>
  </si>
  <si>
    <t xml:space="preserve">do Uchwały nr XXX/300/09</t>
  </si>
  <si>
    <t xml:space="preserve">Rady Powiatu w Goleniowie</t>
  </si>
  <si>
    <t xml:space="preserve">z dnia 17 grudnia 2009r.</t>
  </si>
  <si>
    <t xml:space="preserve">ZWIĘKSZENIE PLANOWANYCH KWOT DOCHODÓW W BUDŻECIE POWIATU GOLENIOWSKIEGO NA 2009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 inne kary pieniężne od osób fizycznych </t>
  </si>
  <si>
    <t xml:space="preserve">0970</t>
  </si>
  <si>
    <t xml:space="preserve">Wpływy z różnych dochodów</t>
  </si>
  <si>
    <t xml:space="preserve">2310</t>
  </si>
  <si>
    <t xml:space="preserve">Dotacje celowe otrzymane z gminy na zadania bieżące realizowane na podstawie porozumień (umów) między jednostkami samorządu terytorialnego </t>
  </si>
  <si>
    <t xml:space="preserve">Gospodarka mieszkaniowa</t>
  </si>
  <si>
    <t xml:space="preserve">Gospodarka gruntami i nieruchomościami</t>
  </si>
  <si>
    <t xml:space="preserve">0580</t>
  </si>
  <si>
    <t xml:space="preserve">Grzywny i inne kary pieniężne od osób prawnych i innych jednostek organizacyjnych </t>
  </si>
  <si>
    <t xml:space="preserve">70095</t>
  </si>
  <si>
    <t xml:space="preserve">Pozostała działalność</t>
  </si>
  <si>
    <t xml:space="preserve">0920</t>
  </si>
  <si>
    <t xml:space="preserve">Pozostałe odsetki </t>
  </si>
  <si>
    <r>
      <rPr>
        <b val="true"/>
        <sz val="10"/>
        <rFont val="Arial CE"/>
        <family val="2"/>
        <charset val="238"/>
      </rPr>
      <t xml:space="preserve">Administracja publiczna</t>
    </r>
    <r>
      <rPr>
        <sz val="12"/>
        <rFont val="Times New Roman"/>
        <family val="1"/>
        <charset val="238"/>
      </rPr>
      <t xml:space="preserve"> </t>
    </r>
  </si>
  <si>
    <t xml:space="preserve">75020</t>
  </si>
  <si>
    <t xml:space="preserve">Starostwa powiatowe </t>
  </si>
  <si>
    <t xml:space="preserve">0690</t>
  </si>
  <si>
    <t xml:space="preserve">Wpływy z różnych opłat 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590</t>
  </si>
  <si>
    <t xml:space="preserve">Wpływy z opłat za koncesje i licencje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Uzupełnienie subwencji ogólnej dla jednostek samorządu terytorialnego </t>
  </si>
  <si>
    <t xml:space="preserve">2760</t>
  </si>
  <si>
    <r>
      <rPr>
        <b val="true"/>
        <sz val="10"/>
        <rFont val="Arial CE"/>
        <family val="0"/>
        <charset val="238"/>
      </rPr>
      <t xml:space="preserve">Środki na uzupełnienie dochodów powiatów</t>
    </r>
    <r>
      <rPr>
        <b val="true"/>
        <sz val="12"/>
        <rFont val="Times New Roman"/>
        <family val="1"/>
        <charset val="238"/>
      </rPr>
      <t xml:space="preserve"> </t>
    </r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80120</t>
  </si>
  <si>
    <t xml:space="preserve">Licea ogólnokształcące</t>
  </si>
  <si>
    <t xml:space="preserve">Szkoły zawodowe</t>
  </si>
  <si>
    <t xml:space="preserve">Pomoc społeczna</t>
  </si>
  <si>
    <t xml:space="preserve">Placówki opiekuńczo-wychowawcze</t>
  </si>
  <si>
    <t xml:space="preserve">Domy pomocy społecznej</t>
  </si>
  <si>
    <t xml:space="preserve">0870</t>
  </si>
  <si>
    <t xml:space="preserve">Wpływy ze sprzedaży składników majątkowych </t>
  </si>
  <si>
    <t xml:space="preserve">Rodziny zastępcze</t>
  </si>
  <si>
    <t xml:space="preserve">Wpływy z różnych dochodów </t>
  </si>
  <si>
    <t xml:space="preserve">85218</t>
  </si>
  <si>
    <t xml:space="preserve">Powiatowe centra pomocy rodzinie </t>
  </si>
  <si>
    <t xml:space="preserve">6290</t>
  </si>
  <si>
    <t xml:space="preserve">Środki na dofinansowanie własnych inwestycji gmin (związków gmin), powiatów (związków powiatów), samorządów województw, pozyskane z innych źródeł </t>
  </si>
  <si>
    <t xml:space="preserve">Edukacyjna opieka wychowawcza</t>
  </si>
  <si>
    <t xml:space="preserve">85410</t>
  </si>
  <si>
    <t xml:space="preserve">Internaty i bursy szkolne</t>
  </si>
  <si>
    <t xml:space="preserve">wpływy z usług </t>
  </si>
  <si>
    <t xml:space="preserve">Kultura fizyczna i sport</t>
  </si>
  <si>
    <t xml:space="preserve">92601</t>
  </si>
  <si>
    <t xml:space="preserve">Obiekty sportowe 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92695</t>
  </si>
  <si>
    <t xml:space="preserve">2440</t>
  </si>
  <si>
    <t xml:space="preserve">Dotacje otrzymane z funduszy celowych na realizację zadań bieżących jednostek sektora finansów publicznych </t>
  </si>
  <si>
    <t xml:space="preserve">Załącznik Nr 2</t>
  </si>
  <si>
    <t xml:space="preserve">ZMNIEJSZENIE PLANOWANYCH KWOT DOCHODÓW W BUDŻECIE POWIATU GOLENIOWSKIEGO NA 2009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 realizacją zadań z zakresu administracji rządowej oraz innych zadań zleconych ustawami </t>
  </si>
  <si>
    <t xml:space="preserve">0420</t>
  </si>
  <si>
    <t xml:space="preserve">Wpływy z opłaty komunikacyjnej </t>
  </si>
  <si>
    <t xml:space="preserve">Udziały powiatów w podatkach stanowiących dochód budżetu państwa</t>
  </si>
  <si>
    <t xml:space="preserve">0010</t>
  </si>
  <si>
    <t xml:space="preserve">Podatek dochodowy od osób fizycznych </t>
  </si>
  <si>
    <t xml:space="preserve">0020</t>
  </si>
  <si>
    <t xml:space="preserve">Podatek dochodowy od osób prawnych </t>
  </si>
  <si>
    <t xml:space="preserve">75814</t>
  </si>
  <si>
    <t xml:space="preserve">Różne rozliczenia finansowe</t>
  </si>
  <si>
    <t xml:space="preserve">Pozostałe odsetki</t>
  </si>
  <si>
    <t xml:space="preserve">80130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Internaty i bursy szkolne</t>
  </si>
  <si>
    <t xml:space="preserve">Obiekty sportowe</t>
  </si>
  <si>
    <t xml:space="preserve">ZWIĘKSZENIE WYDATKÓW BUDŻETU POWIATU GOLENIOWSKIEGO                                NA 2009 ROK</t>
  </si>
  <si>
    <t xml:space="preserve">Załącznik Nr 3</t>
  </si>
  <si>
    <t xml:space="preserve">z dnia 17 grudnia 2009r. </t>
  </si>
  <si>
    <t xml:space="preserve">Plan
na 2009 r.
(5+11)</t>
  </si>
  <si>
    <t xml:space="preserve">Wydatki bieżące</t>
  </si>
  <si>
    <t xml:space="preserve">w tym:</t>
  </si>
  <si>
    <t xml:space="preserve">Wydatki majątkowe</t>
  </si>
  <si>
    <t xml:space="preserve">pozostałe wydatki bieżąc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w złotych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Starostwa powiatowe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34</t>
  </si>
  <si>
    <t xml:space="preserve">Szkoły zawodowe specjalne 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321</t>
  </si>
  <si>
    <t xml:space="preserve">Zespoły do spraw orzekania o niepełnosprawności</t>
  </si>
  <si>
    <t xml:space="preserve">85324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9</t>
  </si>
  <si>
    <t xml:space="preserve">Ośrodki rewalidacyjno-wychowawcze </t>
  </si>
  <si>
    <t xml:space="preserve">ZMNIEJSZENIE WYDATKÓW BUDŻETU POWIATU GOLENIOWSKIEGO                                NA 2009 ROK</t>
  </si>
  <si>
    <t xml:space="preserve">Załącznik Nr 4</t>
  </si>
  <si>
    <t xml:space="preserve">70005</t>
  </si>
  <si>
    <t xml:space="preserve">OBSŁUGA DŁUGU PUBLICZNEGO</t>
  </si>
  <si>
    <t xml:space="preserve">Obsługa papierów wartościowych, kredytów, pożyczek jednostek samorządu terytorialnego</t>
  </si>
  <si>
    <t xml:space="preserve">Rozliczenia z tytułu poręczeń i gwarancji udzielonych przez Skarb Państwa lub jednostkę samorządu terytorialnego </t>
  </si>
  <si>
    <t xml:space="preserve">80132</t>
  </si>
  <si>
    <t xml:space="preserve">Szkoły artystyczne</t>
  </si>
  <si>
    <t xml:space="preserve">80146</t>
  </si>
  <si>
    <t xml:space="preserve">Dokształcanie i doskonalenie nauczycieli</t>
  </si>
  <si>
    <t xml:space="preserve">80195</t>
  </si>
  <si>
    <t xml:space="preserve">85415</t>
  </si>
  <si>
    <t xml:space="preserve">Pomoc materialna dla uczniów</t>
  </si>
  <si>
    <t xml:space="preserve">926</t>
  </si>
  <si>
    <t xml:space="preserve">KULTURA FIZYCZNA I SPORT</t>
  </si>
  <si>
    <t xml:space="preserve">Załącznik Nr 5
do uchwały Nr XXX/300/09
Rady Powiatu w Goleniowie
z dnia 17 grudnia 2009r. </t>
  </si>
  <si>
    <t xml:space="preserve">Przychody i rozchody
budżetu Powiatu Goleniowskiego
w 2009 r.</t>
  </si>
  <si>
    <t xml:space="preserve">Lp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wrzesień</t>
  </si>
  <si>
    <t xml:space="preserve">październik</t>
  </si>
  <si>
    <t xml:space="preserve">grudzień</t>
  </si>
  <si>
    <t xml:space="preserve">listopad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rozchody</t>
  </si>
  <si>
    <t xml:space="preserve">5.</t>
  </si>
  <si>
    <t xml:space="preserve">Prywatyzacja majątku jst</t>
  </si>
  <si>
    <t xml:space="preserve">§ 944 </t>
  </si>
  <si>
    <t xml:space="preserve">deficyt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nadwyżka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XXX/300/09
Rady  Powiatu w Goleniowie
z dnia 17 grudnia 2009r.</t>
  </si>
  <si>
    <t xml:space="preserve">Limity wydatków Powiatu Goleniowskiego na wieloletnie programy inwestycyjne realizowane w latach 2009 i kolejnych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Źródła finansowania</t>
  </si>
  <si>
    <t xml:space="preserve">Planowane wydatki</t>
  </si>
  <si>
    <t xml:space="preserve">2009 r.</t>
  </si>
  <si>
    <t xml:space="preserve">2010 r.</t>
  </si>
  <si>
    <t xml:space="preserve">2011 r.</t>
  </si>
  <si>
    <t xml:space="preserve">po roku
2011</t>
  </si>
  <si>
    <t xml:space="preserve">Budowa Powiatowego Centrum Edukacyjno - Rewalidacyjnego w Goleniowie</t>
  </si>
  <si>
    <t xml:space="preserve">ZSS w Goleniowie</t>
  </si>
  <si>
    <t xml:space="preserve">2008-2012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Nadbudowa I piętra w szkole przy ul. Poniatowskiego 17 (internat z salą)</t>
  </si>
  <si>
    <t xml:space="preserve">SOSW w Nowogardzie</t>
  </si>
  <si>
    <t xml:space="preserve">2009-2010</t>
  </si>
  <si>
    <t xml:space="preserve">Realizacja programu naprawczego - Opracowanie dokumentacji uzyskanie zezwoleń na budowę, budowa obiektów</t>
  </si>
  <si>
    <t xml:space="preserve">WPOW w Mostach</t>
  </si>
  <si>
    <t xml:space="preserve">III etap budowy boiska do siatkówki i koszykówki</t>
  </si>
  <si>
    <t xml:space="preserve">ZSP w Nowogardzie</t>
  </si>
  <si>
    <t xml:space="preserve">2008-2009</t>
  </si>
  <si>
    <t xml:space="preserve"> LATO PRZEZ CAŁY ROK BASEN FALA Rozbudowa bazy rekreacyjno - sportowej (tory wodne, wewnętrzne zjeżdżalnie, jakuzzi)</t>
  </si>
  <si>
    <t xml:space="preserve">Starostwo Powiatowe -  Wydział Rozwoju Inwestycji i Promocji</t>
  </si>
  <si>
    <t xml:space="preserve">2009-2011</t>
  </si>
  <si>
    <t xml:space="preserve">Załącznik Nr 7
do uchwały Nr XXX/300/09 
Rady Powiatu w Goleniowie
z dnia 17 grudnia 2009r. </t>
  </si>
  <si>
    <t xml:space="preserve">Dotacje podmiotowe
udzielone z budżetu Powiatu Goleniowskiego w 2008 r.</t>
  </si>
  <si>
    <t xml:space="preserve">§*</t>
  </si>
  <si>
    <t xml:space="preserve">Nazwa instytucji</t>
  </si>
  <si>
    <t xml:space="preserve">OŚWIATA I WYCHOWANIE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Liceum Ogólnokształcące dla Dorosłych w Stepnicy</t>
  </si>
  <si>
    <t xml:space="preserve">Uzupełniające Liceum dla Dorosłych w Stepnicy</t>
  </si>
  <si>
    <t xml:space="preserve">Publiczne LO w Nowogardzie ul. Zielona 11</t>
  </si>
  <si>
    <t xml:space="preserve">Niepubliczna  Zasadnicza Szkoła Zawodowa w Stepnicy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Ogółem:</t>
  </si>
  <si>
    <t xml:space="preserve">Załącznik Nr 8
do uchwały Nr XXX/300/09
Rady Powiatu w Goleniowie
z dnia 17 grudnia 2009r. </t>
  </si>
  <si>
    <t xml:space="preserve">Wykaz zadań inwestycyjnych planowanych do realizacji z budżetu Powiatu Goleniowskiego na rok 2009</t>
  </si>
  <si>
    <t xml:space="preserve">Nakłady inwestycyjne</t>
  </si>
  <si>
    <t xml:space="preserve">Planowany koszt inwestycji ogółem w 2009 r.</t>
  </si>
  <si>
    <t xml:space="preserve">Środki z budżetu Powiatu</t>
  </si>
  <si>
    <t xml:space="preserve">Inne środki - planowane do uzyskania*</t>
  </si>
  <si>
    <t xml:space="preserve">Drogi publiczne i powiatowe</t>
  </si>
  <si>
    <t xml:space="preserve">Wydział Rozwoju,Inwestycji i Promocji</t>
  </si>
  <si>
    <t xml:space="preserve">Dotacja celowa na przebudowę ul. Odrodzenia w Goleniowie</t>
  </si>
  <si>
    <t xml:space="preserve">Dotacja celowa na przebudowę ul. Gen Bema w Nowogardzie</t>
  </si>
  <si>
    <t xml:space="preserve">Opracowanie dokumentacji na modernizację drogi Nowogard - Truskolas</t>
  </si>
  <si>
    <t xml:space="preserve">Dotacja celowa na przebudowę ul. Tadeusza Kościuszki w Przybiernowie</t>
  </si>
  <si>
    <t xml:space="preserve">Wydział Dróg Powiatowych</t>
  </si>
  <si>
    <t xml:space="preserve">Zakup rębaka na potrzeby Wydziału Dróg Powiatowych</t>
  </si>
  <si>
    <t xml:space="preserve">Zakup specjalistycznego oprogramowania do utworzenia bazy danych i wykonania mapy wektorowej sieci dróg powiatowych.</t>
  </si>
  <si>
    <t xml:space="preserve">Wykup samochodów od leasingodawcy</t>
  </si>
  <si>
    <t xml:space="preserve">Wydział Kadr i Administracji</t>
  </si>
  <si>
    <t xml:space="preserve">Wykup kotłowni w byłym hotelu CISY w Nowogardzie</t>
  </si>
  <si>
    <t xml:space="preserve">Wykup kotłowni w budynku po byłej siedzibie POLICJI w Goleniowie</t>
  </si>
  <si>
    <t xml:space="preserve">Wydział Finansowy</t>
  </si>
  <si>
    <t xml:space="preserve">dotacjia celowa na odbudowę domu socjalnego w Kamieniu Pomorskim</t>
  </si>
  <si>
    <t xml:space="preserve">dotacjia celowa na odbudowę domu socjalnego w Choszcznie</t>
  </si>
  <si>
    <r>
      <rPr>
        <sz val="10"/>
        <rFont val="Arial CE"/>
        <family val="2"/>
        <charset val="238"/>
      </rPr>
      <t xml:space="preserve">W</t>
    </r>
    <r>
      <rPr>
        <sz val="12"/>
        <rFont val="Times New Roman"/>
        <family val="1"/>
        <charset val="238"/>
      </rPr>
      <t xml:space="preserve">ykonanie w Filli Wydziału Komunikacji w Nowogardzie instalacji alarmowej p.poż</t>
    </r>
  </si>
  <si>
    <t xml:space="preserve">750</t>
  </si>
  <si>
    <t xml:space="preserve">Zakup i modernizacja sprzętu IT, zakup serwera, programów komputerowych, wprowadzenie monitoringu w budynku Starostwa Powiatowego w Goleniowie</t>
  </si>
  <si>
    <t xml:space="preserve">Zakup wyposażenia do uruchomienia dodatkowo 3 stanowisk do obsługi systemu POWIAT</t>
  </si>
  <si>
    <t xml:space="preserve">Odwodnienie budynku Starostwa Powiatowego </t>
  </si>
  <si>
    <t xml:space="preserve">Przebudowa parkingu przy Starostwie Powiatowym w Goleniowie wraz z wymianą bramy wjazdowej i wykonaniem nowego ogrodzenia</t>
  </si>
  <si>
    <t xml:space="preserve">Bezpieczeństwo publiczne i ochrona przeciwpożarowa</t>
  </si>
  <si>
    <t xml:space="preserve">Komendy powiatowe Państwowej Straży Pożarnej</t>
  </si>
  <si>
    <t xml:space="preserve">KP PSP w Goleniowie</t>
  </si>
  <si>
    <t xml:space="preserve">Zakup i wymiana sprzętu oraz systemów informatycznych” w ramach „Programu modernizacji Policji, Straży Granicznej, Państwowej Straży Pożarnej i Biura Ochrony Rządu w latach 2007 – 2009”,</t>
  </si>
  <si>
    <t xml:space="preserve">wykonanie dokumentacji projektowej oraz prac budowlanych w ramach prowadzonych inwestycji;</t>
  </si>
  <si>
    <t xml:space="preserve">Szkoły podstawowe specjalne</t>
  </si>
  <si>
    <t xml:space="preserve">Przystosowanie piwnic na pomieszczenia rehabilitacyjne</t>
  </si>
  <si>
    <t xml:space="preserve">ZSP w Goleniowie</t>
  </si>
  <si>
    <t xml:space="preserve">Wymiana drzwi przejściowych Szkoła - Basen (zalecenia Straży Pożarnej)</t>
  </si>
  <si>
    <t xml:space="preserve">Termomodernizacja budynku szkoły ZSZ w Goleniowie - III etap wraz z wymianą tablic rozdzielczych, wymianą instalacji elektrycznej, opracowanie dokumentacji z wykonaniem robót instalacyjnych.</t>
  </si>
  <si>
    <t xml:space="preserve">Termomodernizacja budynku ZSP w Nowogardzie wraz z wymianą stolarki okiennej oraz opracowanie dokumentacji na II etap termomodernizacj</t>
  </si>
  <si>
    <t xml:space="preserve">Modernizacja kotłowni w ZSP w Nowogardzie</t>
  </si>
  <si>
    <t xml:space="preserve">Modernizacja kotłowni w ZSP w Nowogardzie (wykonanie przyłacza gazowego)</t>
  </si>
  <si>
    <t xml:space="preserve">Zakup i instalacja monitoringu w ZSO w Nowogardzie, SOSW w Nowogardzie, ZSP w Nowogardzie, ZSP w Goleniowie, ZSZ w Goleniowie i ZSP w Maszewie.</t>
  </si>
  <si>
    <t xml:space="preserve">851</t>
  </si>
  <si>
    <t xml:space="preserve">OCHRONA ZDROWIA</t>
  </si>
  <si>
    <t xml:space="preserve">85111</t>
  </si>
  <si>
    <t xml:space="preserve">Szpitale ogólne </t>
  </si>
  <si>
    <t xml:space="preserve">SPSP w Goleniowie</t>
  </si>
  <si>
    <t xml:space="preserve">Dotacja celowa  dla SPSP w Goleniowie  na remont dachu</t>
  </si>
  <si>
    <t xml:space="preserve">852</t>
  </si>
  <si>
    <t xml:space="preserve">DPS w Nowogardzie</t>
  </si>
  <si>
    <t xml:space="preserve">Naprawa szkód poinwestycyjnych w DPS w Nowogardzie</t>
  </si>
  <si>
    <t xml:space="preserve">853</t>
  </si>
  <si>
    <t xml:space="preserve">Powiatowy Urząd Pracy</t>
  </si>
  <si>
    <t xml:space="preserve">Zakup szaf do archiwum w filli PUP w Nowogardzie</t>
  </si>
  <si>
    <t xml:space="preserve">EDUKACYJNA OPIEKA WYCHOWACZA</t>
  </si>
  <si>
    <t xml:space="preserve">PPP w Goleniowie</t>
  </si>
  <si>
    <t xml:space="preserve">zakup kserokopiarki</t>
  </si>
  <si>
    <t xml:space="preserve">Wydział Rozwoju Inwestycji i Promocji</t>
  </si>
  <si>
    <t xml:space="preserve">Rozbudowa bazy rekreacyjno - sportowej (tory wodne, jakuzzi)</t>
  </si>
  <si>
    <t xml:space="preserve">wykonanie opinii w zakresie ochrony p.poż  w budynku hotelu </t>
  </si>
  <si>
    <t xml:space="preserve">Rozbudowa bazy rekreacyjno - sportowej zakup zjeżdżalni SŁOŃ dla małych dzieci)</t>
  </si>
  <si>
    <r>
      <rPr>
        <sz val="12"/>
        <rFont val="Times New Roman"/>
        <family val="1"/>
        <charset val="238"/>
      </rPr>
      <t xml:space="preserve">Zakup wymienników niezbędnych do prawidłowego funkcjonowania wentylacji na basenie, </t>
    </r>
    <r>
      <rPr>
        <b val="true"/>
        <sz val="12"/>
        <rFont val="Times New Roman"/>
        <family val="1"/>
        <charset val="238"/>
      </rPr>
      <t xml:space="preserve">zakup pomp dozujących chemię na dużym basenie</t>
    </r>
  </si>
  <si>
    <t xml:space="preserve">* Środki planowane do pozyskania w trakcie roku budżetowego nie uwzględnione w budżecie na 2009 r.</t>
  </si>
  <si>
    <t xml:space="preserve">Załącznik Nr 9
do uchwały Nr XXX/300/09 
Rady Powiatu w Goleniowie
z dnia 17 grudnia 2009 r.</t>
  </si>
  <si>
    <t xml:space="preserve">Dochody i wydatki
budżetu Powiatu Goleniowskiego
związane z realizacją zadań wykonywanych na podstawie porozumień (umów) między jednostkami samorządu terytorialnego w 2009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-
dzenia</t>
  </si>
  <si>
    <t xml:space="preserve">pochodne od 
wynagrodzeń</t>
  </si>
  <si>
    <t xml:space="preserve">dotacje</t>
  </si>
  <si>
    <t xml:space="preserve">85311</t>
  </si>
  <si>
    <t xml:space="preserve">Ogółem</t>
  </si>
  <si>
    <t xml:space="preserve">(* kol. 3 do wykorzystania fakultatywnego)</t>
  </si>
  <si>
    <t xml:space="preserve">Załącznik Nr 10
do uchwały Nr XXX/300/09
Rady Powiatu w Goleniowie
z dnia 17 grudnia 2009r. </t>
  </si>
  <si>
    <t xml:space="preserve">Plan przychodów i wydatków 
rachunków dochodów własnych jednostek budżetowych w 2009 r.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ogółem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Rachunki dochodów własnych jednostek budżetowych</t>
  </si>
  <si>
    <t xml:space="preserve">1.Wielofunkcyjna Placówka Opiekuńczo - Wychowawcza w Mostach</t>
  </si>
  <si>
    <t xml:space="preserve">2. Zespół Szkół Ponadgimnazjalnych w Nowogardzie</t>
  </si>
  <si>
    <t xml:space="preserve">3.Poradnia Psychologiczno Pedagogiczna w Goleniowie</t>
  </si>
  <si>
    <t xml:space="preserve">4.Dom Pomocy Społecznej w Nowogardzie</t>
  </si>
  <si>
    <t xml:space="preserve">5. Zespół Szkół Ponadgimnazjalnych w Goleniowie</t>
  </si>
  <si>
    <t xml:space="preserve">6. Zespół Szkół Specjalnych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Prognoza dochodów na zadania zlecone i powierzone p.M" xfId="27"/>
    <cellStyle name="Normalny_prognoza wydatków na 2008 r. budżet" xfId="28"/>
    <cellStyle name="Normalny_prognoza wydatków na 2009 r. zarząd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rady%20pa&#378;dziernik/za%20czniki%20do%20projektu%20UR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"/>
      <sheetName val="6"/>
      <sheetName val="7"/>
      <sheetName val="8"/>
    </sheetNames>
    <sheetDataSet>
      <sheetData sheetId="0">
        <row r="15">
          <cell r="H15">
            <v>235753</v>
          </cell>
          <cell r="I15">
            <v>2357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1.85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/>
      <c r="F14" s="13"/>
      <c r="G14" s="14"/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21+E27+E30+E34+E39+E50+E62+E65</f>
        <v>1339862</v>
      </c>
      <c r="F15" s="16" t="n">
        <f aca="false">F16+F21+F27+F30+F34+F39+F50+F62+F65</f>
        <v>1216323</v>
      </c>
      <c r="G15" s="16" t="n">
        <f aca="false">G16+G21+G27+G30+G34+G39+G50+G62+G65</f>
        <v>123539</v>
      </c>
      <c r="H15" s="3" t="n">
        <f aca="false">E15-'zał.2 dochody zm'!E15</f>
        <v>-388198</v>
      </c>
      <c r="I15" s="3" t="n">
        <f aca="false">'Zał.3 zw.wydatk'!D12-'Zał.4 zm.wydatk'!D12</f>
        <v>-1719329</v>
      </c>
      <c r="J15" s="3"/>
    </row>
    <row r="16" customFormat="false" ht="12.75" hidden="false" customHeight="false" outlineLevel="0" collapsed="false">
      <c r="A16" s="17" t="s">
        <v>14</v>
      </c>
      <c r="B16" s="18"/>
      <c r="C16" s="19"/>
      <c r="D16" s="20" t="s">
        <v>15</v>
      </c>
      <c r="E16" s="21" t="n">
        <f aca="false">E17</f>
        <v>73289</v>
      </c>
      <c r="F16" s="21" t="n">
        <f aca="false">F17</f>
        <v>73289</v>
      </c>
      <c r="G16" s="21" t="n">
        <f aca="false">G17</f>
        <v>0</v>
      </c>
      <c r="I16" s="3"/>
    </row>
    <row r="17" customFormat="false" ht="12.75" hidden="false" customHeight="false" outlineLevel="0" collapsed="false">
      <c r="A17" s="22"/>
      <c r="B17" s="23" t="s">
        <v>16</v>
      </c>
      <c r="C17" s="23"/>
      <c r="D17" s="24" t="s">
        <v>17</v>
      </c>
      <c r="E17" s="25" t="n">
        <f aca="false">E18+E19+E20</f>
        <v>73289</v>
      </c>
      <c r="F17" s="25" t="n">
        <f aca="false">F18+F19+F20</f>
        <v>73289</v>
      </c>
      <c r="G17" s="25" t="n">
        <f aca="false">G18+G19+G20</f>
        <v>0</v>
      </c>
    </row>
    <row r="18" customFormat="false" ht="25.5" hidden="false" customHeight="false" outlineLevel="0" collapsed="false">
      <c r="A18" s="22"/>
      <c r="B18" s="23"/>
      <c r="C18" s="26" t="s">
        <v>18</v>
      </c>
      <c r="D18" s="27" t="s">
        <v>19</v>
      </c>
      <c r="E18" s="28" t="n">
        <f aca="false">F18+G18</f>
        <v>11100</v>
      </c>
      <c r="F18" s="29" t="n">
        <v>11100</v>
      </c>
      <c r="G18" s="28" t="n">
        <v>0</v>
      </c>
    </row>
    <row r="19" customFormat="false" ht="12.75" hidden="false" customHeight="false" outlineLevel="0" collapsed="false">
      <c r="A19" s="22"/>
      <c r="B19" s="23"/>
      <c r="C19" s="26" t="s">
        <v>20</v>
      </c>
      <c r="D19" s="27" t="s">
        <v>21</v>
      </c>
      <c r="E19" s="28" t="n">
        <f aca="false">F19+G19</f>
        <v>12189</v>
      </c>
      <c r="F19" s="29" t="n">
        <v>12189</v>
      </c>
      <c r="G19" s="28" t="n">
        <v>0</v>
      </c>
    </row>
    <row r="20" customFormat="false" ht="51" hidden="false" customHeight="false" outlineLevel="0" collapsed="false">
      <c r="A20" s="22"/>
      <c r="B20" s="23"/>
      <c r="C20" s="26" t="s">
        <v>22</v>
      </c>
      <c r="D20" s="27" t="s">
        <v>23</v>
      </c>
      <c r="E20" s="29" t="n">
        <f aca="false">F20+G20</f>
        <v>50000</v>
      </c>
      <c r="F20" s="29" t="n">
        <v>50000</v>
      </c>
      <c r="G20" s="29" t="n">
        <v>0</v>
      </c>
      <c r="H20" s="3"/>
      <c r="I20" s="0"/>
      <c r="J20" s="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" t="n">
        <v>700</v>
      </c>
      <c r="B21" s="18"/>
      <c r="C21" s="19"/>
      <c r="D21" s="20" t="s">
        <v>24</v>
      </c>
      <c r="E21" s="21" t="n">
        <f aca="false">E22+E25</f>
        <v>712143</v>
      </c>
      <c r="F21" s="21" t="n">
        <f aca="false">F22+F25</f>
        <v>712143</v>
      </c>
      <c r="G21" s="21" t="n">
        <f aca="false">G22+G25</f>
        <v>0</v>
      </c>
      <c r="I21" s="3"/>
    </row>
    <row r="22" customFormat="false" ht="12.75" hidden="false" customHeight="false" outlineLevel="0" collapsed="false">
      <c r="A22" s="30"/>
      <c r="B22" s="23" t="n">
        <v>70005</v>
      </c>
      <c r="C22" s="23"/>
      <c r="D22" s="24" t="s">
        <v>25</v>
      </c>
      <c r="E22" s="25" t="n">
        <f aca="false">E23+E24</f>
        <v>711151</v>
      </c>
      <c r="F22" s="25" t="n">
        <f aca="false">F23+F24</f>
        <v>711151</v>
      </c>
      <c r="G22" s="25" t="n">
        <f aca="false">G23+G24</f>
        <v>0</v>
      </c>
    </row>
    <row r="23" customFormat="false" ht="25.5" hidden="false" customHeight="false" outlineLevel="0" collapsed="false">
      <c r="A23" s="30"/>
      <c r="B23" s="23"/>
      <c r="C23" s="26" t="s">
        <v>26</v>
      </c>
      <c r="D23" s="27" t="s">
        <v>27</v>
      </c>
      <c r="E23" s="29" t="n">
        <f aca="false">F23+G23</f>
        <v>1741</v>
      </c>
      <c r="F23" s="29" t="n">
        <v>1741</v>
      </c>
      <c r="G23" s="29" t="n">
        <v>0</v>
      </c>
    </row>
    <row r="24" customFormat="false" ht="12.75" hidden="false" customHeight="false" outlineLevel="0" collapsed="false">
      <c r="A24" s="30"/>
      <c r="B24" s="23"/>
      <c r="C24" s="26" t="s">
        <v>20</v>
      </c>
      <c r="D24" s="27" t="s">
        <v>21</v>
      </c>
      <c r="E24" s="29" t="n">
        <f aca="false">F24+G24</f>
        <v>709410</v>
      </c>
      <c r="F24" s="29" t="n">
        <v>709410</v>
      </c>
      <c r="G24" s="29" t="n">
        <v>0</v>
      </c>
      <c r="H24" s="3"/>
      <c r="I24" s="0"/>
      <c r="J24" s="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0"/>
      <c r="B25" s="23" t="s">
        <v>28</v>
      </c>
      <c r="C25" s="23"/>
      <c r="D25" s="24" t="s">
        <v>29</v>
      </c>
      <c r="E25" s="25" t="n">
        <f aca="false">E26</f>
        <v>992</v>
      </c>
      <c r="F25" s="25" t="n">
        <f aca="false">F26</f>
        <v>992</v>
      </c>
      <c r="G25" s="25" t="n">
        <f aca="false">G26</f>
        <v>0</v>
      </c>
    </row>
    <row r="26" customFormat="false" ht="12.75" hidden="false" customHeight="false" outlineLevel="0" collapsed="false">
      <c r="A26" s="30"/>
      <c r="B26" s="23"/>
      <c r="C26" s="26" t="s">
        <v>30</v>
      </c>
      <c r="D26" s="27" t="s">
        <v>31</v>
      </c>
      <c r="E26" s="29" t="n">
        <f aca="false">F26+G26</f>
        <v>992</v>
      </c>
      <c r="F26" s="29" t="n">
        <v>992</v>
      </c>
      <c r="G26" s="29" t="n">
        <v>0</v>
      </c>
    </row>
    <row r="27" customFormat="false" ht="15.75" hidden="false" customHeight="false" outlineLevel="0" collapsed="false">
      <c r="A27" s="17" t="n">
        <v>750</v>
      </c>
      <c r="B27" s="18"/>
      <c r="C27" s="19"/>
      <c r="D27" s="20" t="s">
        <v>32</v>
      </c>
      <c r="E27" s="21" t="n">
        <f aca="false">E28</f>
        <v>1769</v>
      </c>
      <c r="F27" s="21" t="n">
        <f aca="false">F28</f>
        <v>1769</v>
      </c>
      <c r="G27" s="21" t="n">
        <f aca="false">G28</f>
        <v>0</v>
      </c>
      <c r="I27" s="3"/>
    </row>
    <row r="28" customFormat="false" ht="12.75" hidden="false" customHeight="false" outlineLevel="0" collapsed="false">
      <c r="A28" s="31"/>
      <c r="B28" s="23" t="s">
        <v>33</v>
      </c>
      <c r="C28" s="23"/>
      <c r="D28" s="24" t="s">
        <v>34</v>
      </c>
      <c r="E28" s="25" t="n">
        <f aca="false">E29</f>
        <v>1769</v>
      </c>
      <c r="F28" s="25" t="n">
        <f aca="false">F29</f>
        <v>1769</v>
      </c>
      <c r="G28" s="25" t="n">
        <f aca="false">G29</f>
        <v>0</v>
      </c>
    </row>
    <row r="29" customFormat="false" ht="12.75" hidden="false" customHeight="false" outlineLevel="0" collapsed="false">
      <c r="A29" s="32"/>
      <c r="B29" s="23"/>
      <c r="C29" s="26" t="s">
        <v>35</v>
      </c>
      <c r="D29" s="27" t="s">
        <v>36</v>
      </c>
      <c r="E29" s="29" t="n">
        <f aca="false">F29+G29</f>
        <v>1769</v>
      </c>
      <c r="F29" s="29" t="n">
        <v>1769</v>
      </c>
      <c r="G29" s="29" t="n">
        <v>0</v>
      </c>
    </row>
    <row r="30" customFormat="false" ht="51" hidden="false" customHeight="false" outlineLevel="0" collapsed="false">
      <c r="A30" s="17" t="s">
        <v>37</v>
      </c>
      <c r="B30" s="18"/>
      <c r="C30" s="19"/>
      <c r="D30" s="33" t="s">
        <v>38</v>
      </c>
      <c r="E30" s="21" t="n">
        <f aca="false">E31</f>
        <v>23506</v>
      </c>
      <c r="F30" s="21" t="n">
        <f aca="false">F31</f>
        <v>23506</v>
      </c>
      <c r="G30" s="21" t="n">
        <f aca="false">G31</f>
        <v>0</v>
      </c>
      <c r="I30" s="3"/>
      <c r="L30" s="3"/>
    </row>
    <row r="31" customFormat="false" ht="38.25" hidden="false" customHeight="false" outlineLevel="0" collapsed="false">
      <c r="A31" s="22"/>
      <c r="B31" s="34" t="s">
        <v>39</v>
      </c>
      <c r="C31" s="35"/>
      <c r="D31" s="36" t="s">
        <v>40</v>
      </c>
      <c r="E31" s="37" t="n">
        <f aca="false">E32+E33</f>
        <v>23506</v>
      </c>
      <c r="F31" s="37" t="n">
        <f aca="false">F32+F33</f>
        <v>23506</v>
      </c>
      <c r="G31" s="37" t="n">
        <f aca="false">G32+G33</f>
        <v>0</v>
      </c>
      <c r="J31" s="3"/>
    </row>
    <row r="32" customFormat="false" ht="38.25" hidden="false" customHeight="false" outlineLevel="0" collapsed="false">
      <c r="A32" s="22"/>
      <c r="B32" s="38"/>
      <c r="C32" s="26" t="s">
        <v>41</v>
      </c>
      <c r="D32" s="27" t="s">
        <v>42</v>
      </c>
      <c r="E32" s="29" t="n">
        <f aca="false">F32+G32</f>
        <v>17000</v>
      </c>
      <c r="F32" s="29" t="n">
        <v>17000</v>
      </c>
      <c r="G32" s="29" t="n">
        <v>0</v>
      </c>
      <c r="H32" s="3"/>
      <c r="I32" s="0"/>
      <c r="J32" s="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2"/>
      <c r="B33" s="38"/>
      <c r="C33" s="26" t="s">
        <v>43</v>
      </c>
      <c r="D33" s="39" t="s">
        <v>44</v>
      </c>
      <c r="E33" s="29" t="n">
        <f aca="false">F33+G33</f>
        <v>6506</v>
      </c>
      <c r="F33" s="29" t="n">
        <v>6506</v>
      </c>
      <c r="G33" s="29" t="n">
        <v>0</v>
      </c>
      <c r="H33" s="3"/>
      <c r="I33" s="0"/>
      <c r="J33" s="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7" t="n">
        <v>758</v>
      </c>
      <c r="B34" s="18"/>
      <c r="C34" s="19"/>
      <c r="D34" s="20" t="s">
        <v>45</v>
      </c>
      <c r="E34" s="21" t="n">
        <f aca="false">E35+E37</f>
        <v>164076</v>
      </c>
      <c r="F34" s="21" t="n">
        <f aca="false">F35+F37</f>
        <v>164076</v>
      </c>
      <c r="G34" s="21" t="n">
        <f aca="false">G35+G37</f>
        <v>0</v>
      </c>
      <c r="I34" s="3"/>
    </row>
    <row r="35" customFormat="false" ht="25.5" hidden="false" customHeight="false" outlineLevel="0" collapsed="false">
      <c r="A35" s="22"/>
      <c r="B35" s="40" t="s">
        <v>46</v>
      </c>
      <c r="C35" s="23"/>
      <c r="D35" s="24" t="s">
        <v>47</v>
      </c>
      <c r="E35" s="25" t="n">
        <f aca="false">E36</f>
        <v>8219</v>
      </c>
      <c r="F35" s="25" t="n">
        <f aca="false">F36</f>
        <v>8219</v>
      </c>
      <c r="G35" s="25" t="n">
        <f aca="false">G36</f>
        <v>0</v>
      </c>
    </row>
    <row r="36" customFormat="false" ht="15.75" hidden="false" customHeight="true" outlineLevel="0" collapsed="false">
      <c r="A36" s="22"/>
      <c r="B36" s="41"/>
      <c r="C36" s="42" t="s">
        <v>48</v>
      </c>
      <c r="D36" s="39" t="s">
        <v>49</v>
      </c>
      <c r="E36" s="43" t="n">
        <f aca="false">F36+G36</f>
        <v>8219</v>
      </c>
      <c r="F36" s="43" t="n">
        <v>8219</v>
      </c>
      <c r="G36" s="43" t="n">
        <v>0</v>
      </c>
      <c r="H36" s="3"/>
      <c r="I36" s="0"/>
      <c r="J36" s="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2"/>
      <c r="B37" s="44" t="n">
        <v>75802</v>
      </c>
      <c r="C37" s="45"/>
      <c r="D37" s="46" t="s">
        <v>50</v>
      </c>
      <c r="E37" s="47" t="n">
        <f aca="false">E38</f>
        <v>155857</v>
      </c>
      <c r="F37" s="47" t="n">
        <f aca="false">F38</f>
        <v>155857</v>
      </c>
      <c r="G37" s="47" t="n">
        <f aca="false">G38</f>
        <v>0</v>
      </c>
      <c r="H37" s="3"/>
      <c r="I37" s="0"/>
      <c r="J37" s="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22"/>
      <c r="B38" s="48"/>
      <c r="C38" s="45" t="s">
        <v>51</v>
      </c>
      <c r="D38" s="46" t="s">
        <v>52</v>
      </c>
      <c r="E38" s="49" t="n">
        <f aca="false">F38+G38</f>
        <v>155857</v>
      </c>
      <c r="F38" s="49" t="n">
        <v>155857</v>
      </c>
      <c r="G38" s="49" t="n">
        <v>0</v>
      </c>
      <c r="H38" s="3"/>
      <c r="I38" s="0"/>
      <c r="J38" s="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7" t="n">
        <v>801</v>
      </c>
      <c r="B39" s="18"/>
      <c r="C39" s="19"/>
      <c r="D39" s="20" t="s">
        <v>53</v>
      </c>
      <c r="E39" s="21" t="n">
        <f aca="false">E40+E43+E45</f>
        <v>37743</v>
      </c>
      <c r="F39" s="21" t="n">
        <f aca="false">F40+F43+F45</f>
        <v>37743</v>
      </c>
      <c r="G39" s="21" t="n">
        <f aca="false">G40+G43+G45</f>
        <v>0</v>
      </c>
      <c r="I39" s="3"/>
    </row>
    <row r="40" customFormat="false" ht="12.75" hidden="false" customHeight="false" outlineLevel="0" collapsed="false">
      <c r="A40" s="50"/>
      <c r="B40" s="23" t="n">
        <v>80102</v>
      </c>
      <c r="C40" s="23"/>
      <c r="D40" s="24" t="s">
        <v>54</v>
      </c>
      <c r="E40" s="51" t="n">
        <f aca="false">E41+E42</f>
        <v>1294</v>
      </c>
      <c r="F40" s="51" t="n">
        <f aca="false">F41+F42</f>
        <v>1294</v>
      </c>
      <c r="G40" s="51" t="n">
        <f aca="false">G41+G42</f>
        <v>0</v>
      </c>
      <c r="I40" s="3"/>
    </row>
    <row r="41" customFormat="false" ht="51" hidden="false" customHeight="false" outlineLevel="0" collapsed="false">
      <c r="A41" s="52"/>
      <c r="B41" s="23"/>
      <c r="C41" s="26" t="s">
        <v>55</v>
      </c>
      <c r="D41" s="27" t="s">
        <v>56</v>
      </c>
      <c r="E41" s="53" t="n">
        <f aca="false">F41+G41</f>
        <v>1230</v>
      </c>
      <c r="F41" s="53" t="n">
        <f aca="false">960+270</f>
        <v>1230</v>
      </c>
      <c r="G41" s="53" t="n">
        <v>0</v>
      </c>
      <c r="I41" s="3"/>
    </row>
    <row r="42" customFormat="false" ht="12.75" hidden="false" customHeight="false" outlineLevel="0" collapsed="false">
      <c r="A42" s="52"/>
      <c r="B42" s="23"/>
      <c r="C42" s="26" t="s">
        <v>57</v>
      </c>
      <c r="D42" s="27" t="s">
        <v>58</v>
      </c>
      <c r="E42" s="53" t="n">
        <f aca="false">F42+G42</f>
        <v>64</v>
      </c>
      <c r="F42" s="53" t="n">
        <v>64</v>
      </c>
      <c r="G42" s="53" t="n">
        <v>0</v>
      </c>
      <c r="I42" s="3"/>
    </row>
    <row r="43" customFormat="false" ht="12.75" hidden="false" customHeight="false" outlineLevel="0" collapsed="false">
      <c r="A43" s="52"/>
      <c r="B43" s="23" t="s">
        <v>59</v>
      </c>
      <c r="C43" s="23"/>
      <c r="D43" s="24" t="s">
        <v>60</v>
      </c>
      <c r="E43" s="51" t="n">
        <f aca="false">E44</f>
        <v>2500</v>
      </c>
      <c r="F43" s="51" t="n">
        <f aca="false">F44</f>
        <v>2500</v>
      </c>
      <c r="G43" s="51" t="n">
        <f aca="false">G44</f>
        <v>0</v>
      </c>
      <c r="I43" s="3"/>
    </row>
    <row r="44" customFormat="false" ht="51" hidden="false" customHeight="false" outlineLevel="0" collapsed="false">
      <c r="A44" s="54"/>
      <c r="B44" s="55"/>
      <c r="C44" s="26" t="s">
        <v>55</v>
      </c>
      <c r="D44" s="27" t="s">
        <v>56</v>
      </c>
      <c r="E44" s="53" t="n">
        <f aca="false">F44+G44</f>
        <v>2500</v>
      </c>
      <c r="F44" s="53" t="n">
        <f aca="false">1000+1500</f>
        <v>2500</v>
      </c>
      <c r="G44" s="53" t="n">
        <v>0</v>
      </c>
      <c r="I44" s="3"/>
    </row>
    <row r="45" customFormat="false" ht="12.75" hidden="false" customHeight="false" outlineLevel="0" collapsed="false">
      <c r="A45" s="52"/>
      <c r="B45" s="56" t="n">
        <v>80130</v>
      </c>
      <c r="C45" s="56"/>
      <c r="D45" s="57" t="s">
        <v>61</v>
      </c>
      <c r="E45" s="58" t="n">
        <f aca="false">E46+E47+E48+E49</f>
        <v>33949</v>
      </c>
      <c r="F45" s="58" t="n">
        <f aca="false">F46+F47+F48+F49</f>
        <v>33949</v>
      </c>
      <c r="G45" s="58" t="n">
        <f aca="false">G46+G47+G48+G49</f>
        <v>0</v>
      </c>
      <c r="I45" s="3"/>
    </row>
    <row r="46" customFormat="false" ht="51" hidden="false" customHeight="false" outlineLevel="0" collapsed="false">
      <c r="A46" s="52"/>
      <c r="B46" s="55"/>
      <c r="C46" s="26" t="s">
        <v>55</v>
      </c>
      <c r="D46" s="27" t="s">
        <v>56</v>
      </c>
      <c r="E46" s="53" t="n">
        <f aca="false">F46+G46</f>
        <v>30042</v>
      </c>
      <c r="F46" s="53" t="n">
        <f aca="false">6065+15000+8977</f>
        <v>30042</v>
      </c>
      <c r="G46" s="53" t="n">
        <v>0</v>
      </c>
      <c r="I46" s="3"/>
    </row>
    <row r="47" customFormat="false" ht="12.75" hidden="false" customHeight="false" outlineLevel="0" collapsed="false">
      <c r="A47" s="52"/>
      <c r="B47" s="55"/>
      <c r="C47" s="26" t="s">
        <v>35</v>
      </c>
      <c r="D47" s="27" t="s">
        <v>36</v>
      </c>
      <c r="E47" s="53" t="n">
        <f aca="false">F47+G47</f>
        <v>1442</v>
      </c>
      <c r="F47" s="53" t="n">
        <f aca="false">890+552</f>
        <v>1442</v>
      </c>
      <c r="G47" s="53" t="n">
        <v>0</v>
      </c>
      <c r="I47" s="3"/>
    </row>
    <row r="48" customFormat="false" ht="12.75" hidden="false" customHeight="false" outlineLevel="0" collapsed="false">
      <c r="A48" s="54"/>
      <c r="B48" s="55"/>
      <c r="C48" s="26" t="s">
        <v>30</v>
      </c>
      <c r="D48" s="27" t="s">
        <v>31</v>
      </c>
      <c r="E48" s="53" t="n">
        <f aca="false">F48+G48</f>
        <v>1150</v>
      </c>
      <c r="F48" s="53" t="n">
        <v>1150</v>
      </c>
      <c r="G48" s="53" t="n">
        <v>0</v>
      </c>
      <c r="I48" s="3"/>
    </row>
    <row r="49" customFormat="false" ht="12.75" hidden="false" customHeight="false" outlineLevel="0" collapsed="false">
      <c r="A49" s="59"/>
      <c r="B49" s="55"/>
      <c r="C49" s="26" t="s">
        <v>57</v>
      </c>
      <c r="D49" s="27" t="s">
        <v>58</v>
      </c>
      <c r="E49" s="53" t="n">
        <f aca="false">F49+G49</f>
        <v>1315</v>
      </c>
      <c r="F49" s="53" t="n">
        <v>1315</v>
      </c>
      <c r="G49" s="53" t="n">
        <v>0</v>
      </c>
      <c r="I49" s="3"/>
    </row>
    <row r="50" customFormat="false" ht="12.75" hidden="false" customHeight="false" outlineLevel="0" collapsed="false">
      <c r="A50" s="17" t="n">
        <v>852</v>
      </c>
      <c r="B50" s="18"/>
      <c r="C50" s="19"/>
      <c r="D50" s="20" t="s">
        <v>62</v>
      </c>
      <c r="E50" s="21" t="n">
        <f aca="false">E51+E53+E56+E60</f>
        <v>204284</v>
      </c>
      <c r="F50" s="21" t="n">
        <f aca="false">F51+F53+F56+F60</f>
        <v>184657</v>
      </c>
      <c r="G50" s="21" t="n">
        <f aca="false">G51+G53+G56+G60</f>
        <v>19627</v>
      </c>
      <c r="I50" s="3"/>
    </row>
    <row r="51" customFormat="false" ht="15" hidden="false" customHeight="true" outlineLevel="0" collapsed="false">
      <c r="A51" s="60"/>
      <c r="B51" s="23" t="n">
        <v>85201</v>
      </c>
      <c r="C51" s="23"/>
      <c r="D51" s="24" t="s">
        <v>63</v>
      </c>
      <c r="E51" s="51" t="n">
        <f aca="false">E52</f>
        <v>349</v>
      </c>
      <c r="F51" s="51" t="n">
        <f aca="false">F52</f>
        <v>349</v>
      </c>
      <c r="G51" s="51" t="n">
        <f aca="false">G52</f>
        <v>0</v>
      </c>
      <c r="I51" s="3"/>
    </row>
    <row r="52" customFormat="false" ht="12.75" hidden="false" customHeight="true" outlineLevel="0" collapsed="false">
      <c r="A52" s="60"/>
      <c r="B52" s="55"/>
      <c r="C52" s="26" t="s">
        <v>30</v>
      </c>
      <c r="D52" s="27" t="s">
        <v>31</v>
      </c>
      <c r="E52" s="53" t="n">
        <f aca="false">F52+G52</f>
        <v>349</v>
      </c>
      <c r="F52" s="53" t="n">
        <v>349</v>
      </c>
      <c r="G52" s="53" t="n">
        <v>0</v>
      </c>
      <c r="I52" s="3"/>
    </row>
    <row r="53" customFormat="false" ht="12.75" hidden="false" customHeight="true" outlineLevel="0" collapsed="false">
      <c r="A53" s="60"/>
      <c r="B53" s="23" t="n">
        <v>85202</v>
      </c>
      <c r="C53" s="23"/>
      <c r="D53" s="24" t="s">
        <v>64</v>
      </c>
      <c r="E53" s="53" t="n">
        <f aca="false">E54+E55</f>
        <v>193944</v>
      </c>
      <c r="F53" s="53" t="n">
        <f aca="false">F54+F55</f>
        <v>175947</v>
      </c>
      <c r="G53" s="53" t="n">
        <f aca="false">G54+G55</f>
        <v>17997</v>
      </c>
      <c r="I53" s="3"/>
    </row>
    <row r="54" customFormat="false" ht="12.75" hidden="false" customHeight="true" outlineLevel="0" collapsed="false">
      <c r="A54" s="60"/>
      <c r="B54" s="55"/>
      <c r="C54" s="26" t="s">
        <v>57</v>
      </c>
      <c r="D54" s="27" t="s">
        <v>58</v>
      </c>
      <c r="E54" s="53" t="n">
        <f aca="false">F54+G54</f>
        <v>175947</v>
      </c>
      <c r="F54" s="53" t="n">
        <v>175947</v>
      </c>
      <c r="G54" s="53" t="n">
        <v>0</v>
      </c>
      <c r="I54" s="3"/>
    </row>
    <row r="55" customFormat="false" ht="12.75" hidden="false" customHeight="true" outlineLevel="0" collapsed="false">
      <c r="A55" s="60"/>
      <c r="B55" s="55"/>
      <c r="C55" s="26" t="s">
        <v>65</v>
      </c>
      <c r="D55" s="27" t="s">
        <v>66</v>
      </c>
      <c r="E55" s="53" t="n">
        <f aca="false">F55+G55</f>
        <v>17997</v>
      </c>
      <c r="F55" s="53" t="n">
        <v>0</v>
      </c>
      <c r="G55" s="53" t="n">
        <v>17997</v>
      </c>
      <c r="I55" s="3"/>
    </row>
    <row r="56" customFormat="false" ht="12.75" hidden="false" customHeight="true" outlineLevel="0" collapsed="false">
      <c r="A56" s="60"/>
      <c r="B56" s="23" t="n">
        <v>85204</v>
      </c>
      <c r="C56" s="23"/>
      <c r="D56" s="24" t="s">
        <v>67</v>
      </c>
      <c r="E56" s="61" t="n">
        <f aca="false">E57+E58+E59</f>
        <v>8361</v>
      </c>
      <c r="F56" s="61" t="n">
        <f aca="false">F57+F58+F59</f>
        <v>8361</v>
      </c>
      <c r="G56" s="61" t="n">
        <f aca="false">G57+G58+G59</f>
        <v>0</v>
      </c>
      <c r="H56" s="3"/>
      <c r="I56" s="0"/>
      <c r="J56" s="3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60"/>
      <c r="B57" s="23"/>
      <c r="C57" s="26" t="s">
        <v>35</v>
      </c>
      <c r="D57" s="27" t="s">
        <v>36</v>
      </c>
      <c r="E57" s="29" t="n">
        <f aca="false">F57+G57</f>
        <v>75</v>
      </c>
      <c r="F57" s="29" t="n">
        <v>75</v>
      </c>
      <c r="G57" s="29" t="n">
        <v>0</v>
      </c>
      <c r="H57" s="3"/>
      <c r="I57" s="0"/>
      <c r="J57" s="3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60"/>
      <c r="B58" s="23"/>
      <c r="C58" s="26" t="s">
        <v>30</v>
      </c>
      <c r="D58" s="27" t="s">
        <v>31</v>
      </c>
      <c r="E58" s="29" t="n">
        <f aca="false">F58+G58</f>
        <v>722</v>
      </c>
      <c r="F58" s="29" t="n">
        <v>722</v>
      </c>
      <c r="G58" s="29" t="n">
        <v>0</v>
      </c>
      <c r="H58" s="3"/>
      <c r="I58" s="0"/>
      <c r="J58" s="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0"/>
      <c r="B59" s="23"/>
      <c r="C59" s="26" t="s">
        <v>20</v>
      </c>
      <c r="D59" s="27" t="s">
        <v>68</v>
      </c>
      <c r="E59" s="29" t="n">
        <f aca="false">F59+G59</f>
        <v>7564</v>
      </c>
      <c r="F59" s="29" t="n">
        <f aca="false">5016+2548</f>
        <v>7564</v>
      </c>
      <c r="G59" s="29" t="n">
        <v>0</v>
      </c>
      <c r="H59" s="3"/>
      <c r="I59" s="0"/>
      <c r="J59" s="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60"/>
      <c r="B60" s="23" t="s">
        <v>69</v>
      </c>
      <c r="C60" s="23"/>
      <c r="D60" s="24" t="s">
        <v>70</v>
      </c>
      <c r="E60" s="51" t="n">
        <f aca="false">E61</f>
        <v>1630</v>
      </c>
      <c r="F60" s="51" t="n">
        <f aca="false">F61</f>
        <v>0</v>
      </c>
      <c r="G60" s="51" t="n">
        <f aca="false">G61</f>
        <v>1630</v>
      </c>
      <c r="I60" s="3"/>
    </row>
    <row r="61" customFormat="false" ht="51" hidden="false" customHeight="false" outlineLevel="0" collapsed="false">
      <c r="A61" s="60"/>
      <c r="B61" s="23"/>
      <c r="C61" s="26" t="s">
        <v>71</v>
      </c>
      <c r="D61" s="27" t="s">
        <v>72</v>
      </c>
      <c r="E61" s="53" t="n">
        <f aca="false">F61+G61</f>
        <v>1630</v>
      </c>
      <c r="F61" s="53" t="n">
        <v>0</v>
      </c>
      <c r="G61" s="53" t="n">
        <v>1630</v>
      </c>
      <c r="I61" s="3"/>
    </row>
    <row r="62" customFormat="false" ht="12.75" hidden="false" customHeight="false" outlineLevel="0" collapsed="false">
      <c r="A62" s="17" t="n">
        <v>854</v>
      </c>
      <c r="B62" s="18"/>
      <c r="C62" s="19"/>
      <c r="D62" s="62" t="s">
        <v>73</v>
      </c>
      <c r="E62" s="21" t="n">
        <f aca="false">E63</f>
        <v>4140</v>
      </c>
      <c r="F62" s="21" t="n">
        <f aca="false">F63</f>
        <v>4140</v>
      </c>
      <c r="G62" s="21" t="n">
        <f aca="false">G63</f>
        <v>0</v>
      </c>
      <c r="I62" s="3"/>
    </row>
    <row r="63" customFormat="false" ht="12.75" hidden="false" customHeight="false" outlineLevel="0" collapsed="false">
      <c r="A63" s="60"/>
      <c r="B63" s="23" t="s">
        <v>74</v>
      </c>
      <c r="C63" s="23"/>
      <c r="D63" s="24" t="s">
        <v>75</v>
      </c>
      <c r="E63" s="25" t="n">
        <f aca="false">E64</f>
        <v>4140</v>
      </c>
      <c r="F63" s="25" t="n">
        <f aca="false">F64</f>
        <v>4140</v>
      </c>
      <c r="G63" s="25" t="n">
        <f aca="false">G64</f>
        <v>0</v>
      </c>
      <c r="J63" s="63"/>
      <c r="K63" s="63"/>
      <c r="L63" s="64"/>
    </row>
    <row r="64" customFormat="false" ht="12.75" hidden="false" customHeight="false" outlineLevel="0" collapsed="false">
      <c r="A64" s="60"/>
      <c r="B64" s="65"/>
      <c r="C64" s="26" t="s">
        <v>57</v>
      </c>
      <c r="D64" s="27" t="s">
        <v>76</v>
      </c>
      <c r="E64" s="29" t="n">
        <f aca="false">F64+G64</f>
        <v>4140</v>
      </c>
      <c r="F64" s="53" t="n">
        <v>4140</v>
      </c>
      <c r="G64" s="53" t="n">
        <v>0</v>
      </c>
      <c r="H64" s="0"/>
      <c r="I64" s="0"/>
      <c r="J64" s="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7" t="n">
        <v>926</v>
      </c>
      <c r="B65" s="18"/>
      <c r="C65" s="19"/>
      <c r="D65" s="20" t="s">
        <v>77</v>
      </c>
      <c r="E65" s="21" t="n">
        <f aca="false">E66+E68</f>
        <v>118912</v>
      </c>
      <c r="F65" s="21" t="n">
        <f aca="false">F66+F68</f>
        <v>15000</v>
      </c>
      <c r="G65" s="21" t="n">
        <f aca="false">G66+G68</f>
        <v>103912</v>
      </c>
      <c r="I65" s="3"/>
    </row>
    <row r="66" customFormat="false" ht="15" hidden="false" customHeight="true" outlineLevel="0" collapsed="false">
      <c r="A66" s="60"/>
      <c r="B66" s="23" t="s">
        <v>78</v>
      </c>
      <c r="C66" s="23"/>
      <c r="D66" s="24" t="s">
        <v>79</v>
      </c>
      <c r="E66" s="51" t="n">
        <f aca="false">E67</f>
        <v>103912</v>
      </c>
      <c r="F66" s="51" t="n">
        <f aca="false">F67</f>
        <v>0</v>
      </c>
      <c r="G66" s="51" t="n">
        <f aca="false">G67</f>
        <v>103912</v>
      </c>
      <c r="H66" s="0"/>
      <c r="I66" s="0"/>
      <c r="J66" s="3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false" customHeight="false" outlineLevel="0" collapsed="false">
      <c r="A67" s="60"/>
      <c r="B67" s="66"/>
      <c r="C67" s="26" t="s">
        <v>80</v>
      </c>
      <c r="D67" s="67" t="s">
        <v>81</v>
      </c>
      <c r="E67" s="68" t="n">
        <f aca="false">F67+G67</f>
        <v>103912</v>
      </c>
      <c r="F67" s="68" t="n">
        <v>0</v>
      </c>
      <c r="G67" s="68" t="n">
        <v>103912</v>
      </c>
      <c r="I67" s="3"/>
    </row>
    <row r="68" customFormat="false" ht="15" hidden="false" customHeight="true" outlineLevel="0" collapsed="false">
      <c r="A68" s="60"/>
      <c r="B68" s="23" t="s">
        <v>82</v>
      </c>
      <c r="C68" s="23"/>
      <c r="D68" s="24" t="s">
        <v>29</v>
      </c>
      <c r="E68" s="51" t="n">
        <f aca="false">E69</f>
        <v>15000</v>
      </c>
      <c r="F68" s="51" t="n">
        <f aca="false">F69</f>
        <v>15000</v>
      </c>
      <c r="G68" s="51" t="n">
        <f aca="false">G69</f>
        <v>0</v>
      </c>
      <c r="H68" s="0"/>
      <c r="I68" s="0"/>
      <c r="J68" s="3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8.25" hidden="false" customHeight="false" outlineLevel="0" collapsed="false">
      <c r="A69" s="60"/>
      <c r="B69" s="66"/>
      <c r="C69" s="26" t="s">
        <v>83</v>
      </c>
      <c r="D69" s="67" t="s">
        <v>84</v>
      </c>
      <c r="E69" s="68" t="n">
        <f aca="false">F69+G69</f>
        <v>15000</v>
      </c>
      <c r="F69" s="68" t="n">
        <v>15000</v>
      </c>
      <c r="G69" s="68" t="n">
        <v>0</v>
      </c>
      <c r="I69" s="3" t="n">
        <f aca="false">G67+100000</f>
        <v>203912</v>
      </c>
    </row>
    <row r="70" customFormat="false" ht="12.75" hidden="false" customHeight="false" outlineLevel="0" collapsed="false">
      <c r="J70" s="3"/>
    </row>
    <row r="73" customFormat="false" ht="12.75" hidden="false" customHeight="false" outlineLevel="0" collapsed="false">
      <c r="H73" s="3"/>
    </row>
    <row r="74" customFormat="false" ht="12.75" hidden="false" customHeight="false" outlineLevel="0" collapsed="false">
      <c r="H74" s="3"/>
    </row>
    <row r="75" customFormat="false" ht="12.75" hidden="false" customHeight="false" outlineLevel="0" collapsed="false">
      <c r="E75" s="63" t="n">
        <v>103912</v>
      </c>
    </row>
    <row r="76" customFormat="false" ht="12.75" hidden="false" customHeight="false" outlineLevel="0" collapsed="false">
      <c r="E76" s="63" t="n">
        <v>50000</v>
      </c>
    </row>
    <row r="77" customFormat="false" ht="12.75" hidden="false" customHeight="false" outlineLevel="0" collapsed="false">
      <c r="E77" s="63" t="n">
        <v>8219</v>
      </c>
    </row>
    <row r="78" customFormat="false" ht="12.75" hidden="false" customHeight="false" outlineLevel="0" collapsed="false">
      <c r="E78" s="63" t="n">
        <v>709410</v>
      </c>
    </row>
    <row r="79" customFormat="false" ht="12.75" hidden="false" customHeight="false" outlineLevel="0" collapsed="false">
      <c r="E79" s="63" t="n">
        <f aca="false">SUM(E80:E86)</f>
        <v>70924</v>
      </c>
    </row>
    <row r="80" customFormat="false" ht="12.75" hidden="false" customHeight="false" outlineLevel="0" collapsed="false">
      <c r="E80" s="3" t="n">
        <f aca="false">1741+11100</f>
        <v>12841</v>
      </c>
    </row>
    <row r="81" customFormat="false" ht="12.75" hidden="false" customHeight="false" outlineLevel="0" collapsed="false">
      <c r="E81" s="3" t="n">
        <v>17997</v>
      </c>
    </row>
    <row r="82" customFormat="false" ht="12.75" hidden="false" customHeight="false" outlineLevel="0" collapsed="false">
      <c r="E82" s="3" t="n">
        <v>17000</v>
      </c>
    </row>
    <row r="83" customFormat="false" ht="12.75" hidden="false" customHeight="false" outlineLevel="0" collapsed="false">
      <c r="E83" s="3" t="n">
        <v>6506</v>
      </c>
    </row>
    <row r="84" customFormat="false" ht="12.75" hidden="false" customHeight="false" outlineLevel="0" collapsed="false">
      <c r="E84" s="3" t="n">
        <v>992</v>
      </c>
    </row>
    <row r="85" customFormat="false" ht="12.75" hidden="false" customHeight="false" outlineLevel="0" collapsed="false">
      <c r="E85" s="3" t="n">
        <v>13958</v>
      </c>
    </row>
    <row r="86" customFormat="false" ht="12.75" hidden="false" customHeight="false" outlineLevel="0" collapsed="false">
      <c r="E86" s="3" t="n">
        <v>1630</v>
      </c>
    </row>
    <row r="87" customFormat="false" ht="12.75" hidden="false" customHeight="false" outlineLevel="0" collapsed="false">
      <c r="E87" s="63" t="n">
        <v>1294</v>
      </c>
    </row>
    <row r="88" customFormat="false" ht="12.75" hidden="false" customHeight="false" outlineLevel="0" collapsed="false">
      <c r="E88" s="63" t="n">
        <v>2500</v>
      </c>
    </row>
    <row r="89" customFormat="false" ht="12.75" hidden="false" customHeight="false" outlineLevel="0" collapsed="false">
      <c r="E89" s="63" t="n">
        <v>175947</v>
      </c>
    </row>
    <row r="90" customFormat="false" ht="12.75" hidden="false" customHeight="false" outlineLevel="0" collapsed="false">
      <c r="E90" s="63" t="n">
        <v>14984</v>
      </c>
    </row>
    <row r="91" customFormat="false" ht="12.75" hidden="false" customHeight="false" outlineLevel="0" collapsed="false">
      <c r="E91" s="63" t="n">
        <v>17040</v>
      </c>
    </row>
    <row r="92" customFormat="false" ht="12.75" hidden="false" customHeight="false" outlineLevel="0" collapsed="false">
      <c r="E92" s="63" t="n">
        <v>6065</v>
      </c>
    </row>
    <row r="93" customFormat="false" ht="12.75" hidden="false" customHeight="false" outlineLevel="0" collapsed="false">
      <c r="E93" s="63" t="n">
        <v>8710</v>
      </c>
    </row>
    <row r="94" customFormat="false" ht="12.75" hidden="false" customHeight="false" outlineLevel="0" collapsed="false">
      <c r="E94" s="3" t="n">
        <f aca="false">E75+E76+E77+E78+E79+E87+E88+E89+E90+E91+E92+E93</f>
        <v>1169005</v>
      </c>
    </row>
    <row r="95" customFormat="false" ht="12.75" hidden="false" customHeight="false" outlineLevel="0" collapsed="false">
      <c r="E95" s="3" t="n">
        <f aca="false">E94+E69</f>
        <v>1184005</v>
      </c>
    </row>
    <row r="96" customFormat="false" ht="12.75" hidden="false" customHeight="false" outlineLevel="0" collapsed="false">
      <c r="G96" s="3" t="n">
        <f aca="false">E15-E95</f>
        <v>155857</v>
      </c>
    </row>
  </sheetData>
  <mergeCells count="22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B18:B20"/>
    <mergeCell ref="A22:A26"/>
    <mergeCell ref="B23:B24"/>
    <mergeCell ref="A31:A33"/>
    <mergeCell ref="B32:B33"/>
    <mergeCell ref="A35:A38"/>
    <mergeCell ref="B41:B42"/>
    <mergeCell ref="B46:B48"/>
    <mergeCell ref="A51:A61"/>
    <mergeCell ref="B54:B55"/>
    <mergeCell ref="B57:B59"/>
    <mergeCell ref="A63:A64"/>
    <mergeCell ref="A66:A69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9.41"/>
  </cols>
  <sheetData>
    <row r="1" customFormat="false" ht="54" hidden="false" customHeight="true" outlineLevel="0" collapsed="false">
      <c r="K1" s="111" t="s">
        <v>368</v>
      </c>
    </row>
    <row r="2" customFormat="false" ht="48" hidden="false" customHeight="true" outlineLevel="0" collapsed="false">
      <c r="A2" s="115" t="s">
        <v>369</v>
      </c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9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K3" s="119" t="s">
        <v>121</v>
      </c>
    </row>
    <row r="4" customFormat="false" ht="30" hidden="false" customHeight="true" outlineLevel="0" collapsed="false">
      <c r="A4" s="155"/>
      <c r="B4" s="155" t="s">
        <v>8</v>
      </c>
      <c r="C4" s="156" t="s">
        <v>370</v>
      </c>
      <c r="D4" s="156" t="s">
        <v>371</v>
      </c>
      <c r="E4" s="156"/>
      <c r="F4" s="156"/>
      <c r="G4" s="156"/>
      <c r="H4" s="156" t="s">
        <v>372</v>
      </c>
      <c r="I4" s="156"/>
      <c r="J4" s="156" t="s">
        <v>373</v>
      </c>
      <c r="K4" s="156" t="s">
        <v>374</v>
      </c>
    </row>
    <row r="5" customFormat="false" ht="12" hidden="false" customHeight="true" outlineLevel="0" collapsed="false">
      <c r="A5" s="155"/>
      <c r="B5" s="155"/>
      <c r="C5" s="156"/>
      <c r="D5" s="156" t="s">
        <v>375</v>
      </c>
      <c r="E5" s="357" t="s">
        <v>113</v>
      </c>
      <c r="F5" s="357"/>
      <c r="G5" s="357"/>
      <c r="H5" s="156" t="s">
        <v>375</v>
      </c>
      <c r="I5" s="156" t="s">
        <v>376</v>
      </c>
      <c r="J5" s="156"/>
      <c r="K5" s="156"/>
    </row>
    <row r="6" customFormat="false" ht="18" hidden="false" customHeight="true" outlineLevel="0" collapsed="false">
      <c r="A6" s="155"/>
      <c r="B6" s="155"/>
      <c r="C6" s="156"/>
      <c r="D6" s="156"/>
      <c r="E6" s="156" t="s">
        <v>377</v>
      </c>
      <c r="F6" s="357" t="s">
        <v>10</v>
      </c>
      <c r="G6" s="357"/>
      <c r="H6" s="156"/>
      <c r="I6" s="156"/>
      <c r="J6" s="156"/>
      <c r="K6" s="156"/>
    </row>
    <row r="7" customFormat="false" ht="42" hidden="false" customHeight="true" outlineLevel="0" collapsed="false">
      <c r="A7" s="155"/>
      <c r="B7" s="155"/>
      <c r="C7" s="156"/>
      <c r="D7" s="156"/>
      <c r="E7" s="156"/>
      <c r="F7" s="358" t="s">
        <v>378</v>
      </c>
      <c r="G7" s="358" t="s">
        <v>379</v>
      </c>
      <c r="H7" s="156"/>
      <c r="I7" s="156"/>
      <c r="J7" s="156"/>
      <c r="K7" s="156"/>
    </row>
    <row r="8" customFormat="false" ht="12.75" hidden="false" customHeight="true" outlineLevel="0" collapsed="false">
      <c r="A8" s="183" t="n">
        <v>1</v>
      </c>
      <c r="B8" s="183" t="n">
        <v>2</v>
      </c>
      <c r="C8" s="183"/>
      <c r="D8" s="183"/>
      <c r="E8" s="183"/>
      <c r="F8" s="183"/>
      <c r="G8" s="183"/>
      <c r="H8" s="183"/>
      <c r="I8" s="183"/>
      <c r="J8" s="183"/>
      <c r="K8" s="183"/>
    </row>
    <row r="9" customFormat="false" ht="29.25" hidden="false" customHeight="true" outlineLevel="0" collapsed="false">
      <c r="A9" s="176"/>
      <c r="B9" s="359" t="s">
        <v>380</v>
      </c>
      <c r="C9" s="360"/>
      <c r="D9" s="360"/>
      <c r="E9" s="360"/>
      <c r="F9" s="360"/>
      <c r="G9" s="360"/>
      <c r="H9" s="360"/>
      <c r="I9" s="360"/>
      <c r="J9" s="360"/>
      <c r="K9" s="360"/>
    </row>
    <row r="10" customFormat="false" ht="19.5" hidden="false" customHeight="true" outlineLevel="0" collapsed="false">
      <c r="A10" s="176"/>
      <c r="B10" s="361" t="s">
        <v>10</v>
      </c>
      <c r="C10" s="362"/>
      <c r="D10" s="362"/>
      <c r="E10" s="169"/>
      <c r="F10" s="169"/>
      <c r="G10" s="169"/>
      <c r="H10" s="362"/>
      <c r="I10" s="169"/>
      <c r="J10" s="362"/>
      <c r="K10" s="362"/>
    </row>
    <row r="11" customFormat="false" ht="38.25" hidden="false" customHeight="false" outlineLevel="0" collapsed="false">
      <c r="A11" s="176"/>
      <c r="B11" s="363" t="s">
        <v>381</v>
      </c>
      <c r="C11" s="177" t="n">
        <v>0</v>
      </c>
      <c r="D11" s="177" t="n">
        <f aca="false">55000+6000</f>
        <v>61000</v>
      </c>
      <c r="E11" s="360" t="n">
        <v>0</v>
      </c>
      <c r="F11" s="360" t="n">
        <v>0</v>
      </c>
      <c r="G11" s="360" t="n">
        <v>0</v>
      </c>
      <c r="H11" s="177" t="n">
        <f aca="false">55000+6000</f>
        <v>61000</v>
      </c>
      <c r="I11" s="360" t="n">
        <v>0</v>
      </c>
      <c r="J11" s="177" t="n">
        <v>0</v>
      </c>
      <c r="K11" s="177" t="n">
        <v>0</v>
      </c>
    </row>
    <row r="12" customFormat="false" ht="38.25" hidden="false" customHeight="false" outlineLevel="0" collapsed="false">
      <c r="A12" s="176"/>
      <c r="B12" s="364" t="s">
        <v>382</v>
      </c>
      <c r="C12" s="177" t="n">
        <v>14207</v>
      </c>
      <c r="D12" s="177" t="n">
        <f aca="false">120000+26000</f>
        <v>146000</v>
      </c>
      <c r="E12" s="360" t="n">
        <v>0</v>
      </c>
      <c r="F12" s="360" t="n">
        <v>0</v>
      </c>
      <c r="G12" s="360" t="n">
        <v>0</v>
      </c>
      <c r="H12" s="177" t="n">
        <v>146000</v>
      </c>
      <c r="I12" s="360" t="n">
        <v>0</v>
      </c>
      <c r="J12" s="177" t="n">
        <v>14207</v>
      </c>
      <c r="K12" s="177" t="n">
        <v>0</v>
      </c>
    </row>
    <row r="13" customFormat="false" ht="25.5" hidden="false" customHeight="false" outlineLevel="0" collapsed="false">
      <c r="A13" s="176"/>
      <c r="B13" s="363" t="s">
        <v>383</v>
      </c>
      <c r="C13" s="171" t="n">
        <v>0</v>
      </c>
      <c r="D13" s="171" t="n">
        <v>200</v>
      </c>
      <c r="E13" s="365" t="n">
        <v>0</v>
      </c>
      <c r="F13" s="365" t="n">
        <v>0</v>
      </c>
      <c r="G13" s="365" t="n">
        <v>0</v>
      </c>
      <c r="H13" s="171" t="n">
        <v>200</v>
      </c>
      <c r="I13" s="365" t="n">
        <v>0</v>
      </c>
      <c r="J13" s="171" t="n">
        <v>0</v>
      </c>
      <c r="K13" s="171" t="n">
        <v>0</v>
      </c>
    </row>
    <row r="14" customFormat="false" ht="25.5" hidden="false" customHeight="false" outlineLevel="0" collapsed="false">
      <c r="A14" s="176"/>
      <c r="B14" s="363" t="s">
        <v>384</v>
      </c>
      <c r="C14" s="164" t="n">
        <v>40350</v>
      </c>
      <c r="D14" s="164" t="n">
        <f aca="false">6000+1815</f>
        <v>7815</v>
      </c>
      <c r="E14" s="366" t="n">
        <v>0</v>
      </c>
      <c r="F14" s="366" t="n">
        <v>0</v>
      </c>
      <c r="G14" s="366" t="n">
        <v>0</v>
      </c>
      <c r="H14" s="164" t="n">
        <f aca="false">46350+1815</f>
        <v>48165</v>
      </c>
      <c r="I14" s="366" t="n">
        <v>0</v>
      </c>
      <c r="J14" s="164" t="n">
        <v>0</v>
      </c>
      <c r="K14" s="164" t="n">
        <v>0</v>
      </c>
    </row>
    <row r="15" customFormat="false" ht="38.25" hidden="false" customHeight="false" outlineLevel="0" collapsed="false">
      <c r="A15" s="367"/>
      <c r="B15" s="363" t="s">
        <v>385</v>
      </c>
      <c r="C15" s="164" t="n">
        <v>0</v>
      </c>
      <c r="D15" s="164" t="n">
        <f aca="false">5000+65</f>
        <v>5065</v>
      </c>
      <c r="E15" s="366" t="n">
        <v>0</v>
      </c>
      <c r="F15" s="366" t="n">
        <v>0</v>
      </c>
      <c r="G15" s="366" t="n">
        <v>0</v>
      </c>
      <c r="H15" s="164" t="n">
        <f aca="false">5000+(-365)+430</f>
        <v>5065</v>
      </c>
      <c r="I15" s="366" t="n">
        <v>0</v>
      </c>
      <c r="J15" s="164" t="n">
        <v>0</v>
      </c>
      <c r="K15" s="164" t="n">
        <v>0</v>
      </c>
    </row>
    <row r="16" customFormat="false" ht="25.5" hidden="false" customHeight="false" outlineLevel="0" collapsed="false">
      <c r="A16" s="367"/>
      <c r="B16" s="364" t="s">
        <v>386</v>
      </c>
      <c r="C16" s="177" t="n">
        <v>0</v>
      </c>
      <c r="D16" s="177" t="n">
        <f aca="false">300+1000+540</f>
        <v>1840</v>
      </c>
      <c r="E16" s="360" t="n">
        <v>0</v>
      </c>
      <c r="F16" s="360" t="n">
        <v>0</v>
      </c>
      <c r="G16" s="360" t="n">
        <v>0</v>
      </c>
      <c r="H16" s="177" t="n">
        <v>1840</v>
      </c>
      <c r="I16" s="360" t="n">
        <v>0</v>
      </c>
      <c r="J16" s="177" t="n">
        <v>0</v>
      </c>
      <c r="K16" s="177" t="n">
        <v>0</v>
      </c>
    </row>
    <row r="17" s="64" customFormat="true" ht="19.5" hidden="false" customHeight="true" outlineLevel="0" collapsed="false">
      <c r="A17" s="176" t="s">
        <v>366</v>
      </c>
      <c r="B17" s="176"/>
      <c r="C17" s="177" t="n">
        <f aca="false">C11+C12+C13+C14+C15+C16</f>
        <v>54557</v>
      </c>
      <c r="D17" s="177" t="n">
        <f aca="false">D11+D12+D13+D14+D15+D16</f>
        <v>221920</v>
      </c>
      <c r="E17" s="177" t="n">
        <f aca="false">E11+E12+E13+E14+E15+E16</f>
        <v>0</v>
      </c>
      <c r="F17" s="177" t="n">
        <f aca="false">F11+F12+F13+F14+F15+F16</f>
        <v>0</v>
      </c>
      <c r="G17" s="177" t="n">
        <f aca="false">G11+G12+G13+G14+G15+G16</f>
        <v>0</v>
      </c>
      <c r="H17" s="177" t="n">
        <f aca="false">H11+H12+H13+H14+H15+H16</f>
        <v>262270</v>
      </c>
      <c r="I17" s="177" t="n">
        <f aca="false">I11+I12+I13+I14+I15+I16</f>
        <v>0</v>
      </c>
      <c r="J17" s="177" t="n">
        <f aca="false">J11+J12+J13+J14+J15+J16</f>
        <v>14207</v>
      </c>
      <c r="K17" s="177" t="n">
        <f aca="false">K11+K12+K13+K14+K15+K16</f>
        <v>0</v>
      </c>
    </row>
    <row r="18" customFormat="false" ht="15" hidden="false" customHeight="true" outlineLevel="0" collapsed="false"/>
    <row r="19" customFormat="false" ht="12.75" hidden="false" customHeight="true" outlineLevel="0" collapsed="false">
      <c r="A19" s="368"/>
    </row>
    <row r="20" customFormat="false" ht="12.75" hidden="false" customHeight="false" outlineLevel="0" collapsed="false">
      <c r="A20" s="368"/>
      <c r="C20" s="3"/>
      <c r="H20" s="3"/>
    </row>
    <row r="21" customFormat="false" ht="12.75" hidden="false" customHeight="false" outlineLevel="0" collapsed="false">
      <c r="A21" s="368"/>
      <c r="E21" s="3"/>
      <c r="F21" s="3"/>
      <c r="K21" s="3"/>
    </row>
    <row r="22" customFormat="false" ht="12.75" hidden="false" customHeight="false" outlineLevel="0" collapsed="false">
      <c r="A22" s="368"/>
      <c r="F22" s="3"/>
      <c r="G22" s="3"/>
      <c r="K22" s="3"/>
    </row>
    <row r="23" customFormat="false" ht="12.75" hidden="false" customHeight="false" outlineLevel="0" collapsed="false">
      <c r="J23" s="3"/>
    </row>
  </sheetData>
  <mergeCells count="17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9:A14"/>
    <mergeCell ref="C9:K9"/>
    <mergeCell ref="A17:B17"/>
  </mergeCells>
  <printOptions headings="false" gridLines="false" gridLinesSet="true" horizontalCentered="true" verticalCentered="false"/>
  <pageMargins left="0.570138888888889" right="0.540277777777778" top="0.459722222222222" bottom="0.3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8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8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8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3+E29+E32+E35+E38+E41</f>
        <v>1728060</v>
      </c>
      <c r="F15" s="16" t="n">
        <f aca="false">F16+F19+F23+F29+F32+F35+F38+F41</f>
        <v>542884</v>
      </c>
      <c r="G15" s="16" t="n">
        <f aca="false">G16+G19+G23+G29+G32+G35+G38+G41</f>
        <v>1185176</v>
      </c>
      <c r="H15" s="3"/>
      <c r="J15" s="3"/>
    </row>
    <row r="16" customFormat="false" ht="12.75" hidden="false" customHeight="false" outlineLevel="0" collapsed="false">
      <c r="A16" s="17" t="n">
        <v>700</v>
      </c>
      <c r="B16" s="18"/>
      <c r="C16" s="19"/>
      <c r="D16" s="20" t="s">
        <v>24</v>
      </c>
      <c r="E16" s="21" t="n">
        <f aca="false">E17</f>
        <v>1015000</v>
      </c>
      <c r="F16" s="21" t="n">
        <f aca="false">F17</f>
        <v>0</v>
      </c>
      <c r="G16" s="21" t="n">
        <f aca="false">G17</f>
        <v>1015000</v>
      </c>
      <c r="I16" s="3"/>
    </row>
    <row r="17" customFormat="false" ht="15.75" hidden="false" customHeight="true" outlineLevel="0" collapsed="false">
      <c r="A17" s="69"/>
      <c r="B17" s="23" t="n">
        <v>70005</v>
      </c>
      <c r="C17" s="23"/>
      <c r="D17" s="24" t="s">
        <v>25</v>
      </c>
      <c r="E17" s="25" t="n">
        <f aca="false">E18</f>
        <v>1015000</v>
      </c>
      <c r="F17" s="25" t="n">
        <f aca="false">F18</f>
        <v>0</v>
      </c>
      <c r="G17" s="25" t="n">
        <f aca="false">G18</f>
        <v>1015000</v>
      </c>
    </row>
    <row r="18" customFormat="false" ht="25.5" hidden="false" customHeight="false" outlineLevel="0" collapsed="false">
      <c r="A18" s="69"/>
      <c r="B18" s="69"/>
      <c r="C18" s="26" t="s">
        <v>88</v>
      </c>
      <c r="D18" s="67" t="s">
        <v>89</v>
      </c>
      <c r="E18" s="68" t="n">
        <f aca="false">F18+G18</f>
        <v>1015000</v>
      </c>
      <c r="F18" s="68" t="n">
        <v>0</v>
      </c>
      <c r="G18" s="68" t="n">
        <v>1015000</v>
      </c>
      <c r="H18" s="3"/>
      <c r="J18" s="3"/>
    </row>
    <row r="19" customFormat="false" ht="15.75" hidden="false" customHeight="false" outlineLevel="0" collapsed="false">
      <c r="A19" s="17" t="n">
        <v>750</v>
      </c>
      <c r="B19" s="18"/>
      <c r="C19" s="19"/>
      <c r="D19" s="20" t="s">
        <v>32</v>
      </c>
      <c r="E19" s="21" t="n">
        <f aca="false">E20</f>
        <v>110000</v>
      </c>
      <c r="F19" s="21" t="n">
        <f aca="false">F20</f>
        <v>110000</v>
      </c>
      <c r="G19" s="21" t="n">
        <f aca="false">G20</f>
        <v>0</v>
      </c>
      <c r="I19" s="3"/>
    </row>
    <row r="20" customFormat="false" ht="12.75" hidden="false" customHeight="false" outlineLevel="0" collapsed="false">
      <c r="A20" s="30"/>
      <c r="B20" s="23" t="s">
        <v>33</v>
      </c>
      <c r="C20" s="23"/>
      <c r="D20" s="24" t="s">
        <v>34</v>
      </c>
      <c r="E20" s="25" t="n">
        <f aca="false">E21+E22</f>
        <v>110000</v>
      </c>
      <c r="F20" s="25" t="n">
        <f aca="false">F21+F22</f>
        <v>110000</v>
      </c>
      <c r="G20" s="25" t="n">
        <f aca="false">G21+G22</f>
        <v>0</v>
      </c>
    </row>
    <row r="21" customFormat="false" ht="12.75" hidden="false" customHeight="false" outlineLevel="0" collapsed="false">
      <c r="A21" s="30"/>
      <c r="B21" s="69"/>
      <c r="C21" s="26" t="s">
        <v>20</v>
      </c>
      <c r="D21" s="27" t="s">
        <v>68</v>
      </c>
      <c r="E21" s="68" t="n">
        <f aca="false">F21+G21</f>
        <v>9000</v>
      </c>
      <c r="F21" s="68" t="n">
        <v>9000</v>
      </c>
      <c r="G21" s="68" t="n">
        <v>0</v>
      </c>
      <c r="H21" s="3"/>
      <c r="J21" s="3"/>
    </row>
    <row r="22" customFormat="false" ht="38.25" hidden="false" customHeight="false" outlineLevel="0" collapsed="false">
      <c r="A22" s="30"/>
      <c r="B22" s="69"/>
      <c r="C22" s="26" t="s">
        <v>90</v>
      </c>
      <c r="D22" s="67" t="s">
        <v>91</v>
      </c>
      <c r="E22" s="68" t="n">
        <f aca="false">F22+G22</f>
        <v>101000</v>
      </c>
      <c r="F22" s="68" t="n">
        <v>101000</v>
      </c>
      <c r="G22" s="68" t="n">
        <v>0</v>
      </c>
      <c r="H22" s="3"/>
      <c r="J22" s="3"/>
    </row>
    <row r="23" customFormat="false" ht="51" hidden="false" customHeight="false" outlineLevel="0" collapsed="false">
      <c r="A23" s="17" t="s">
        <v>37</v>
      </c>
      <c r="B23" s="18"/>
      <c r="C23" s="19"/>
      <c r="D23" s="33" t="s">
        <v>38</v>
      </c>
      <c r="E23" s="21" t="n">
        <f aca="false">E24+E26</f>
        <v>217000</v>
      </c>
      <c r="F23" s="21" t="n">
        <f aca="false">F24+F26</f>
        <v>217000</v>
      </c>
      <c r="G23" s="21" t="n">
        <f aca="false">G24+G26</f>
        <v>0</v>
      </c>
      <c r="I23" s="3"/>
      <c r="L23" s="3"/>
    </row>
    <row r="24" customFormat="false" ht="38.25" hidden="false" customHeight="false" outlineLevel="0" collapsed="false">
      <c r="A24" s="30"/>
      <c r="B24" s="23" t="s">
        <v>39</v>
      </c>
      <c r="C24" s="23"/>
      <c r="D24" s="24" t="s">
        <v>40</v>
      </c>
      <c r="E24" s="25" t="n">
        <f aca="false">E25</f>
        <v>100000</v>
      </c>
      <c r="F24" s="25" t="n">
        <f aca="false">F25</f>
        <v>100000</v>
      </c>
      <c r="G24" s="25" t="n">
        <f aca="false">G25</f>
        <v>0</v>
      </c>
      <c r="J24" s="3"/>
    </row>
    <row r="25" customFormat="false" ht="15.75" hidden="false" customHeight="false" outlineLevel="0" collapsed="false">
      <c r="A25" s="30"/>
      <c r="B25" s="69"/>
      <c r="C25" s="26" t="s">
        <v>92</v>
      </c>
      <c r="D25" s="70" t="s">
        <v>93</v>
      </c>
      <c r="E25" s="68" t="n">
        <f aca="false">F25+G25</f>
        <v>100000</v>
      </c>
      <c r="F25" s="68" t="n">
        <v>100000</v>
      </c>
      <c r="G25" s="68" t="n">
        <v>0</v>
      </c>
      <c r="H25" s="3"/>
      <c r="J25" s="3"/>
    </row>
    <row r="26" customFormat="false" ht="25.5" hidden="false" customHeight="false" outlineLevel="0" collapsed="false">
      <c r="A26" s="30"/>
      <c r="B26" s="23" t="n">
        <v>75622</v>
      </c>
      <c r="C26" s="23"/>
      <c r="D26" s="24" t="s">
        <v>94</v>
      </c>
      <c r="E26" s="25" t="n">
        <f aca="false">E27+E28</f>
        <v>117000</v>
      </c>
      <c r="F26" s="25" t="n">
        <f aca="false">F27+F28</f>
        <v>117000</v>
      </c>
      <c r="G26" s="25" t="n">
        <f aca="false">G27+G28</f>
        <v>0</v>
      </c>
      <c r="J26" s="3"/>
    </row>
    <row r="27" customFormat="false" ht="15.75" hidden="false" customHeight="true" outlineLevel="0" collapsed="false">
      <c r="A27" s="30"/>
      <c r="B27" s="69"/>
      <c r="C27" s="26" t="s">
        <v>95</v>
      </c>
      <c r="D27" s="27" t="s">
        <v>96</v>
      </c>
      <c r="E27" s="68" t="n">
        <f aca="false">F27+G27</f>
        <v>57000</v>
      </c>
      <c r="F27" s="68" t="n">
        <v>57000</v>
      </c>
      <c r="G27" s="68" t="n">
        <v>0</v>
      </c>
      <c r="H27" s="3"/>
      <c r="J27" s="3"/>
    </row>
    <row r="28" customFormat="false" ht="15.75" hidden="false" customHeight="true" outlineLevel="0" collapsed="false">
      <c r="A28" s="30"/>
      <c r="B28" s="69"/>
      <c r="C28" s="26" t="s">
        <v>97</v>
      </c>
      <c r="D28" s="27" t="s">
        <v>98</v>
      </c>
      <c r="E28" s="68" t="n">
        <f aca="false">F28+G28</f>
        <v>60000</v>
      </c>
      <c r="F28" s="68" t="n">
        <v>60000</v>
      </c>
      <c r="G28" s="68" t="n">
        <v>0</v>
      </c>
      <c r="H28" s="3"/>
      <c r="J28" s="3"/>
    </row>
    <row r="29" customFormat="false" ht="12.75" hidden="false" customHeight="false" outlineLevel="0" collapsed="false">
      <c r="A29" s="17" t="n">
        <v>758</v>
      </c>
      <c r="B29" s="18"/>
      <c r="C29" s="19"/>
      <c r="D29" s="20" t="s">
        <v>45</v>
      </c>
      <c r="E29" s="21" t="n">
        <f aca="false">E30</f>
        <v>30000</v>
      </c>
      <c r="F29" s="21" t="n">
        <f aca="false">F30</f>
        <v>30000</v>
      </c>
      <c r="G29" s="21" t="n">
        <f aca="false">G30</f>
        <v>0</v>
      </c>
      <c r="I29" s="3"/>
    </row>
    <row r="30" customFormat="false" ht="12.75" hidden="false" customHeight="false" outlineLevel="0" collapsed="false">
      <c r="A30" s="22"/>
      <c r="B30" s="23" t="s">
        <v>99</v>
      </c>
      <c r="C30" s="23"/>
      <c r="D30" s="24" t="s">
        <v>100</v>
      </c>
      <c r="E30" s="25" t="n">
        <f aca="false">E31</f>
        <v>30000</v>
      </c>
      <c r="F30" s="25" t="n">
        <f aca="false">F31</f>
        <v>30000</v>
      </c>
      <c r="G30" s="25" t="n">
        <f aca="false">G31</f>
        <v>0</v>
      </c>
    </row>
    <row r="31" customFormat="false" ht="12.75" hidden="false" customHeight="false" outlineLevel="0" collapsed="false">
      <c r="A31" s="22"/>
      <c r="B31" s="71"/>
      <c r="C31" s="26" t="s">
        <v>30</v>
      </c>
      <c r="D31" s="27" t="s">
        <v>101</v>
      </c>
      <c r="E31" s="68" t="n">
        <f aca="false">F31+G31</f>
        <v>30000</v>
      </c>
      <c r="F31" s="68" t="n">
        <v>30000</v>
      </c>
      <c r="G31" s="68" t="n">
        <v>0</v>
      </c>
      <c r="H31" s="3"/>
      <c r="J31" s="3"/>
    </row>
    <row r="32" customFormat="false" ht="12.75" hidden="false" customHeight="false" outlineLevel="0" collapsed="false">
      <c r="A32" s="17" t="n">
        <v>801</v>
      </c>
      <c r="B32" s="18"/>
      <c r="C32" s="19"/>
      <c r="D32" s="20" t="s">
        <v>53</v>
      </c>
      <c r="E32" s="21" t="n">
        <f aca="false">E33</f>
        <v>170176</v>
      </c>
      <c r="F32" s="21" t="n">
        <f aca="false">F33</f>
        <v>0</v>
      </c>
      <c r="G32" s="21" t="n">
        <f aca="false">G33</f>
        <v>170176</v>
      </c>
      <c r="I32" s="3"/>
    </row>
    <row r="33" customFormat="false" ht="12.75" hidden="false" customHeight="false" outlineLevel="0" collapsed="false">
      <c r="A33" s="30"/>
      <c r="B33" s="23" t="s">
        <v>102</v>
      </c>
      <c r="C33" s="23"/>
      <c r="D33" s="24" t="s">
        <v>61</v>
      </c>
      <c r="E33" s="25" t="n">
        <f aca="false">E34</f>
        <v>170176</v>
      </c>
      <c r="F33" s="25" t="n">
        <f aca="false">F34</f>
        <v>0</v>
      </c>
      <c r="G33" s="25" t="n">
        <f aca="false">G34</f>
        <v>170176</v>
      </c>
    </row>
    <row r="34" customFormat="false" ht="51" hidden="false" customHeight="false" outlineLevel="0" collapsed="false">
      <c r="A34" s="30"/>
      <c r="B34" s="69"/>
      <c r="C34" s="26" t="s">
        <v>80</v>
      </c>
      <c r="D34" s="67" t="s">
        <v>81</v>
      </c>
      <c r="E34" s="68" t="n">
        <f aca="false">F34+G34</f>
        <v>170176</v>
      </c>
      <c r="F34" s="68" t="n">
        <v>0</v>
      </c>
      <c r="G34" s="68" t="n">
        <f aca="false">165000+5176</f>
        <v>170176</v>
      </c>
      <c r="H34" s="3"/>
      <c r="J34" s="3"/>
    </row>
    <row r="35" customFormat="false" ht="12.75" hidden="false" customHeight="false" outlineLevel="0" collapsed="false">
      <c r="A35" s="17" t="n">
        <v>853</v>
      </c>
      <c r="B35" s="18"/>
      <c r="C35" s="19"/>
      <c r="D35" s="20" t="s">
        <v>103</v>
      </c>
      <c r="E35" s="21" t="n">
        <f aca="false">E36</f>
        <v>2804</v>
      </c>
      <c r="F35" s="21" t="n">
        <f aca="false">F36</f>
        <v>2804</v>
      </c>
      <c r="G35" s="21" t="n">
        <f aca="false">G36</f>
        <v>0</v>
      </c>
      <c r="I35" s="3"/>
    </row>
    <row r="36" customFormat="false" ht="25.5" hidden="false" customHeight="false" outlineLevel="0" collapsed="false">
      <c r="A36" s="72"/>
      <c r="B36" s="23" t="n">
        <v>85324</v>
      </c>
      <c r="C36" s="23"/>
      <c r="D36" s="24" t="s">
        <v>104</v>
      </c>
      <c r="E36" s="25" t="n">
        <f aca="false">E37</f>
        <v>2804</v>
      </c>
      <c r="F36" s="25" t="n">
        <f aca="false">F37</f>
        <v>2804</v>
      </c>
      <c r="G36" s="25" t="n">
        <f aca="false">G37</f>
        <v>0</v>
      </c>
    </row>
    <row r="37" customFormat="false" ht="12.75" hidden="false" customHeight="false" outlineLevel="0" collapsed="false">
      <c r="A37" s="72"/>
      <c r="B37" s="71"/>
      <c r="C37" s="26" t="s">
        <v>57</v>
      </c>
      <c r="D37" s="27" t="s">
        <v>105</v>
      </c>
      <c r="E37" s="29" t="n">
        <f aca="false">F37+G37</f>
        <v>2804</v>
      </c>
      <c r="F37" s="29" t="n">
        <v>2804</v>
      </c>
      <c r="G37" s="29" t="n">
        <v>0</v>
      </c>
      <c r="H37" s="3"/>
      <c r="I37" s="0"/>
      <c r="J37" s="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7" t="n">
        <v>854</v>
      </c>
      <c r="B38" s="18"/>
      <c r="C38" s="19"/>
      <c r="D38" s="20" t="s">
        <v>73</v>
      </c>
      <c r="E38" s="21" t="n">
        <f aca="false">E39</f>
        <v>168080</v>
      </c>
      <c r="F38" s="21" t="n">
        <f aca="false">F39</f>
        <v>168080</v>
      </c>
      <c r="G38" s="21" t="n">
        <f aca="false">G39</f>
        <v>0</v>
      </c>
      <c r="I38" s="3"/>
    </row>
    <row r="39" customFormat="false" ht="12.75" hidden="false" customHeight="false" outlineLevel="0" collapsed="false">
      <c r="A39" s="22"/>
      <c r="B39" s="23" t="s">
        <v>74</v>
      </c>
      <c r="C39" s="23"/>
      <c r="D39" s="24" t="s">
        <v>106</v>
      </c>
      <c r="E39" s="25" t="n">
        <f aca="false">E40</f>
        <v>168080</v>
      </c>
      <c r="F39" s="25" t="n">
        <f aca="false">F40</f>
        <v>168080</v>
      </c>
      <c r="G39" s="25" t="n">
        <f aca="false">G40</f>
        <v>0</v>
      </c>
    </row>
    <row r="40" customFormat="false" ht="12.75" hidden="false" customHeight="false" outlineLevel="0" collapsed="false">
      <c r="A40" s="22"/>
      <c r="B40" s="71"/>
      <c r="C40" s="26" t="s">
        <v>57</v>
      </c>
      <c r="D40" s="27" t="s">
        <v>58</v>
      </c>
      <c r="E40" s="68" t="n">
        <f aca="false">F40+G40</f>
        <v>168080</v>
      </c>
      <c r="F40" s="68" t="n">
        <v>168080</v>
      </c>
      <c r="G40" s="68" t="n">
        <v>0</v>
      </c>
      <c r="H40" s="3"/>
      <c r="J40" s="3"/>
    </row>
    <row r="41" customFormat="false" ht="12.75" hidden="false" customHeight="false" outlineLevel="0" collapsed="false">
      <c r="A41" s="17" t="n">
        <v>926</v>
      </c>
      <c r="B41" s="18"/>
      <c r="C41" s="19"/>
      <c r="D41" s="20" t="s">
        <v>77</v>
      </c>
      <c r="E41" s="21" t="n">
        <f aca="false">E42</f>
        <v>15000</v>
      </c>
      <c r="F41" s="21" t="n">
        <f aca="false">F42</f>
        <v>15000</v>
      </c>
      <c r="G41" s="21" t="n">
        <f aca="false">G42</f>
        <v>0</v>
      </c>
      <c r="I41" s="3"/>
    </row>
    <row r="42" customFormat="false" ht="12.75" hidden="false" customHeight="false" outlineLevel="0" collapsed="false">
      <c r="A42" s="60"/>
      <c r="B42" s="23" t="s">
        <v>78</v>
      </c>
      <c r="C42" s="23"/>
      <c r="D42" s="73" t="s">
        <v>107</v>
      </c>
      <c r="E42" s="51" t="n">
        <f aca="false">E43</f>
        <v>15000</v>
      </c>
      <c r="F42" s="51" t="n">
        <f aca="false">F43</f>
        <v>15000</v>
      </c>
      <c r="G42" s="51" t="n">
        <f aca="false">G43</f>
        <v>0</v>
      </c>
      <c r="H42" s="0"/>
      <c r="I42" s="0"/>
      <c r="J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8.25" hidden="false" customHeight="false" outlineLevel="0" collapsed="false">
      <c r="A43" s="60"/>
      <c r="B43" s="66"/>
      <c r="C43" s="26" t="s">
        <v>83</v>
      </c>
      <c r="D43" s="67" t="s">
        <v>84</v>
      </c>
      <c r="E43" s="68" t="n">
        <f aca="false">F43+G43</f>
        <v>15000</v>
      </c>
      <c r="F43" s="68" t="n">
        <v>15000</v>
      </c>
      <c r="G43" s="68" t="n">
        <v>0</v>
      </c>
      <c r="I43" s="3"/>
    </row>
    <row r="48" customFormat="false" ht="12.75" hidden="false" customHeight="false" outlineLevel="0" collapsed="false">
      <c r="E48" s="3" t="n">
        <v>9000</v>
      </c>
    </row>
    <row r="49" customFormat="false" ht="12.75" hidden="false" customHeight="false" outlineLevel="0" collapsed="false">
      <c r="E49" s="3" t="n">
        <v>1015000</v>
      </c>
    </row>
    <row r="50" customFormat="false" ht="12.75" hidden="false" customHeight="false" outlineLevel="0" collapsed="false">
      <c r="E50" s="3" t="n">
        <v>100000</v>
      </c>
    </row>
    <row r="51" customFormat="false" ht="12.75" hidden="false" customHeight="false" outlineLevel="0" collapsed="false">
      <c r="E51" s="3" t="n">
        <v>101000</v>
      </c>
    </row>
    <row r="52" customFormat="false" ht="12.75" hidden="false" customHeight="false" outlineLevel="0" collapsed="false">
      <c r="E52" s="3" t="n">
        <v>117000</v>
      </c>
    </row>
    <row r="53" customFormat="false" ht="12.75" hidden="false" customHeight="false" outlineLevel="0" collapsed="false">
      <c r="E53" s="3" t="n">
        <v>30000</v>
      </c>
    </row>
    <row r="54" customFormat="false" ht="12.75" hidden="false" customHeight="false" outlineLevel="0" collapsed="false">
      <c r="E54" s="3" t="n">
        <v>170176</v>
      </c>
    </row>
    <row r="55" customFormat="false" ht="12.75" hidden="false" customHeight="false" outlineLevel="0" collapsed="false">
      <c r="E55" s="3" t="n">
        <v>168080</v>
      </c>
    </row>
    <row r="56" customFormat="false" ht="12.75" hidden="false" customHeight="false" outlineLevel="0" collapsed="false">
      <c r="E56" s="3" t="n">
        <v>2804</v>
      </c>
      <c r="G56" s="3" t="n">
        <f aca="false">E15-E58</f>
        <v>0</v>
      </c>
    </row>
    <row r="57" customFormat="false" ht="12.75" hidden="false" customHeight="false" outlineLevel="0" collapsed="false">
      <c r="E57" s="63" t="n">
        <f aca="false">SUM(E48:E56)</f>
        <v>1713060</v>
      </c>
    </row>
    <row r="58" customFormat="false" ht="12.75" hidden="false" customHeight="false" outlineLevel="0" collapsed="false">
      <c r="E58" s="3" t="n">
        <f aca="false">E57+E43</f>
        <v>1728060</v>
      </c>
    </row>
  </sheetData>
  <mergeCells count="18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2"/>
    <mergeCell ref="B21:B22"/>
    <mergeCell ref="A24:A28"/>
    <mergeCell ref="B27:B28"/>
    <mergeCell ref="A30:A31"/>
    <mergeCell ref="A33:A34"/>
    <mergeCell ref="A36:A37"/>
    <mergeCell ref="A39:A40"/>
    <mergeCell ref="A42:A43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7"/>
    <col collapsed="false" customWidth="true" hidden="false" outlineLevel="0" max="2" min="2" style="75" width="9.7"/>
    <col collapsed="false" customWidth="true" hidden="false" outlineLevel="0" max="3" min="3" style="76" width="29.56"/>
    <col collapsed="false" customWidth="true" hidden="false" outlineLevel="0" max="4" min="4" style="76" width="11.99"/>
    <col collapsed="false" customWidth="true" hidden="false" outlineLevel="0" max="5" min="5" style="76" width="11.13"/>
    <col collapsed="false" customWidth="true" hidden="false" outlineLevel="0" max="6" min="6" style="76" width="12.7"/>
    <col collapsed="false" customWidth="true" hidden="false" outlineLevel="0" max="7" min="7" style="76" width="14.56"/>
    <col collapsed="false" customWidth="true" hidden="false" outlineLevel="0" max="8" min="8" style="76" width="9.85"/>
    <col collapsed="false" customWidth="true" hidden="false" outlineLevel="0" max="9" min="9" style="76" width="10.56"/>
    <col collapsed="false" customWidth="true" hidden="false" outlineLevel="0" max="10" min="10" style="76" width="9.56"/>
    <col collapsed="false" customWidth="true" hidden="false" outlineLevel="0" max="11" min="11" style="76" width="10.41"/>
    <col collapsed="false" customWidth="true" hidden="false" outlineLevel="0" max="12" min="12" style="76" width="12.7"/>
    <col collapsed="false" customWidth="false" hidden="false" outlineLevel="0" max="257" min="13" style="76" width="9.14"/>
  </cols>
  <sheetData>
    <row r="1" customFormat="false" ht="14.25" hidden="false" customHeight="true" outlineLevel="0" collapsed="false">
      <c r="A1" s="77" t="s">
        <v>108</v>
      </c>
      <c r="B1" s="77"/>
      <c r="C1" s="77"/>
      <c r="D1" s="77"/>
      <c r="E1" s="77"/>
      <c r="F1" s="77"/>
      <c r="G1" s="77"/>
      <c r="H1" s="77"/>
      <c r="J1" s="78" t="s">
        <v>109</v>
      </c>
      <c r="L1" s="78"/>
    </row>
    <row r="2" customFormat="false" ht="14.2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J2" s="3" t="s">
        <v>1</v>
      </c>
      <c r="K2" s="1"/>
      <c r="L2" s="78"/>
    </row>
    <row r="3" customFormat="false" ht="14.2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J3" s="3" t="s">
        <v>2</v>
      </c>
      <c r="K3" s="1"/>
      <c r="L3" s="78"/>
    </row>
    <row r="4" customFormat="false" ht="14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J4" s="3" t="s">
        <v>110</v>
      </c>
      <c r="K4" s="1"/>
      <c r="L4" s="78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9"/>
      <c r="J5" s="79"/>
      <c r="K5" s="79"/>
      <c r="L5" s="79"/>
    </row>
    <row r="6" customFormat="false" ht="0.75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true" outlineLevel="0" collapsed="false">
      <c r="A7" s="80" t="s">
        <v>5</v>
      </c>
      <c r="B7" s="81" t="s">
        <v>6</v>
      </c>
      <c r="C7" s="80" t="s">
        <v>8</v>
      </c>
      <c r="D7" s="82" t="s">
        <v>111</v>
      </c>
      <c r="E7" s="82" t="s">
        <v>10</v>
      </c>
      <c r="F7" s="82"/>
      <c r="G7" s="82"/>
      <c r="H7" s="82"/>
      <c r="I7" s="82"/>
      <c r="J7" s="82"/>
      <c r="K7" s="82"/>
      <c r="L7" s="82"/>
      <c r="M7" s="83"/>
    </row>
    <row r="8" customFormat="false" ht="12.75" hidden="false" customHeight="true" outlineLevel="0" collapsed="false">
      <c r="A8" s="80"/>
      <c r="B8" s="81"/>
      <c r="C8" s="80"/>
      <c r="D8" s="82"/>
      <c r="E8" s="82" t="s">
        <v>112</v>
      </c>
      <c r="F8" s="82"/>
      <c r="G8" s="82" t="s">
        <v>113</v>
      </c>
      <c r="H8" s="82"/>
      <c r="I8" s="82"/>
      <c r="J8" s="82"/>
      <c r="K8" s="82"/>
      <c r="L8" s="82" t="s">
        <v>114</v>
      </c>
      <c r="M8" s="83"/>
    </row>
    <row r="9" customFormat="false" ht="71.25" hidden="false" customHeight="true" outlineLevel="0" collapsed="false">
      <c r="A9" s="80"/>
      <c r="B9" s="81"/>
      <c r="C9" s="80"/>
      <c r="D9" s="82"/>
      <c r="E9" s="82"/>
      <c r="F9" s="82" t="s">
        <v>115</v>
      </c>
      <c r="G9" s="82" t="s">
        <v>116</v>
      </c>
      <c r="H9" s="82" t="s">
        <v>117</v>
      </c>
      <c r="I9" s="82" t="s">
        <v>118</v>
      </c>
      <c r="J9" s="82" t="s">
        <v>119</v>
      </c>
      <c r="K9" s="82" t="s">
        <v>120</v>
      </c>
      <c r="L9" s="82"/>
      <c r="M9" s="83"/>
    </row>
    <row r="10" customFormat="false" ht="11.25" hidden="false" customHeight="true" outlineLevel="0" collapsed="false">
      <c r="A10" s="80"/>
      <c r="B10" s="81"/>
      <c r="C10" s="80"/>
      <c r="D10" s="80" t="s">
        <v>121</v>
      </c>
      <c r="E10" s="80"/>
      <c r="F10" s="80"/>
      <c r="G10" s="80"/>
      <c r="H10" s="80"/>
      <c r="I10" s="80"/>
      <c r="J10" s="80"/>
      <c r="K10" s="80"/>
      <c r="L10" s="80"/>
    </row>
    <row r="11" customFormat="false" ht="12.75" hidden="false" customHeight="false" outlineLevel="0" collapsed="false">
      <c r="A11" s="80" t="n">
        <v>1</v>
      </c>
      <c r="B11" s="81" t="n">
        <v>2</v>
      </c>
      <c r="C11" s="80" t="n">
        <v>3</v>
      </c>
      <c r="D11" s="80" t="n">
        <v>4</v>
      </c>
      <c r="E11" s="80" t="n">
        <v>5</v>
      </c>
      <c r="F11" s="80"/>
      <c r="G11" s="80" t="n">
        <v>6</v>
      </c>
      <c r="H11" s="80" t="n">
        <v>7</v>
      </c>
      <c r="I11" s="80" t="n">
        <v>8</v>
      </c>
      <c r="J11" s="80" t="n">
        <v>9</v>
      </c>
      <c r="K11" s="80" t="n">
        <v>10</v>
      </c>
      <c r="L11" s="80" t="n">
        <v>11</v>
      </c>
    </row>
    <row r="12" customFormat="false" ht="17.25" hidden="false" customHeight="true" outlineLevel="0" collapsed="false">
      <c r="A12" s="84"/>
      <c r="B12" s="85"/>
      <c r="C12" s="86" t="s">
        <v>13</v>
      </c>
      <c r="D12" s="86" t="n">
        <f aca="false">D13+D15+D17+D19+D23+D25+D31+D35+D39+D45</f>
        <v>1694285</v>
      </c>
      <c r="E12" s="86" t="n">
        <f aca="false">E13+E15+E17+E19+E23+E25+E31+E35+E39+E45</f>
        <v>1566373</v>
      </c>
      <c r="F12" s="86" t="n">
        <f aca="false">F13+F15+F17+F19+F23+F25+F31+F35+F39+F45</f>
        <v>604231</v>
      </c>
      <c r="G12" s="86" t="n">
        <f aca="false">G13+G15+G17+G19+G23+G25+G31+G35+G39+G45</f>
        <v>744076</v>
      </c>
      <c r="H12" s="86" t="n">
        <f aca="false">H13+H15+H17+H19+H23+H25+H31+H35+H39+H45</f>
        <v>174082</v>
      </c>
      <c r="I12" s="86" t="n">
        <f aca="false">I13+I15+I17+I19+I23+I25+I31+I35+I39+I45</f>
        <v>43984</v>
      </c>
      <c r="J12" s="86" t="n">
        <f aca="false">J13+J15+J17+J19+J23+J25+J31+J35+J39+J45</f>
        <v>0</v>
      </c>
      <c r="K12" s="86" t="n">
        <f aca="false">K13+K15+K17+K19+K23+K25+K31+K35+K39+K45</f>
        <v>0</v>
      </c>
      <c r="L12" s="86" t="n">
        <f aca="false">L13+L15+L17+L19+L23+L25+L31+L35+L39+L45</f>
        <v>127912</v>
      </c>
    </row>
    <row r="13" customFormat="false" ht="12.75" hidden="false" customHeight="false" outlineLevel="0" collapsed="false">
      <c r="A13" s="87" t="s">
        <v>14</v>
      </c>
      <c r="B13" s="88"/>
      <c r="C13" s="20" t="s">
        <v>15</v>
      </c>
      <c r="D13" s="89" t="n">
        <f aca="false">D14</f>
        <v>154077</v>
      </c>
      <c r="E13" s="89" t="n">
        <f aca="false">E14</f>
        <v>154077</v>
      </c>
      <c r="F13" s="89" t="n">
        <f aca="false">F14</f>
        <v>115150</v>
      </c>
      <c r="G13" s="89" t="n">
        <f aca="false">G14</f>
        <v>34731</v>
      </c>
      <c r="H13" s="89" t="n">
        <f aca="false">H14</f>
        <v>4196</v>
      </c>
      <c r="I13" s="89" t="n">
        <f aca="false">I14</f>
        <v>0</v>
      </c>
      <c r="J13" s="89" t="n">
        <f aca="false">J14</f>
        <v>0</v>
      </c>
      <c r="K13" s="89" t="n">
        <f aca="false">K14</f>
        <v>0</v>
      </c>
      <c r="L13" s="89" t="n">
        <f aca="false">L14</f>
        <v>0</v>
      </c>
    </row>
    <row r="14" customFormat="false" ht="12.75" hidden="false" customHeight="false" outlineLevel="0" collapsed="false">
      <c r="A14" s="90"/>
      <c r="B14" s="30" t="s">
        <v>16</v>
      </c>
      <c r="C14" s="24" t="s">
        <v>17</v>
      </c>
      <c r="D14" s="29" t="n">
        <f aca="false">E14+L14</f>
        <v>154077</v>
      </c>
      <c r="E14" s="29" t="n">
        <f aca="false">SUM(F14:K14)</f>
        <v>154077</v>
      </c>
      <c r="F14" s="91" t="n">
        <f aca="false">50000+40000+10000+10000+5150</f>
        <v>115150</v>
      </c>
      <c r="G14" s="91" t="n">
        <f aca="false">14981+8800+10000+950</f>
        <v>34731</v>
      </c>
      <c r="H14" s="91" t="n">
        <f aca="false">2276+367+1337+216</f>
        <v>4196</v>
      </c>
      <c r="I14" s="91" t="n">
        <v>0</v>
      </c>
      <c r="J14" s="91" t="n">
        <v>0</v>
      </c>
      <c r="K14" s="91" t="n">
        <v>0</v>
      </c>
      <c r="L14" s="91" t="n">
        <v>0</v>
      </c>
    </row>
    <row r="15" customFormat="false" ht="12.75" hidden="false" customHeight="false" outlineLevel="0" collapsed="false">
      <c r="A15" s="87" t="s">
        <v>122</v>
      </c>
      <c r="B15" s="88"/>
      <c r="C15" s="20" t="s">
        <v>123</v>
      </c>
      <c r="D15" s="89" t="n">
        <f aca="false">D16</f>
        <v>7490</v>
      </c>
      <c r="E15" s="89" t="n">
        <f aca="false">E16</f>
        <v>7490</v>
      </c>
      <c r="F15" s="89" t="n">
        <f aca="false">F16</f>
        <v>0</v>
      </c>
      <c r="G15" s="89" t="n">
        <f aca="false">G16</f>
        <v>7057</v>
      </c>
      <c r="H15" s="89" t="n">
        <f aca="false">H16</f>
        <v>433</v>
      </c>
      <c r="I15" s="89" t="n">
        <f aca="false">I16</f>
        <v>0</v>
      </c>
      <c r="J15" s="89" t="n">
        <f aca="false">J16</f>
        <v>0</v>
      </c>
      <c r="K15" s="89" t="n">
        <f aca="false">K16</f>
        <v>0</v>
      </c>
      <c r="L15" s="89" t="n">
        <f aca="false">L16</f>
        <v>0</v>
      </c>
      <c r="N15" s="76" t="n">
        <v>950</v>
      </c>
    </row>
    <row r="16" customFormat="false" ht="12.75" hidden="false" customHeight="false" outlineLevel="0" collapsed="false">
      <c r="A16" s="90"/>
      <c r="B16" s="30" t="s">
        <v>28</v>
      </c>
      <c r="C16" s="73" t="s">
        <v>29</v>
      </c>
      <c r="D16" s="29" t="n">
        <f aca="false">E16+L16</f>
        <v>7490</v>
      </c>
      <c r="E16" s="29" t="n">
        <f aca="false">SUM(F16:K16)</f>
        <v>7490</v>
      </c>
      <c r="F16" s="91" t="n">
        <v>0</v>
      </c>
      <c r="G16" s="91" t="n">
        <f aca="false">2457+4600</f>
        <v>7057</v>
      </c>
      <c r="H16" s="91" t="n">
        <f aca="false">373+60</f>
        <v>433</v>
      </c>
      <c r="I16" s="91" t="n">
        <v>0</v>
      </c>
      <c r="J16" s="91" t="n">
        <v>0</v>
      </c>
      <c r="K16" s="91" t="n">
        <v>0</v>
      </c>
      <c r="L16" s="91" t="n">
        <v>0</v>
      </c>
      <c r="N16" s="76" t="n">
        <v>4600</v>
      </c>
    </row>
    <row r="17" customFormat="false" ht="12.75" hidden="false" customHeight="false" outlineLevel="0" collapsed="false">
      <c r="A17" s="87" t="s">
        <v>124</v>
      </c>
      <c r="B17" s="88"/>
      <c r="C17" s="20" t="s">
        <v>125</v>
      </c>
      <c r="D17" s="89" t="n">
        <f aca="false">D18</f>
        <v>23514</v>
      </c>
      <c r="E17" s="89" t="n">
        <f aca="false">E18</f>
        <v>23514</v>
      </c>
      <c r="F17" s="89" t="n">
        <f aca="false">F18</f>
        <v>0</v>
      </c>
      <c r="G17" s="89" t="n">
        <f aca="false">G18</f>
        <v>21143</v>
      </c>
      <c r="H17" s="89" t="n">
        <f aca="false">H18</f>
        <v>2371</v>
      </c>
      <c r="I17" s="89" t="n">
        <f aca="false">I18</f>
        <v>0</v>
      </c>
      <c r="J17" s="89" t="n">
        <f aca="false">J18</f>
        <v>0</v>
      </c>
      <c r="K17" s="89" t="n">
        <f aca="false">K18</f>
        <v>0</v>
      </c>
      <c r="L17" s="89" t="n">
        <f aca="false">L18</f>
        <v>0</v>
      </c>
      <c r="N17" s="76" t="n">
        <v>7700</v>
      </c>
    </row>
    <row r="18" customFormat="false" ht="25.5" hidden="false" customHeight="false" outlineLevel="0" collapsed="false">
      <c r="A18" s="90"/>
      <c r="B18" s="30" t="s">
        <v>126</v>
      </c>
      <c r="C18" s="73" t="s">
        <v>127</v>
      </c>
      <c r="D18" s="29" t="n">
        <f aca="false">E18+L18</f>
        <v>23514</v>
      </c>
      <c r="E18" s="29" t="n">
        <f aca="false">SUM(F18:K18)</f>
        <v>23514</v>
      </c>
      <c r="F18" s="91" t="n">
        <v>0</v>
      </c>
      <c r="G18" s="91" t="n">
        <f aca="false">13443+7700</f>
        <v>21143</v>
      </c>
      <c r="H18" s="91" t="n">
        <f aca="false">2042+329</f>
        <v>2371</v>
      </c>
      <c r="I18" s="91" t="n">
        <v>0</v>
      </c>
      <c r="J18" s="91" t="n">
        <v>0</v>
      </c>
      <c r="K18" s="91" t="n">
        <v>0</v>
      </c>
      <c r="L18" s="91" t="n">
        <v>0</v>
      </c>
      <c r="N18" s="76" t="n">
        <v>8600</v>
      </c>
    </row>
    <row r="19" customFormat="false" ht="12.75" hidden="false" customHeight="false" outlineLevel="0" collapsed="false">
      <c r="A19" s="87" t="n">
        <v>750</v>
      </c>
      <c r="B19" s="88"/>
      <c r="C19" s="20" t="s">
        <v>128</v>
      </c>
      <c r="D19" s="89" t="n">
        <f aca="false">D20+D21+D22</f>
        <v>252373</v>
      </c>
      <c r="E19" s="89" t="n">
        <f aca="false">E20+E21+E22</f>
        <v>252373</v>
      </c>
      <c r="F19" s="89" t="n">
        <f aca="false">F20+F21+F22</f>
        <v>24566</v>
      </c>
      <c r="G19" s="89" t="n">
        <f aca="false">G20+G21+G22</f>
        <v>208432</v>
      </c>
      <c r="H19" s="89" t="n">
        <f aca="false">H20+H21+H22</f>
        <v>19375</v>
      </c>
      <c r="I19" s="89" t="n">
        <f aca="false">I20+I21+I22</f>
        <v>0</v>
      </c>
      <c r="J19" s="89" t="n">
        <f aca="false">J20+J21+J22</f>
        <v>0</v>
      </c>
      <c r="K19" s="89" t="n">
        <f aca="false">K20+K21+K22</f>
        <v>0</v>
      </c>
      <c r="L19" s="89" t="n">
        <f aca="false">L20+L21+L22</f>
        <v>0</v>
      </c>
      <c r="N19" s="76" t="n">
        <v>2300</v>
      </c>
    </row>
    <row r="20" customFormat="false" ht="12.75" hidden="false" customHeight="false" outlineLevel="0" collapsed="false">
      <c r="A20" s="92"/>
      <c r="B20" s="30" t="s">
        <v>129</v>
      </c>
      <c r="C20" s="73" t="s">
        <v>130</v>
      </c>
      <c r="D20" s="29" t="n">
        <f aca="false">E20+L20</f>
        <v>15033</v>
      </c>
      <c r="E20" s="29" t="n">
        <f aca="false">SUM(F20:K20)</f>
        <v>15033</v>
      </c>
      <c r="F20" s="91" t="n">
        <v>0</v>
      </c>
      <c r="G20" s="91" t="n">
        <f aca="false">5468+8600</f>
        <v>14068</v>
      </c>
      <c r="H20" s="91" t="n">
        <f aca="false">831+134</f>
        <v>965</v>
      </c>
      <c r="I20" s="91" t="n">
        <v>0</v>
      </c>
      <c r="J20" s="91" t="n">
        <v>0</v>
      </c>
      <c r="K20" s="91" t="n">
        <v>0</v>
      </c>
      <c r="L20" s="91" t="n">
        <v>0</v>
      </c>
      <c r="N20" s="76" t="n">
        <f aca="false">SUM(N15:N19)</f>
        <v>24150</v>
      </c>
    </row>
    <row r="21" customFormat="false" ht="12.75" hidden="false" customHeight="false" outlineLevel="0" collapsed="false">
      <c r="A21" s="92"/>
      <c r="B21" s="30" t="s">
        <v>131</v>
      </c>
      <c r="C21" s="73" t="s">
        <v>132</v>
      </c>
      <c r="D21" s="29" t="n">
        <f aca="false">E21+L21</f>
        <v>1016</v>
      </c>
      <c r="E21" s="29" t="n">
        <f aca="false">SUM(F21:K21)</f>
        <v>1016</v>
      </c>
      <c r="F21" s="91" t="n">
        <v>0</v>
      </c>
      <c r="G21" s="91" t="n">
        <v>864</v>
      </c>
      <c r="H21" s="91" t="n">
        <f aca="false">131+21</f>
        <v>152</v>
      </c>
      <c r="I21" s="91" t="n">
        <v>0</v>
      </c>
      <c r="J21" s="91" t="n">
        <v>0</v>
      </c>
      <c r="K21" s="91" t="n">
        <v>0</v>
      </c>
      <c r="L21" s="91" t="n">
        <v>0</v>
      </c>
    </row>
    <row r="22" customFormat="false" ht="12.75" hidden="false" customHeight="false" outlineLevel="0" collapsed="false">
      <c r="A22" s="92"/>
      <c r="B22" s="30" t="s">
        <v>33</v>
      </c>
      <c r="C22" s="73" t="s">
        <v>133</v>
      </c>
      <c r="D22" s="29" t="n">
        <f aca="false">E22+L22</f>
        <v>236324</v>
      </c>
      <c r="E22" s="29" t="n">
        <f aca="false">SUM(F22:K22)</f>
        <v>236324</v>
      </c>
      <c r="F22" s="91" t="n">
        <f aca="false">48716-24150</f>
        <v>24566</v>
      </c>
      <c r="G22" s="91" t="n">
        <f aca="false">70000+33500+90000</f>
        <v>193500</v>
      </c>
      <c r="H22" s="91" t="n">
        <f aca="false">10633+1715+5089+821</f>
        <v>18258</v>
      </c>
      <c r="I22" s="91" t="n">
        <v>0</v>
      </c>
      <c r="J22" s="91" t="n">
        <v>0</v>
      </c>
      <c r="K22" s="91" t="n">
        <v>0</v>
      </c>
      <c r="L22" s="91" t="n">
        <v>0</v>
      </c>
    </row>
    <row r="23" customFormat="false" ht="38.25" hidden="false" customHeight="false" outlineLevel="0" collapsed="false">
      <c r="A23" s="87" t="s">
        <v>134</v>
      </c>
      <c r="B23" s="88"/>
      <c r="C23" s="33" t="s">
        <v>135</v>
      </c>
      <c r="D23" s="89" t="n">
        <f aca="false">D24</f>
        <v>4265</v>
      </c>
      <c r="E23" s="89" t="n">
        <f aca="false">E24</f>
        <v>4265</v>
      </c>
      <c r="F23" s="89" t="n">
        <f aca="false">F24</f>
        <v>0</v>
      </c>
      <c r="G23" s="89" t="n">
        <f aca="false">G24</f>
        <v>3970</v>
      </c>
      <c r="H23" s="89" t="n">
        <f aca="false">H24</f>
        <v>295</v>
      </c>
      <c r="I23" s="89" t="n">
        <f aca="false">I24</f>
        <v>0</v>
      </c>
      <c r="J23" s="89" t="n">
        <f aca="false">J24</f>
        <v>0</v>
      </c>
      <c r="K23" s="89" t="n">
        <f aca="false">K24</f>
        <v>0</v>
      </c>
      <c r="L23" s="89" t="n">
        <f aca="false">L24</f>
        <v>0</v>
      </c>
    </row>
    <row r="24" customFormat="false" ht="12.75" hidden="false" customHeight="false" outlineLevel="0" collapsed="false">
      <c r="A24" s="93"/>
      <c r="B24" s="30" t="s">
        <v>136</v>
      </c>
      <c r="C24" s="73" t="s">
        <v>137</v>
      </c>
      <c r="D24" s="29" t="n">
        <f aca="false">E24+L24</f>
        <v>4265</v>
      </c>
      <c r="E24" s="29" t="n">
        <f aca="false">SUM(F24:K24)</f>
        <v>4265</v>
      </c>
      <c r="F24" s="91" t="n">
        <v>0</v>
      </c>
      <c r="G24" s="91" t="n">
        <f aca="false">1670+2300</f>
        <v>3970</v>
      </c>
      <c r="H24" s="91" t="n">
        <f aca="false">254+41</f>
        <v>295</v>
      </c>
      <c r="I24" s="91" t="n">
        <v>0</v>
      </c>
      <c r="J24" s="91" t="n">
        <v>0</v>
      </c>
      <c r="K24" s="91" t="n">
        <v>0</v>
      </c>
      <c r="L24" s="91" t="n">
        <v>0</v>
      </c>
    </row>
    <row r="25" customFormat="false" ht="12.75" hidden="false" customHeight="false" outlineLevel="0" collapsed="false">
      <c r="A25" s="87" t="s">
        <v>138</v>
      </c>
      <c r="B25" s="88"/>
      <c r="C25" s="20" t="s">
        <v>53</v>
      </c>
      <c r="D25" s="89" t="n">
        <f aca="false">D26+D27+D28+D29+D30</f>
        <v>373263</v>
      </c>
      <c r="E25" s="89" t="n">
        <f aca="false">E26+E27+E28+E29+E30</f>
        <v>373263</v>
      </c>
      <c r="F25" s="89" t="n">
        <f aca="false">F26+F27+F28+F29+F30</f>
        <v>58915</v>
      </c>
      <c r="G25" s="89" t="n">
        <f aca="false">G26+G27+G28+G29+G30</f>
        <v>232646</v>
      </c>
      <c r="H25" s="89" t="n">
        <f aca="false">H26+H27+H28+H29+H30</f>
        <v>81702</v>
      </c>
      <c r="I25" s="89" t="n">
        <f aca="false">I26+I27+I28+I29+I30</f>
        <v>0</v>
      </c>
      <c r="J25" s="89" t="n">
        <f aca="false">J26+J27+J28+J29+J30</f>
        <v>0</v>
      </c>
      <c r="K25" s="89" t="n">
        <f aca="false">K26+K27+K28+K29+K30</f>
        <v>0</v>
      </c>
      <c r="L25" s="89" t="n">
        <f aca="false">L26+L27+L28+L29+L30</f>
        <v>0</v>
      </c>
    </row>
    <row r="26" customFormat="false" ht="12.75" hidden="false" customHeight="false" outlineLevel="0" collapsed="false">
      <c r="A26" s="94"/>
      <c r="B26" s="30" t="s">
        <v>139</v>
      </c>
      <c r="C26" s="67" t="s">
        <v>140</v>
      </c>
      <c r="D26" s="29" t="n">
        <f aca="false">E26+L26</f>
        <v>43319</v>
      </c>
      <c r="E26" s="29" t="n">
        <f aca="false">SUM(F26:K26)</f>
        <v>43319</v>
      </c>
      <c r="F26" s="29" t="n">
        <f aca="false">64+960+270</f>
        <v>1294</v>
      </c>
      <c r="G26" s="29" t="n">
        <f aca="false">9028+2361+14485</f>
        <v>25874</v>
      </c>
      <c r="H26" s="29" t="n">
        <f aca="false">5764+412+373+58+8264+1280</f>
        <v>16151</v>
      </c>
      <c r="I26" s="29" t="n">
        <v>0</v>
      </c>
      <c r="J26" s="29" t="n">
        <v>0</v>
      </c>
      <c r="K26" s="29" t="n">
        <v>0</v>
      </c>
      <c r="L26" s="29" t="n">
        <v>0</v>
      </c>
    </row>
    <row r="27" customFormat="false" ht="12.75" hidden="false" customHeight="false" outlineLevel="0" collapsed="false">
      <c r="A27" s="94"/>
      <c r="B27" s="30" t="s">
        <v>141</v>
      </c>
      <c r="C27" s="73" t="s">
        <v>142</v>
      </c>
      <c r="D27" s="29" t="n">
        <f aca="false">E27+L27</f>
        <v>39998</v>
      </c>
      <c r="E27" s="29" t="n">
        <f aca="false">SUM(F27:K27)</f>
        <v>39998</v>
      </c>
      <c r="F27" s="29" t="n">
        <v>0</v>
      </c>
      <c r="G27" s="29" t="n">
        <f aca="false">5814+17995</f>
        <v>23809</v>
      </c>
      <c r="H27" s="29" t="n">
        <f aca="false">4090+268+10243+1588</f>
        <v>16189</v>
      </c>
      <c r="I27" s="29" t="n">
        <v>0</v>
      </c>
      <c r="J27" s="29" t="n">
        <v>0</v>
      </c>
      <c r="K27" s="29" t="n">
        <v>0</v>
      </c>
      <c r="L27" s="29" t="n">
        <v>0</v>
      </c>
    </row>
    <row r="28" customFormat="false" ht="12.75" hidden="false" customHeight="false" outlineLevel="0" collapsed="false">
      <c r="A28" s="94"/>
      <c r="B28" s="30" t="s">
        <v>59</v>
      </c>
      <c r="C28" s="73" t="s">
        <v>60</v>
      </c>
      <c r="D28" s="29" t="n">
        <f aca="false">E28+L28</f>
        <v>21119</v>
      </c>
      <c r="E28" s="29" t="n">
        <f aca="false">SUM(F28:K28)</f>
        <v>21119</v>
      </c>
      <c r="F28" s="29" t="n">
        <f aca="false">8219+1000+1500+10400</f>
        <v>21119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</row>
    <row r="29" customFormat="false" ht="12.75" hidden="false" customHeight="false" outlineLevel="0" collapsed="false">
      <c r="A29" s="94"/>
      <c r="B29" s="30" t="s">
        <v>102</v>
      </c>
      <c r="C29" s="27" t="s">
        <v>61</v>
      </c>
      <c r="D29" s="29" t="n">
        <f aca="false">E29+L29</f>
        <v>266314</v>
      </c>
      <c r="E29" s="29" t="n">
        <f aca="false">SUM(F29:K29)</f>
        <v>266314</v>
      </c>
      <c r="F29" s="29" t="n">
        <f aca="false">4000+17518+14984</f>
        <v>36502</v>
      </c>
      <c r="G29" s="29" t="n">
        <f aca="false">17040+7000+102972+4119+5112+44600</f>
        <v>180843</v>
      </c>
      <c r="H29" s="29" t="n">
        <f aca="false">12387+1938+10588+622+101+777+126+19600+2830</f>
        <v>48969</v>
      </c>
      <c r="I29" s="29" t="n">
        <v>0</v>
      </c>
      <c r="J29" s="29" t="n">
        <v>0</v>
      </c>
      <c r="K29" s="29" t="n">
        <v>0</v>
      </c>
      <c r="L29" s="29" t="n">
        <v>0</v>
      </c>
    </row>
    <row r="30" customFormat="false" ht="12.75" hidden="false" customHeight="false" outlineLevel="0" collapsed="false">
      <c r="A30" s="94"/>
      <c r="B30" s="30" t="s">
        <v>143</v>
      </c>
      <c r="C30" s="73" t="s">
        <v>144</v>
      </c>
      <c r="D30" s="29" t="n">
        <f aca="false">E30+L30</f>
        <v>2513</v>
      </c>
      <c r="E30" s="29" t="n">
        <f aca="false">SUM(F30:K30)</f>
        <v>2513</v>
      </c>
      <c r="F30" s="29" t="n">
        <v>0</v>
      </c>
      <c r="G30" s="29" t="n">
        <v>2120</v>
      </c>
      <c r="H30" s="29" t="n">
        <f aca="false">361+32</f>
        <v>393</v>
      </c>
      <c r="I30" s="29" t="n">
        <v>0</v>
      </c>
      <c r="J30" s="29" t="n">
        <v>0</v>
      </c>
      <c r="K30" s="29" t="n">
        <v>0</v>
      </c>
      <c r="L30" s="29" t="n">
        <v>0</v>
      </c>
    </row>
    <row r="31" customFormat="false" ht="12.75" hidden="false" customHeight="false" outlineLevel="0" collapsed="false">
      <c r="A31" s="87" t="n">
        <v>852</v>
      </c>
      <c r="B31" s="88"/>
      <c r="C31" s="20" t="s">
        <v>145</v>
      </c>
      <c r="D31" s="89" t="n">
        <f aca="false">D32+D33+D34</f>
        <v>353254</v>
      </c>
      <c r="E31" s="89" t="n">
        <f aca="false">E32+E33+E34</f>
        <v>353254</v>
      </c>
      <c r="F31" s="89" t="n">
        <f aca="false">F32+F33+F34</f>
        <v>187157</v>
      </c>
      <c r="G31" s="89" t="n">
        <f aca="false">G32+G33+G34</f>
        <v>117506</v>
      </c>
      <c r="H31" s="89" t="n">
        <f aca="false">H32+H33+H34</f>
        <v>48591</v>
      </c>
      <c r="I31" s="89" t="n">
        <f aca="false">I32+I33+I34</f>
        <v>0</v>
      </c>
      <c r="J31" s="89" t="n">
        <f aca="false">J32+J33+J34</f>
        <v>0</v>
      </c>
      <c r="K31" s="89" t="n">
        <f aca="false">K32+K33+K34</f>
        <v>0</v>
      </c>
      <c r="L31" s="89" t="n">
        <f aca="false">L32+L33+L34</f>
        <v>0</v>
      </c>
    </row>
    <row r="32" customFormat="false" ht="25.5" hidden="false" customHeight="false" outlineLevel="0" collapsed="false">
      <c r="A32" s="90"/>
      <c r="B32" s="30" t="s">
        <v>146</v>
      </c>
      <c r="C32" s="27" t="s">
        <v>147</v>
      </c>
      <c r="D32" s="29" t="n">
        <f aca="false">E32+L32</f>
        <v>139598</v>
      </c>
      <c r="E32" s="29" t="n">
        <f aca="false">SUM(F32:K32)</f>
        <v>139598</v>
      </c>
      <c r="F32" s="91" t="n">
        <f aca="false">10055+21101+5417+762</f>
        <v>37335</v>
      </c>
      <c r="G32" s="91" t="n">
        <f aca="false">72269+10097</f>
        <v>82366</v>
      </c>
      <c r="H32" s="91" t="n">
        <f aca="false">15792+2270+1588+247</f>
        <v>19897</v>
      </c>
      <c r="I32" s="91" t="n">
        <v>0</v>
      </c>
      <c r="J32" s="91" t="n">
        <v>0</v>
      </c>
      <c r="K32" s="91" t="n">
        <v>0</v>
      </c>
      <c r="L32" s="91" t="n">
        <v>0</v>
      </c>
    </row>
    <row r="33" customFormat="false" ht="12.75" hidden="false" customHeight="false" outlineLevel="0" collapsed="false">
      <c r="A33" s="90"/>
      <c r="B33" s="30" t="s">
        <v>148</v>
      </c>
      <c r="C33" s="27" t="s">
        <v>64</v>
      </c>
      <c r="D33" s="29" t="n">
        <f aca="false">E33+L33</f>
        <v>211087</v>
      </c>
      <c r="E33" s="29" t="n">
        <f aca="false">SUM(F33:K33)</f>
        <v>211087</v>
      </c>
      <c r="F33" s="91" t="n">
        <f aca="false">4947+42510+72802+24265+1279+1450</f>
        <v>147253</v>
      </c>
      <c r="G33" s="91" t="n">
        <f aca="false">7000+28140</f>
        <v>35140</v>
      </c>
      <c r="H33" s="91" t="n">
        <f aca="false">28694</f>
        <v>28694</v>
      </c>
      <c r="I33" s="91"/>
      <c r="J33" s="91"/>
      <c r="K33" s="91"/>
      <c r="L33" s="91"/>
    </row>
    <row r="34" customFormat="false" ht="12.75" hidden="false" customHeight="false" outlineLevel="0" collapsed="false">
      <c r="A34" s="90"/>
      <c r="B34" s="30" t="s">
        <v>149</v>
      </c>
      <c r="C34" s="27" t="s">
        <v>67</v>
      </c>
      <c r="D34" s="29" t="n">
        <f aca="false">E34+L34</f>
        <v>2569</v>
      </c>
      <c r="E34" s="29" t="n">
        <f aca="false">SUM(F34:K34)</f>
        <v>2569</v>
      </c>
      <c r="F34" s="91" t="n">
        <f aca="false">855+1714</f>
        <v>2569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</row>
    <row r="35" customFormat="false" ht="25.5" hidden="false" customHeight="false" outlineLevel="0" collapsed="false">
      <c r="A35" s="87" t="n">
        <v>853</v>
      </c>
      <c r="B35" s="88"/>
      <c r="C35" s="33" t="s">
        <v>103</v>
      </c>
      <c r="D35" s="89" t="n">
        <f aca="false">D36+D37+D38</f>
        <v>95156</v>
      </c>
      <c r="E35" s="89" t="n">
        <f aca="false">E36+E37+E38</f>
        <v>95156</v>
      </c>
      <c r="F35" s="89" t="n">
        <f aca="false">F36+F37+F38</f>
        <v>901</v>
      </c>
      <c r="G35" s="89" t="n">
        <f aca="false">G36+G37+G38</f>
        <v>88205</v>
      </c>
      <c r="H35" s="89" t="n">
        <f aca="false">H36+H37+H38</f>
        <v>6050</v>
      </c>
      <c r="I35" s="89" t="n">
        <f aca="false">I36+I37+I38</f>
        <v>0</v>
      </c>
      <c r="J35" s="89" t="n">
        <f aca="false">J36+J37+J38</f>
        <v>0</v>
      </c>
      <c r="K35" s="89" t="n">
        <f aca="false">K36+K37+K38</f>
        <v>0</v>
      </c>
      <c r="L35" s="89" t="n">
        <f aca="false">L36+L37+L38</f>
        <v>0</v>
      </c>
    </row>
    <row r="36" customFormat="false" ht="25.5" hidden="false" customHeight="false" outlineLevel="0" collapsed="false">
      <c r="A36" s="95"/>
      <c r="B36" s="30" t="s">
        <v>150</v>
      </c>
      <c r="C36" s="96" t="s">
        <v>151</v>
      </c>
      <c r="D36" s="29" t="n">
        <f aca="false">E36+L36</f>
        <v>1203</v>
      </c>
      <c r="E36" s="29" t="n">
        <f aca="false">SUM(F36:K36)</f>
        <v>1203</v>
      </c>
      <c r="F36" s="29" t="n">
        <v>0</v>
      </c>
      <c r="G36" s="29" t="n">
        <v>1023</v>
      </c>
      <c r="H36" s="29" t="n">
        <f aca="false">155+25</f>
        <v>180</v>
      </c>
      <c r="I36" s="29"/>
      <c r="J36" s="29"/>
      <c r="K36" s="29"/>
      <c r="L36" s="29"/>
    </row>
    <row r="37" customFormat="false" ht="25.5" hidden="false" customHeight="false" outlineLevel="0" collapsed="false">
      <c r="A37" s="95"/>
      <c r="B37" s="30" t="s">
        <v>152</v>
      </c>
      <c r="C37" s="96" t="s">
        <v>104</v>
      </c>
      <c r="D37" s="29" t="n">
        <f aca="false">E37+L37</f>
        <v>2503</v>
      </c>
      <c r="E37" s="29" t="n">
        <f aca="false">SUM(F37:K37)</f>
        <v>2503</v>
      </c>
      <c r="F37" s="29" t="n">
        <v>901</v>
      </c>
      <c r="G37" s="29" t="n">
        <v>1400</v>
      </c>
      <c r="H37" s="29" t="n">
        <f aca="false">174+28</f>
        <v>202</v>
      </c>
      <c r="I37" s="29" t="n">
        <v>0</v>
      </c>
      <c r="J37" s="29" t="n">
        <v>0</v>
      </c>
      <c r="K37" s="29" t="n">
        <v>0</v>
      </c>
      <c r="L37" s="29" t="n">
        <v>0</v>
      </c>
    </row>
    <row r="38" customFormat="false" ht="12.75" hidden="false" customHeight="false" outlineLevel="0" collapsed="false">
      <c r="A38" s="95"/>
      <c r="B38" s="97" t="s">
        <v>153</v>
      </c>
      <c r="C38" s="73" t="s">
        <v>154</v>
      </c>
      <c r="D38" s="29" t="n">
        <f aca="false">E38+L38</f>
        <v>91450</v>
      </c>
      <c r="E38" s="29" t="n">
        <f aca="false">SUM(F38:K38)</f>
        <v>91450</v>
      </c>
      <c r="F38" s="29" t="n">
        <v>0</v>
      </c>
      <c r="G38" s="29" t="n">
        <f aca="false">53648+32134</f>
        <v>85782</v>
      </c>
      <c r="H38" s="29" t="n">
        <f aca="false">4881+787</f>
        <v>5668</v>
      </c>
      <c r="I38" s="29" t="n">
        <v>0</v>
      </c>
      <c r="J38" s="29" t="n">
        <v>0</v>
      </c>
      <c r="K38" s="29" t="n">
        <v>0</v>
      </c>
      <c r="L38" s="29" t="n">
        <v>0</v>
      </c>
    </row>
    <row r="39" customFormat="false" ht="25.5" hidden="false" customHeight="false" outlineLevel="0" collapsed="false">
      <c r="A39" s="87" t="s">
        <v>155</v>
      </c>
      <c r="B39" s="88"/>
      <c r="C39" s="33" t="s">
        <v>156</v>
      </c>
      <c r="D39" s="89" t="n">
        <f aca="false">D40+D41+D42+D43+D44</f>
        <v>101124</v>
      </c>
      <c r="E39" s="89" t="n">
        <f aca="false">E40+E41+E42+E43+E44</f>
        <v>101124</v>
      </c>
      <c r="F39" s="89" t="n">
        <f aca="false">F40+F41+F42+F43+F44</f>
        <v>15685</v>
      </c>
      <c r="G39" s="89" t="n">
        <f aca="false">G40+G41+G42+G43+G44</f>
        <v>30386</v>
      </c>
      <c r="H39" s="89" t="n">
        <f aca="false">H40+H41+H42+H43+H44</f>
        <v>11069</v>
      </c>
      <c r="I39" s="89" t="n">
        <f aca="false">I40+I41+I42+I43+I44</f>
        <v>43984</v>
      </c>
      <c r="J39" s="89" t="n">
        <f aca="false">J40+J41+J42+J43+J44</f>
        <v>0</v>
      </c>
      <c r="K39" s="89" t="n">
        <f aca="false">K40+K41+K42+K43+K44</f>
        <v>0</v>
      </c>
      <c r="L39" s="89" t="n">
        <f aca="false">L40+L41+L42+L43+L44</f>
        <v>0</v>
      </c>
    </row>
    <row r="40" customFormat="false" ht="12.75" hidden="false" customHeight="false" outlineLevel="0" collapsed="false">
      <c r="A40" s="98"/>
      <c r="B40" s="30" t="s">
        <v>157</v>
      </c>
      <c r="C40" s="73" t="s">
        <v>158</v>
      </c>
      <c r="D40" s="29" t="n">
        <f aca="false">E40+L40</f>
        <v>783</v>
      </c>
      <c r="E40" s="29" t="n">
        <f aca="false">SUM(F40:K40)</f>
        <v>783</v>
      </c>
      <c r="F40" s="91" t="n">
        <v>0</v>
      </c>
      <c r="G40" s="91" t="n">
        <v>712</v>
      </c>
      <c r="H40" s="91" t="n">
        <f aca="false">60+11</f>
        <v>71</v>
      </c>
      <c r="I40" s="91" t="n">
        <v>0</v>
      </c>
      <c r="J40" s="91" t="n">
        <v>0</v>
      </c>
      <c r="K40" s="91" t="n">
        <v>0</v>
      </c>
      <c r="L40" s="91" t="n">
        <v>0</v>
      </c>
    </row>
    <row r="41" customFormat="false" ht="25.5" hidden="false" customHeight="false" outlineLevel="0" collapsed="false">
      <c r="A41" s="99"/>
      <c r="B41" s="30" t="s">
        <v>159</v>
      </c>
      <c r="C41" s="24" t="s">
        <v>160</v>
      </c>
      <c r="D41" s="29" t="n">
        <f aca="false">E41+L41</f>
        <v>37128</v>
      </c>
      <c r="E41" s="29" t="n">
        <f aca="false">SUM(F41:K41)</f>
        <v>37128</v>
      </c>
      <c r="F41" s="91" t="n">
        <v>0</v>
      </c>
      <c r="G41" s="91" t="n">
        <f aca="false">8012+2502+15860</f>
        <v>26374</v>
      </c>
      <c r="H41" s="91" t="n">
        <f aca="false">396+61+8915+1382</f>
        <v>10754</v>
      </c>
      <c r="I41" s="91" t="n">
        <v>0</v>
      </c>
      <c r="J41" s="91" t="n">
        <v>0</v>
      </c>
      <c r="K41" s="91" t="n">
        <v>0</v>
      </c>
      <c r="L41" s="91" t="n">
        <v>0</v>
      </c>
    </row>
    <row r="42" customFormat="false" ht="38.25" hidden="false" customHeight="false" outlineLevel="0" collapsed="false">
      <c r="A42" s="99"/>
      <c r="B42" s="30" t="s">
        <v>161</v>
      </c>
      <c r="C42" s="100" t="s">
        <v>162</v>
      </c>
      <c r="D42" s="29" t="n">
        <f aca="false">E42+L42</f>
        <v>6602</v>
      </c>
      <c r="E42" s="29" t="n">
        <f aca="false">SUM(F42:K42)</f>
        <v>6602</v>
      </c>
      <c r="F42" s="91" t="n">
        <f aca="false">3950+730</f>
        <v>4680</v>
      </c>
      <c r="G42" s="91" t="n">
        <f aca="false">1510+387+25</f>
        <v>1922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</row>
    <row r="43" customFormat="false" ht="12.75" hidden="false" customHeight="false" outlineLevel="0" collapsed="false">
      <c r="A43" s="99"/>
      <c r="B43" s="30" t="s">
        <v>74</v>
      </c>
      <c r="C43" s="24" t="s">
        <v>75</v>
      </c>
      <c r="D43" s="29" t="n">
        <f aca="false">E43+L43</f>
        <v>12627</v>
      </c>
      <c r="E43" s="29" t="n">
        <f aca="false">SUM(F43:K43)</f>
        <v>12627</v>
      </c>
      <c r="F43" s="91" t="n">
        <v>11005</v>
      </c>
      <c r="G43" s="91" t="n">
        <v>1378</v>
      </c>
      <c r="H43" s="91" t="n">
        <f aca="false">210+34</f>
        <v>244</v>
      </c>
      <c r="I43" s="91" t="n">
        <v>0</v>
      </c>
      <c r="J43" s="91" t="n">
        <v>0</v>
      </c>
      <c r="K43" s="91" t="n">
        <v>0</v>
      </c>
      <c r="L43" s="91" t="n">
        <v>0</v>
      </c>
    </row>
    <row r="44" customFormat="false" ht="25.5" hidden="false" customHeight="false" outlineLevel="0" collapsed="false">
      <c r="A44" s="99"/>
      <c r="B44" s="30" t="s">
        <v>163</v>
      </c>
      <c r="C44" s="73" t="s">
        <v>164</v>
      </c>
      <c r="D44" s="29" t="n">
        <f aca="false">E44+L44</f>
        <v>43984</v>
      </c>
      <c r="E44" s="29" t="n">
        <f aca="false">SUM(F44:K44)</f>
        <v>43984</v>
      </c>
      <c r="F44" s="91" t="n">
        <v>0</v>
      </c>
      <c r="G44" s="91" t="n">
        <v>0</v>
      </c>
      <c r="H44" s="91" t="n">
        <v>0</v>
      </c>
      <c r="I44" s="91" t="n">
        <f aca="false">40650+3334</f>
        <v>43984</v>
      </c>
      <c r="J44" s="91" t="n">
        <v>0</v>
      </c>
      <c r="K44" s="91" t="n">
        <v>0</v>
      </c>
      <c r="L44" s="91" t="n">
        <v>0</v>
      </c>
    </row>
    <row r="45" customFormat="false" ht="12.75" hidden="false" customHeight="false" outlineLevel="0" collapsed="false">
      <c r="A45" s="87" t="n">
        <v>926</v>
      </c>
      <c r="B45" s="88"/>
      <c r="C45" s="20" t="s">
        <v>77</v>
      </c>
      <c r="D45" s="89" t="n">
        <f aca="false">D46</f>
        <v>329769</v>
      </c>
      <c r="E45" s="89" t="n">
        <f aca="false">E46</f>
        <v>201857</v>
      </c>
      <c r="F45" s="89" t="n">
        <f aca="false">F46</f>
        <v>201857</v>
      </c>
      <c r="G45" s="89" t="n">
        <f aca="false">G46</f>
        <v>0</v>
      </c>
      <c r="H45" s="89" t="n">
        <f aca="false">H46</f>
        <v>0</v>
      </c>
      <c r="I45" s="89" t="n">
        <f aca="false">I46</f>
        <v>0</v>
      </c>
      <c r="J45" s="89" t="n">
        <f aca="false">J46</f>
        <v>0</v>
      </c>
      <c r="K45" s="89" t="n">
        <f aca="false">K46</f>
        <v>0</v>
      </c>
      <c r="L45" s="89" t="n">
        <f aca="false">L46</f>
        <v>127912</v>
      </c>
    </row>
    <row r="46" customFormat="false" ht="12.75" hidden="false" customHeight="false" outlineLevel="0" collapsed="false">
      <c r="A46" s="101"/>
      <c r="B46" s="45" t="s">
        <v>78</v>
      </c>
      <c r="C46" s="102" t="s">
        <v>107</v>
      </c>
      <c r="D46" s="103" t="n">
        <f aca="false">E46+L46</f>
        <v>329769</v>
      </c>
      <c r="E46" s="103" t="n">
        <f aca="false">SUM(F46:K46)</f>
        <v>201857</v>
      </c>
      <c r="F46" s="49" t="n">
        <f aca="false">22160+72340+1500+105857</f>
        <v>20185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f aca="false">103912+24000</f>
        <v>127912</v>
      </c>
    </row>
    <row r="49" customFormat="false" ht="12.75" hidden="false" customHeight="false" outlineLevel="0" collapsed="false">
      <c r="D49" s="76" t="n">
        <v>211087</v>
      </c>
    </row>
    <row r="50" customFormat="false" ht="12.75" hidden="false" customHeight="false" outlineLevel="0" collapsed="false">
      <c r="D50" s="76" t="n">
        <v>6602</v>
      </c>
    </row>
    <row r="51" customFormat="false" ht="12.75" hidden="false" customHeight="false" outlineLevel="0" collapsed="false">
      <c r="D51" s="76" t="n">
        <v>93775</v>
      </c>
    </row>
    <row r="52" customFormat="false" ht="12.75" hidden="false" customHeight="false" outlineLevel="0" collapsed="false">
      <c r="D52" s="76" t="n">
        <v>95912</v>
      </c>
    </row>
    <row r="53" customFormat="false" ht="12.75" hidden="false" customHeight="false" outlineLevel="0" collapsed="false">
      <c r="D53" s="76" t="n">
        <v>29966</v>
      </c>
    </row>
    <row r="54" customFormat="false" ht="12.75" hidden="false" customHeight="false" outlineLevel="0" collapsed="false">
      <c r="D54" s="76" t="n">
        <v>4000</v>
      </c>
    </row>
    <row r="55" customFormat="false" ht="12.75" hidden="false" customHeight="false" outlineLevel="0" collapsed="false">
      <c r="D55" s="76" t="n">
        <v>133505</v>
      </c>
    </row>
    <row r="56" customFormat="false" ht="12.75" hidden="false" customHeight="false" outlineLevel="0" collapsed="false">
      <c r="D56" s="76" t="n">
        <v>5072</v>
      </c>
    </row>
    <row r="57" customFormat="false" ht="12.75" hidden="false" customHeight="false" outlineLevel="0" collapsed="false">
      <c r="D57" s="76" t="n">
        <v>10400</v>
      </c>
      <c r="G57" s="76" t="n">
        <f aca="false">D12-D67</f>
        <v>105857</v>
      </c>
    </row>
    <row r="58" customFormat="false" ht="12.75" hidden="false" customHeight="false" outlineLevel="0" collapsed="false">
      <c r="D58" s="76" t="n">
        <v>168024</v>
      </c>
    </row>
    <row r="59" customFormat="false" ht="12.75" hidden="false" customHeight="false" outlineLevel="0" collapsed="false">
      <c r="D59" s="76" t="n">
        <v>139598</v>
      </c>
    </row>
    <row r="60" customFormat="false" ht="12.75" hidden="false" customHeight="false" outlineLevel="0" collapsed="false">
      <c r="D60" s="76" t="n">
        <v>91450</v>
      </c>
    </row>
    <row r="61" customFormat="false" ht="12.75" hidden="false" customHeight="false" outlineLevel="0" collapsed="false">
      <c r="D61" s="76" t="n">
        <v>279056</v>
      </c>
    </row>
    <row r="62" customFormat="false" ht="12.75" hidden="false" customHeight="false" outlineLevel="0" collapsed="false">
      <c r="D62" s="76" t="n">
        <v>115150</v>
      </c>
    </row>
    <row r="63" customFormat="false" ht="12.75" hidden="false" customHeight="false" outlineLevel="0" collapsed="false">
      <c r="D63" s="76" t="n">
        <v>56935</v>
      </c>
    </row>
    <row r="64" customFormat="false" ht="12.75" hidden="false" customHeight="false" outlineLevel="0" collapsed="false">
      <c r="D64" s="76" t="n">
        <v>43984</v>
      </c>
    </row>
    <row r="65" customFormat="false" ht="12.75" hidden="false" customHeight="false" outlineLevel="0" collapsed="false">
      <c r="D65" s="76" t="n">
        <v>103912</v>
      </c>
    </row>
    <row r="67" customFormat="false" ht="12.75" hidden="false" customHeight="false" outlineLevel="0" collapsed="false">
      <c r="D67" s="76" t="n">
        <f aca="false">SUM(D49:D65)</f>
        <v>1588428</v>
      </c>
    </row>
  </sheetData>
  <mergeCells count="16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  <mergeCell ref="A20:A22"/>
    <mergeCell ref="A26:A30"/>
    <mergeCell ref="A32:A34"/>
    <mergeCell ref="A41:A4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7"/>
    <col collapsed="false" customWidth="true" hidden="false" outlineLevel="0" max="2" min="2" style="75" width="9.7"/>
    <col collapsed="false" customWidth="true" hidden="false" outlineLevel="0" max="3" min="3" style="76" width="29.56"/>
    <col collapsed="false" customWidth="true" hidden="false" outlineLevel="0" max="4" min="4" style="76" width="11.99"/>
    <col collapsed="false" customWidth="true" hidden="false" outlineLevel="0" max="5" min="5" style="76" width="11.13"/>
    <col collapsed="false" customWidth="true" hidden="false" outlineLevel="0" max="6" min="6" style="76" width="12.7"/>
    <col collapsed="false" customWidth="true" hidden="false" outlineLevel="0" max="7" min="7" style="76" width="14.56"/>
    <col collapsed="false" customWidth="true" hidden="false" outlineLevel="0" max="8" min="8" style="76" width="9.85"/>
    <col collapsed="false" customWidth="true" hidden="false" outlineLevel="0" max="9" min="9" style="76" width="10.56"/>
    <col collapsed="false" customWidth="true" hidden="false" outlineLevel="0" max="10" min="10" style="76" width="9.56"/>
    <col collapsed="false" customWidth="true" hidden="false" outlineLevel="0" max="11" min="11" style="76" width="10.41"/>
    <col collapsed="false" customWidth="true" hidden="false" outlineLevel="0" max="12" min="12" style="76" width="12.7"/>
    <col collapsed="false" customWidth="false" hidden="false" outlineLevel="0" max="257" min="13" style="76" width="9.14"/>
  </cols>
  <sheetData>
    <row r="1" customFormat="false" ht="14.25" hidden="false" customHeight="true" outlineLevel="0" collapsed="false">
      <c r="A1" s="77" t="s">
        <v>165</v>
      </c>
      <c r="B1" s="77"/>
      <c r="C1" s="77"/>
      <c r="D1" s="77"/>
      <c r="E1" s="77"/>
      <c r="F1" s="77"/>
      <c r="G1" s="77"/>
      <c r="H1" s="77"/>
      <c r="J1" s="78" t="s">
        <v>166</v>
      </c>
      <c r="L1" s="78"/>
    </row>
    <row r="2" customFormat="false" ht="14.2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J2" s="3" t="s">
        <v>1</v>
      </c>
      <c r="K2" s="1"/>
      <c r="L2" s="78"/>
    </row>
    <row r="3" customFormat="false" ht="14.2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J3" s="3" t="s">
        <v>2</v>
      </c>
      <c r="K3" s="1"/>
      <c r="L3" s="78"/>
    </row>
    <row r="4" customFormat="false" ht="14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J4" s="3" t="s">
        <v>110</v>
      </c>
      <c r="K4" s="1"/>
      <c r="L4" s="78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9"/>
      <c r="J5" s="79"/>
      <c r="K5" s="79"/>
      <c r="L5" s="79"/>
    </row>
    <row r="6" customFormat="false" ht="0.75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true" outlineLevel="0" collapsed="false">
      <c r="A7" s="80" t="s">
        <v>5</v>
      </c>
      <c r="B7" s="81" t="s">
        <v>6</v>
      </c>
      <c r="C7" s="80" t="s">
        <v>8</v>
      </c>
      <c r="D7" s="82" t="s">
        <v>111</v>
      </c>
      <c r="E7" s="82" t="s">
        <v>10</v>
      </c>
      <c r="F7" s="82"/>
      <c r="G7" s="82"/>
      <c r="H7" s="82"/>
      <c r="I7" s="82"/>
      <c r="J7" s="82"/>
      <c r="K7" s="82"/>
      <c r="L7" s="82"/>
      <c r="M7" s="83"/>
    </row>
    <row r="8" customFormat="false" ht="12.75" hidden="false" customHeight="true" outlineLevel="0" collapsed="false">
      <c r="A8" s="80"/>
      <c r="B8" s="81"/>
      <c r="C8" s="80"/>
      <c r="D8" s="82"/>
      <c r="E8" s="82" t="s">
        <v>112</v>
      </c>
      <c r="F8" s="82"/>
      <c r="G8" s="82" t="s">
        <v>113</v>
      </c>
      <c r="H8" s="82"/>
      <c r="I8" s="82"/>
      <c r="J8" s="82"/>
      <c r="K8" s="82"/>
      <c r="L8" s="82" t="s">
        <v>114</v>
      </c>
      <c r="M8" s="83"/>
    </row>
    <row r="9" customFormat="false" ht="71.25" hidden="false" customHeight="true" outlineLevel="0" collapsed="false">
      <c r="A9" s="80"/>
      <c r="B9" s="81"/>
      <c r="C9" s="80"/>
      <c r="D9" s="82"/>
      <c r="E9" s="82"/>
      <c r="F9" s="82" t="s">
        <v>115</v>
      </c>
      <c r="G9" s="82" t="s">
        <v>116</v>
      </c>
      <c r="H9" s="82" t="s">
        <v>117</v>
      </c>
      <c r="I9" s="82" t="s">
        <v>118</v>
      </c>
      <c r="J9" s="82" t="s">
        <v>119</v>
      </c>
      <c r="K9" s="82" t="s">
        <v>120</v>
      </c>
      <c r="L9" s="82"/>
      <c r="M9" s="83"/>
    </row>
    <row r="10" customFormat="false" ht="11.25" hidden="false" customHeight="true" outlineLevel="0" collapsed="false">
      <c r="A10" s="80"/>
      <c r="B10" s="81"/>
      <c r="C10" s="80"/>
      <c r="D10" s="80" t="s">
        <v>121</v>
      </c>
      <c r="E10" s="80"/>
      <c r="F10" s="80"/>
      <c r="G10" s="80"/>
      <c r="H10" s="80"/>
      <c r="I10" s="80"/>
      <c r="J10" s="80"/>
      <c r="K10" s="80"/>
      <c r="L10" s="80"/>
    </row>
    <row r="11" customFormat="false" ht="12.75" hidden="false" customHeight="false" outlineLevel="0" collapsed="false">
      <c r="A11" s="80" t="n">
        <v>1</v>
      </c>
      <c r="B11" s="81" t="n">
        <v>2</v>
      </c>
      <c r="C11" s="80" t="n">
        <v>3</v>
      </c>
      <c r="D11" s="80" t="n">
        <v>4</v>
      </c>
      <c r="E11" s="80" t="n">
        <v>5</v>
      </c>
      <c r="F11" s="80"/>
      <c r="G11" s="80" t="n">
        <v>6</v>
      </c>
      <c r="H11" s="80" t="n">
        <v>7</v>
      </c>
      <c r="I11" s="80" t="n">
        <v>8</v>
      </c>
      <c r="J11" s="80" t="n">
        <v>9</v>
      </c>
      <c r="K11" s="80" t="n">
        <v>10</v>
      </c>
      <c r="L11" s="80" t="n">
        <v>11</v>
      </c>
    </row>
    <row r="12" customFormat="false" ht="17.25" hidden="false" customHeight="true" outlineLevel="0" collapsed="false">
      <c r="A12" s="84"/>
      <c r="B12" s="85"/>
      <c r="C12" s="86" t="s">
        <v>13</v>
      </c>
      <c r="D12" s="86" t="n">
        <f aca="false">D13+D15+D18+D26+D29+D35</f>
        <v>3413614</v>
      </c>
      <c r="E12" s="86" t="n">
        <f aca="false">E13+E15+E18+E26+E29+E35</f>
        <v>940123</v>
      </c>
      <c r="F12" s="86" t="n">
        <f aca="false">F13+F15+F18+F26+F29+F35</f>
        <v>220231</v>
      </c>
      <c r="G12" s="86" t="n">
        <f aca="false">G13+G15+G18+G26+G29+G35</f>
        <v>327643</v>
      </c>
      <c r="H12" s="86" t="n">
        <f aca="false">H13+H15+H18+H26+H29+H35</f>
        <v>94307</v>
      </c>
      <c r="I12" s="86" t="n">
        <f aca="false">I13+I15+I18+I26+I29+I35</f>
        <v>101747</v>
      </c>
      <c r="J12" s="86" t="n">
        <f aca="false">J13+J15+J18+J26+J29+J35</f>
        <v>180000</v>
      </c>
      <c r="K12" s="86" t="n">
        <f aca="false">K13+K15+K18+K26+K29+K35</f>
        <v>16195</v>
      </c>
      <c r="L12" s="86" t="n">
        <f aca="false">L13+L15+L18+L26+L29+L35</f>
        <v>2473491</v>
      </c>
    </row>
    <row r="13" customFormat="false" ht="12.75" hidden="false" customHeight="false" outlineLevel="0" collapsed="false">
      <c r="A13" s="87" t="n">
        <v>700</v>
      </c>
      <c r="B13" s="88"/>
      <c r="C13" s="20" t="s">
        <v>24</v>
      </c>
      <c r="D13" s="89" t="n">
        <f aca="false">D14</f>
        <v>150816</v>
      </c>
      <c r="E13" s="89" t="n">
        <f aca="false">E14</f>
        <v>150816</v>
      </c>
      <c r="F13" s="89" t="n">
        <f aca="false">F14</f>
        <v>150816</v>
      </c>
      <c r="G13" s="89" t="n">
        <f aca="false">G14</f>
        <v>0</v>
      </c>
      <c r="H13" s="89" t="n">
        <f aca="false">H14</f>
        <v>0</v>
      </c>
      <c r="I13" s="89" t="n">
        <f aca="false">I14</f>
        <v>0</v>
      </c>
      <c r="J13" s="89" t="n">
        <f aca="false">J14</f>
        <v>0</v>
      </c>
      <c r="K13" s="89" t="n">
        <f aca="false">K14</f>
        <v>0</v>
      </c>
      <c r="L13" s="89" t="n">
        <f aca="false">L14</f>
        <v>0</v>
      </c>
    </row>
    <row r="14" customFormat="false" ht="25.5" hidden="false" customHeight="false" outlineLevel="0" collapsed="false">
      <c r="A14" s="104"/>
      <c r="B14" s="45" t="s">
        <v>167</v>
      </c>
      <c r="C14" s="102" t="s">
        <v>25</v>
      </c>
      <c r="D14" s="103" t="n">
        <f aca="false">E14+L14</f>
        <v>150816</v>
      </c>
      <c r="E14" s="103" t="n">
        <f aca="false">SUM(F14:K14)</f>
        <v>150816</v>
      </c>
      <c r="F14" s="103" t="n">
        <f aca="false">110816+90000-50000</f>
        <v>150816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</row>
    <row r="15" customFormat="false" ht="25.5" hidden="false" customHeight="false" outlineLevel="0" collapsed="false">
      <c r="A15" s="87" t="n">
        <v>757</v>
      </c>
      <c r="B15" s="88"/>
      <c r="C15" s="33" t="s">
        <v>168</v>
      </c>
      <c r="D15" s="89" t="n">
        <f aca="false">D16+D17</f>
        <v>196195</v>
      </c>
      <c r="E15" s="89" t="n">
        <f aca="false">E16+E17</f>
        <v>196195</v>
      </c>
      <c r="F15" s="89" t="n">
        <f aca="false">F16+F17</f>
        <v>0</v>
      </c>
      <c r="G15" s="89" t="n">
        <f aca="false">G16+G17</f>
        <v>0</v>
      </c>
      <c r="H15" s="89" t="n">
        <f aca="false">H16+H17</f>
        <v>0</v>
      </c>
      <c r="I15" s="89" t="n">
        <f aca="false">I16+I17</f>
        <v>0</v>
      </c>
      <c r="J15" s="89" t="n">
        <f aca="false">J16+J17</f>
        <v>180000</v>
      </c>
      <c r="K15" s="89" t="n">
        <f aca="false">K16+K17</f>
        <v>16195</v>
      </c>
      <c r="L15" s="89" t="n">
        <f aca="false">L16+L17</f>
        <v>0</v>
      </c>
    </row>
    <row r="16" customFormat="false" ht="38.25" hidden="false" customHeight="false" outlineLevel="0" collapsed="false">
      <c r="A16" s="92"/>
      <c r="B16" s="30" t="n">
        <v>75702</v>
      </c>
      <c r="C16" s="73" t="s">
        <v>169</v>
      </c>
      <c r="D16" s="29" t="n">
        <f aca="false">E16+L16</f>
        <v>180000</v>
      </c>
      <c r="E16" s="29" t="n">
        <f aca="false">SUM(F16:K16)</f>
        <v>18000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180000</v>
      </c>
      <c r="K16" s="29" t="n">
        <v>0</v>
      </c>
      <c r="L16" s="29" t="n">
        <v>0</v>
      </c>
    </row>
    <row r="17" customFormat="false" ht="51" hidden="false" customHeight="false" outlineLevel="0" collapsed="false">
      <c r="A17" s="92"/>
      <c r="B17" s="30" t="n">
        <v>75704</v>
      </c>
      <c r="C17" s="73" t="s">
        <v>170</v>
      </c>
      <c r="D17" s="29" t="n">
        <f aca="false">E17+L17</f>
        <v>16195</v>
      </c>
      <c r="E17" s="29" t="n">
        <f aca="false">SUM(F17:K17)</f>
        <v>16195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16195</v>
      </c>
      <c r="L17" s="29" t="n">
        <v>0</v>
      </c>
    </row>
    <row r="18" customFormat="false" ht="12.75" hidden="false" customHeight="false" outlineLevel="0" collapsed="false">
      <c r="A18" s="87" t="s">
        <v>138</v>
      </c>
      <c r="B18" s="88"/>
      <c r="C18" s="20" t="s">
        <v>53</v>
      </c>
      <c r="D18" s="89" t="n">
        <f aca="false">SUM(D19:D25)</f>
        <v>1558649</v>
      </c>
      <c r="E18" s="89" t="n">
        <f aca="false">SUM(E19:E25)</f>
        <v>511569</v>
      </c>
      <c r="F18" s="89" t="n">
        <f aca="false">SUM(F19:F25)</f>
        <v>24975</v>
      </c>
      <c r="G18" s="89" t="n">
        <f aca="false">SUM(G19:G25)</f>
        <v>304190</v>
      </c>
      <c r="H18" s="89" t="n">
        <f aca="false">SUM(H19:H25)</f>
        <v>80657</v>
      </c>
      <c r="I18" s="89" t="n">
        <f aca="false">SUM(I19:I25)</f>
        <v>101747</v>
      </c>
      <c r="J18" s="89" t="n">
        <f aca="false">SUM(J19:J25)</f>
        <v>0</v>
      </c>
      <c r="K18" s="89" t="n">
        <f aca="false">SUM(K19:K25)</f>
        <v>0</v>
      </c>
      <c r="L18" s="89" t="n">
        <f aca="false">SUM(L19:L25)</f>
        <v>1047080</v>
      </c>
    </row>
    <row r="19" customFormat="false" ht="12.75" hidden="false" customHeight="false" outlineLevel="0" collapsed="false">
      <c r="A19" s="92"/>
      <c r="B19" s="30" t="s">
        <v>139</v>
      </c>
      <c r="C19" s="27" t="s">
        <v>140</v>
      </c>
      <c r="D19" s="29" t="n">
        <f aca="false">E19+L19</f>
        <v>600179</v>
      </c>
      <c r="E19" s="29" t="n">
        <f aca="false">SUM(F19:K19)</f>
        <v>107</v>
      </c>
      <c r="F19" s="29" t="n">
        <v>0</v>
      </c>
      <c r="G19" s="29" t="n">
        <v>107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600072</v>
      </c>
    </row>
    <row r="20" customFormat="false" ht="12.75" hidden="false" customHeight="false" outlineLevel="0" collapsed="false">
      <c r="A20" s="92"/>
      <c r="B20" s="30" t="s">
        <v>59</v>
      </c>
      <c r="C20" s="73" t="s">
        <v>60</v>
      </c>
      <c r="D20" s="29" t="n">
        <f aca="false">E20+L20</f>
        <v>230402</v>
      </c>
      <c r="E20" s="29" t="n">
        <f aca="false">SUM(F20:K20)</f>
        <v>218402</v>
      </c>
      <c r="F20" s="29" t="n">
        <f aca="false">8219+1874+1000+219+300+280+148</f>
        <v>12040</v>
      </c>
      <c r="G20" s="29" t="n">
        <f aca="false">11005+96853+10665+31000+2878</f>
        <v>152401</v>
      </c>
      <c r="H20" s="29" t="n">
        <f aca="false">18973+4174+11535+3582+4500+1200+2579+1943</f>
        <v>48486</v>
      </c>
      <c r="I20" s="29" t="n">
        <v>5475</v>
      </c>
      <c r="J20" s="29" t="n">
        <v>0</v>
      </c>
      <c r="K20" s="29" t="n">
        <v>0</v>
      </c>
      <c r="L20" s="29" t="n">
        <v>12000</v>
      </c>
    </row>
    <row r="21" customFormat="false" ht="12.75" hidden="false" customHeight="false" outlineLevel="0" collapsed="false">
      <c r="A21" s="92"/>
      <c r="B21" s="30" t="s">
        <v>102</v>
      </c>
      <c r="C21" s="27" t="s">
        <v>61</v>
      </c>
      <c r="D21" s="29" t="n">
        <f aca="false">E21+L21</f>
        <v>651916</v>
      </c>
      <c r="E21" s="29" t="n">
        <f aca="false">SUM(F21:K21)</f>
        <v>218077</v>
      </c>
      <c r="F21" s="29" t="n">
        <f aca="false">2700+315+550+800+327</f>
        <v>4692</v>
      </c>
      <c r="G21" s="29" t="n">
        <f aca="false">3776+95000</f>
        <v>98776</v>
      </c>
      <c r="H21" s="29" t="n">
        <f aca="false">131+206+15000+3000</f>
        <v>18337</v>
      </c>
      <c r="I21" s="29" t="n">
        <f aca="false">92000+4272</f>
        <v>96272</v>
      </c>
      <c r="J21" s="29" t="n">
        <v>0</v>
      </c>
      <c r="K21" s="29" t="n">
        <v>0</v>
      </c>
      <c r="L21" s="29" t="n">
        <f aca="false">150807+47988+235044</f>
        <v>433839</v>
      </c>
    </row>
    <row r="22" customFormat="false" ht="12.75" hidden="false" customHeight="false" outlineLevel="0" collapsed="false">
      <c r="A22" s="92"/>
      <c r="B22" s="30" t="s">
        <v>171</v>
      </c>
      <c r="C22" s="73" t="s">
        <v>172</v>
      </c>
      <c r="D22" s="29" t="n">
        <f aca="false">E22+L22</f>
        <v>3012</v>
      </c>
      <c r="E22" s="29" t="n">
        <f aca="false">SUM(F22:K22)</f>
        <v>3012</v>
      </c>
      <c r="F22" s="29" t="n">
        <v>0</v>
      </c>
      <c r="G22" s="29" t="n">
        <v>3012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</row>
    <row r="23" customFormat="false" ht="12.75" hidden="false" customHeight="false" outlineLevel="0" collapsed="false">
      <c r="A23" s="92"/>
      <c r="B23" s="30" t="s">
        <v>143</v>
      </c>
      <c r="C23" s="73" t="s">
        <v>144</v>
      </c>
      <c r="D23" s="29" t="n">
        <f aca="false">E23+L23</f>
        <v>151</v>
      </c>
      <c r="E23" s="29" t="n">
        <f aca="false">SUM(F23:K23)</f>
        <v>151</v>
      </c>
      <c r="F23" s="29" t="n">
        <v>0</v>
      </c>
      <c r="G23" s="29" t="n">
        <v>128</v>
      </c>
      <c r="H23" s="29" t="n">
        <f aca="false">20+3</f>
        <v>23</v>
      </c>
      <c r="I23" s="29" t="n">
        <v>0</v>
      </c>
      <c r="J23" s="29" t="n">
        <v>0</v>
      </c>
      <c r="K23" s="29" t="n">
        <v>0</v>
      </c>
      <c r="L23" s="29" t="n">
        <v>0</v>
      </c>
    </row>
    <row r="24" customFormat="false" ht="25.5" hidden="false" customHeight="false" outlineLevel="0" collapsed="false">
      <c r="A24" s="92"/>
      <c r="B24" s="30" t="s">
        <v>173</v>
      </c>
      <c r="C24" s="73" t="s">
        <v>174</v>
      </c>
      <c r="D24" s="29" t="n">
        <f aca="false">E24+L24</f>
        <v>6721</v>
      </c>
      <c r="E24" s="29" t="n">
        <f aca="false">SUM(F24:K24)</f>
        <v>6721</v>
      </c>
      <c r="F24" s="29" t="n">
        <f aca="false">2924+1498+1872</f>
        <v>6294</v>
      </c>
      <c r="G24" s="29" t="n">
        <v>427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</row>
    <row r="25" customFormat="false" ht="12.75" hidden="false" customHeight="false" outlineLevel="0" collapsed="false">
      <c r="A25" s="92"/>
      <c r="B25" s="30" t="s">
        <v>175</v>
      </c>
      <c r="C25" s="105" t="s">
        <v>29</v>
      </c>
      <c r="D25" s="29" t="n">
        <f aca="false">E25+L25</f>
        <v>66268</v>
      </c>
      <c r="E25" s="29" t="n">
        <f aca="false">SUM(F25:K25)</f>
        <v>65099</v>
      </c>
      <c r="F25" s="29" t="n">
        <f aca="false">949+1000</f>
        <v>1949</v>
      </c>
      <c r="G25" s="29" t="n">
        <f aca="false">40989+8350</f>
        <v>49339</v>
      </c>
      <c r="H25" s="29" t="n">
        <f aca="false">11536+2275</f>
        <v>13811</v>
      </c>
      <c r="I25" s="29" t="n">
        <v>0</v>
      </c>
      <c r="J25" s="29" t="n">
        <v>0</v>
      </c>
      <c r="K25" s="29" t="n">
        <v>0</v>
      </c>
      <c r="L25" s="29" t="n">
        <v>1169</v>
      </c>
    </row>
    <row r="26" customFormat="false" ht="12.75" hidden="false" customHeight="false" outlineLevel="0" collapsed="false">
      <c r="A26" s="87" t="n">
        <v>852</v>
      </c>
      <c r="B26" s="88"/>
      <c r="C26" s="20" t="s">
        <v>145</v>
      </c>
      <c r="D26" s="89" t="n">
        <f aca="false">D27+D28</f>
        <v>937398</v>
      </c>
      <c r="E26" s="89" t="n">
        <f aca="false">E27+E28</f>
        <v>35140</v>
      </c>
      <c r="F26" s="89" t="n">
        <f aca="false">F27+F28</f>
        <v>35140</v>
      </c>
      <c r="G26" s="89" t="n">
        <f aca="false">G27+G28</f>
        <v>0</v>
      </c>
      <c r="H26" s="89" t="n">
        <f aca="false">H27+H28</f>
        <v>0</v>
      </c>
      <c r="I26" s="89" t="n">
        <f aca="false">I27+I28</f>
        <v>0</v>
      </c>
      <c r="J26" s="89" t="n">
        <f aca="false">J27+J28</f>
        <v>0</v>
      </c>
      <c r="K26" s="89" t="n">
        <f aca="false">K27+K28</f>
        <v>0</v>
      </c>
      <c r="L26" s="89" t="n">
        <f aca="false">L27+L28</f>
        <v>902258</v>
      </c>
    </row>
    <row r="27" customFormat="false" ht="25.5" hidden="false" customHeight="false" outlineLevel="0" collapsed="false">
      <c r="A27" s="106"/>
      <c r="B27" s="30" t="s">
        <v>146</v>
      </c>
      <c r="C27" s="27" t="s">
        <v>147</v>
      </c>
      <c r="D27" s="29" t="n">
        <f aca="false">E27+L27</f>
        <v>902258</v>
      </c>
      <c r="E27" s="29" t="n">
        <f aca="false">SUM(F27:K27)</f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902258</v>
      </c>
    </row>
    <row r="28" customFormat="false" ht="12.75" hidden="false" customHeight="false" outlineLevel="0" collapsed="false">
      <c r="A28" s="106"/>
      <c r="B28" s="30" t="s">
        <v>148</v>
      </c>
      <c r="C28" s="27" t="s">
        <v>64</v>
      </c>
      <c r="D28" s="29" t="n">
        <f aca="false">E28+L28</f>
        <v>35140</v>
      </c>
      <c r="E28" s="29" t="n">
        <f aca="false">SUM(F28:K28)</f>
        <v>35140</v>
      </c>
      <c r="F28" s="91" t="n">
        <v>3514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</row>
    <row r="29" customFormat="false" ht="25.5" hidden="false" customHeight="false" outlineLevel="0" collapsed="false">
      <c r="A29" s="87" t="s">
        <v>155</v>
      </c>
      <c r="B29" s="88"/>
      <c r="C29" s="33" t="s">
        <v>156</v>
      </c>
      <c r="D29" s="89" t="n">
        <f aca="false">SUM(D30:D34)</f>
        <v>466644</v>
      </c>
      <c r="E29" s="89" t="n">
        <f aca="false">SUM(E30:E34)</f>
        <v>46403</v>
      </c>
      <c r="F29" s="89" t="n">
        <f aca="false">SUM(F30:F34)</f>
        <v>9300</v>
      </c>
      <c r="G29" s="89" t="n">
        <f aca="false">SUM(G30:G34)</f>
        <v>23453</v>
      </c>
      <c r="H29" s="89" t="n">
        <f aca="false">SUM(H30:H34)</f>
        <v>13650</v>
      </c>
      <c r="I29" s="89" t="n">
        <f aca="false">SUM(I30:I34)</f>
        <v>0</v>
      </c>
      <c r="J29" s="89" t="n">
        <f aca="false">SUM(J30:J34)</f>
        <v>0</v>
      </c>
      <c r="K29" s="89" t="n">
        <f aca="false">SUM(K30:K34)</f>
        <v>0</v>
      </c>
      <c r="L29" s="89" t="n">
        <f aca="false">SUM(L30:L34)</f>
        <v>420241</v>
      </c>
    </row>
    <row r="30" customFormat="false" ht="12.75" hidden="false" customHeight="false" outlineLevel="0" collapsed="false">
      <c r="A30" s="107"/>
      <c r="B30" s="30" t="s">
        <v>157</v>
      </c>
      <c r="C30" s="73" t="s">
        <v>158</v>
      </c>
      <c r="D30" s="29" t="n">
        <f aca="false">E30+L30</f>
        <v>44</v>
      </c>
      <c r="E30" s="29" t="n">
        <f aca="false">SUM(F30:K30)</f>
        <v>44</v>
      </c>
      <c r="F30" s="91" t="n">
        <v>0</v>
      </c>
      <c r="G30" s="91" t="n">
        <v>44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</row>
    <row r="31" customFormat="false" ht="25.5" hidden="false" customHeight="false" outlineLevel="0" collapsed="false">
      <c r="A31" s="107"/>
      <c r="B31" s="30" t="s">
        <v>159</v>
      </c>
      <c r="C31" s="73" t="s">
        <v>160</v>
      </c>
      <c r="D31" s="29" t="n">
        <f aca="false">E31+L31</f>
        <v>1170</v>
      </c>
      <c r="E31" s="29" t="n">
        <f aca="false">SUM(F31:K31)</f>
        <v>1170</v>
      </c>
      <c r="F31" s="91" t="n">
        <v>0</v>
      </c>
      <c r="G31" s="91" t="n">
        <v>117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</row>
    <row r="32" customFormat="false" ht="38.25" hidden="false" customHeight="false" outlineLevel="0" collapsed="false">
      <c r="A32" s="107"/>
      <c r="B32" s="30" t="s">
        <v>161</v>
      </c>
      <c r="C32" s="100" t="s">
        <v>162</v>
      </c>
      <c r="D32" s="29" t="n">
        <f aca="false">E32+L32</f>
        <v>2445</v>
      </c>
      <c r="E32" s="29" t="n">
        <f aca="false">SUM(F32:K32)</f>
        <v>2445</v>
      </c>
      <c r="F32" s="91" t="n">
        <v>0</v>
      </c>
      <c r="G32" s="91" t="n">
        <v>2445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</row>
    <row r="33" customFormat="false" ht="12.75" hidden="false" customHeight="false" outlineLevel="0" collapsed="false">
      <c r="A33" s="107"/>
      <c r="B33" s="30" t="s">
        <v>74</v>
      </c>
      <c r="C33" s="24" t="s">
        <v>75</v>
      </c>
      <c r="D33" s="29" t="n">
        <f aca="false">E33+L33</f>
        <v>456985</v>
      </c>
      <c r="E33" s="29" t="n">
        <f aca="false">SUM(F33:K33)</f>
        <v>36744</v>
      </c>
      <c r="F33" s="91" t="n">
        <f aca="false">1500+800+1000</f>
        <v>3300</v>
      </c>
      <c r="G33" s="91" t="n">
        <f aca="false">14468+1425+3901</f>
        <v>19794</v>
      </c>
      <c r="H33" s="91" t="n">
        <f aca="false">13183+467</f>
        <v>13650</v>
      </c>
      <c r="I33" s="91" t="n">
        <v>0</v>
      </c>
      <c r="J33" s="91" t="n">
        <v>0</v>
      </c>
      <c r="K33" s="91" t="n">
        <v>0</v>
      </c>
      <c r="L33" s="91" t="n">
        <v>420241</v>
      </c>
    </row>
    <row r="34" customFormat="false" ht="12.75" hidden="false" customHeight="false" outlineLevel="0" collapsed="false">
      <c r="A34" s="107"/>
      <c r="B34" s="30" t="s">
        <v>176</v>
      </c>
      <c r="C34" s="73" t="s">
        <v>177</v>
      </c>
      <c r="D34" s="29" t="n">
        <f aca="false">E34+L34</f>
        <v>6000</v>
      </c>
      <c r="E34" s="29" t="n">
        <f aca="false">SUM(F34:K34)</f>
        <v>6000</v>
      </c>
      <c r="F34" s="91" t="n">
        <v>600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</row>
    <row r="35" customFormat="false" ht="12.75" hidden="false" customHeight="false" outlineLevel="0" collapsed="false">
      <c r="A35" s="87" t="s">
        <v>178</v>
      </c>
      <c r="B35" s="88"/>
      <c r="C35" s="33" t="s">
        <v>179</v>
      </c>
      <c r="D35" s="89" t="n">
        <f aca="false">D36</f>
        <v>103912</v>
      </c>
      <c r="E35" s="89" t="n">
        <f aca="false">E36</f>
        <v>0</v>
      </c>
      <c r="F35" s="89" t="n">
        <f aca="false">F36</f>
        <v>0</v>
      </c>
      <c r="G35" s="89" t="n">
        <f aca="false">G36</f>
        <v>0</v>
      </c>
      <c r="H35" s="89" t="n">
        <f aca="false">H36</f>
        <v>0</v>
      </c>
      <c r="I35" s="89" t="n">
        <f aca="false">I36</f>
        <v>0</v>
      </c>
      <c r="J35" s="89" t="n">
        <f aca="false">J36</f>
        <v>0</v>
      </c>
      <c r="K35" s="89" t="n">
        <f aca="false">K36</f>
        <v>0</v>
      </c>
      <c r="L35" s="89" t="n">
        <f aca="false">L36</f>
        <v>103912</v>
      </c>
    </row>
    <row r="36" customFormat="false" ht="12.75" hidden="false" customHeight="false" outlineLevel="0" collapsed="false">
      <c r="A36" s="108"/>
      <c r="B36" s="109" t="n">
        <v>92601</v>
      </c>
      <c r="C36" s="24" t="s">
        <v>107</v>
      </c>
      <c r="D36" s="29" t="n">
        <f aca="false">E36+L36</f>
        <v>103912</v>
      </c>
      <c r="E36" s="29" t="n">
        <f aca="false">SUM(F36:K36)</f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103912</v>
      </c>
    </row>
    <row r="38" customFormat="false" ht="12.75" hidden="false" customHeight="false" outlineLevel="0" collapsed="false">
      <c r="F38" s="76" t="n">
        <f aca="false">E18-I18</f>
        <v>409822</v>
      </c>
      <c r="H38" s="76" t="n">
        <v>150807</v>
      </c>
    </row>
    <row r="39" customFormat="false" ht="12.75" hidden="false" customHeight="false" outlineLevel="0" collapsed="false">
      <c r="F39" s="76" t="n">
        <f aca="false">E29</f>
        <v>46403</v>
      </c>
      <c r="H39" s="76" t="n">
        <v>47988</v>
      </c>
    </row>
    <row r="40" customFormat="false" ht="12.75" hidden="false" customHeight="false" outlineLevel="0" collapsed="false">
      <c r="F40" s="76" t="n">
        <f aca="false">F38+F39</f>
        <v>456225</v>
      </c>
      <c r="H40" s="76" t="n">
        <v>235044</v>
      </c>
    </row>
    <row r="41" customFormat="false" ht="12.75" hidden="false" customHeight="false" outlineLevel="0" collapsed="false">
      <c r="H41" s="76" t="n">
        <v>600072</v>
      </c>
    </row>
    <row r="42" customFormat="false" ht="12.75" hidden="false" customHeight="false" outlineLevel="0" collapsed="false">
      <c r="H42" s="76" t="n">
        <v>902258</v>
      </c>
    </row>
    <row r="43" customFormat="false" ht="12.75" hidden="false" customHeight="false" outlineLevel="0" collapsed="false">
      <c r="H43" s="76" t="n">
        <v>420241</v>
      </c>
    </row>
    <row r="44" customFormat="false" ht="12.75" hidden="false" customHeight="false" outlineLevel="0" collapsed="false">
      <c r="H44" s="76" t="n">
        <v>12000</v>
      </c>
    </row>
    <row r="45" customFormat="false" ht="12.75" hidden="false" customHeight="false" outlineLevel="0" collapsed="false">
      <c r="H45" s="76" t="n">
        <v>1169</v>
      </c>
    </row>
    <row r="46" customFormat="false" ht="12.75" hidden="false" customHeight="false" outlineLevel="0" collapsed="false">
      <c r="H46" s="76" t="n">
        <v>103912</v>
      </c>
    </row>
    <row r="47" customFormat="false" ht="12.75" hidden="false" customHeight="false" outlineLevel="0" collapsed="false">
      <c r="H47" s="63" t="n">
        <f aca="false">SUM(H38:H46)</f>
        <v>2473491</v>
      </c>
    </row>
    <row r="48" customFormat="false" ht="12.75" hidden="false" customHeight="false" outlineLevel="0" collapsed="false">
      <c r="H48" s="76" t="n">
        <v>456225</v>
      </c>
    </row>
    <row r="49" customFormat="false" ht="12.75" hidden="false" customHeight="false" outlineLevel="0" collapsed="false">
      <c r="H49" s="76" t="n">
        <v>196195</v>
      </c>
    </row>
    <row r="50" customFormat="false" ht="12.75" hidden="false" customHeight="false" outlineLevel="0" collapsed="false">
      <c r="H50" s="76" t="n">
        <v>200816</v>
      </c>
    </row>
    <row r="51" customFormat="false" ht="12.75" hidden="false" customHeight="false" outlineLevel="0" collapsed="false">
      <c r="H51" s="76" t="n">
        <v>35140</v>
      </c>
    </row>
    <row r="52" customFormat="false" ht="12.75" hidden="false" customHeight="false" outlineLevel="0" collapsed="false">
      <c r="H52" s="76" t="n">
        <f aca="false">H47+H48+H49+H50+H51</f>
        <v>3361867</v>
      </c>
    </row>
    <row r="58" customFormat="false" ht="12.75" hidden="false" customHeight="false" outlineLevel="0" collapsed="false">
      <c r="G58" s="76" t="n">
        <f aca="false">D12-H52</f>
        <v>51747</v>
      </c>
    </row>
  </sheetData>
  <mergeCells count="14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  <mergeCell ref="A16:A17"/>
    <mergeCell ref="A19:A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41.99"/>
    <col collapsed="false" customWidth="true" hidden="false" outlineLevel="0" max="3" min="3" style="76" width="14.56"/>
    <col collapsed="false" customWidth="true" hidden="false" outlineLevel="0" max="4" min="4" style="76" width="21.13"/>
    <col collapsed="false" customWidth="true" hidden="false" outlineLevel="0" max="5" min="5" style="76" width="11.13"/>
    <col collapsed="false" customWidth="true" hidden="false" outlineLevel="0" max="6" min="6" style="76" width="12.7"/>
    <col collapsed="false" customWidth="true" hidden="false" outlineLevel="0" max="7" min="7" style="76" width="14.56"/>
    <col collapsed="false" customWidth="true" hidden="false" outlineLevel="0" max="8" min="8" style="76" width="9.85"/>
    <col collapsed="false" customWidth="true" hidden="false" outlineLevel="0" max="9" min="9" style="76" width="12.28"/>
    <col collapsed="false" customWidth="true" hidden="false" outlineLevel="0" max="10" min="10" style="76" width="9.56"/>
    <col collapsed="false" customWidth="true" hidden="false" outlineLevel="0" max="11" min="11" style="76" width="10.41"/>
    <col collapsed="false" customWidth="true" hidden="false" outlineLevel="0" max="12" min="12" style="76" width="12.7"/>
    <col collapsed="false" customWidth="false" hidden="false" outlineLevel="0" max="257" min="13" style="76" width="9.14"/>
  </cols>
  <sheetData>
    <row r="1" customFormat="false" ht="46.5" hidden="false" customHeight="true" outlineLevel="0" collapsed="false">
      <c r="A1" s="110"/>
      <c r="B1" s="110"/>
      <c r="C1" s="110"/>
      <c r="D1" s="111" t="s">
        <v>180</v>
      </c>
      <c r="E1" s="112"/>
      <c r="F1" s="112"/>
      <c r="G1" s="112"/>
      <c r="H1" s="112"/>
      <c r="I1" s="113"/>
      <c r="J1" s="114"/>
      <c r="K1" s="113"/>
      <c r="L1" s="114"/>
    </row>
    <row r="2" customFormat="false" ht="53.25" hidden="false" customHeight="true" outlineLevel="0" collapsed="false">
      <c r="A2" s="115" t="s">
        <v>181</v>
      </c>
      <c r="B2" s="115"/>
      <c r="C2" s="115"/>
      <c r="D2" s="116"/>
      <c r="E2" s="112"/>
      <c r="F2" s="112"/>
      <c r="G2" s="112"/>
      <c r="H2" s="112"/>
      <c r="I2" s="113"/>
      <c r="J2" s="117"/>
      <c r="K2" s="118"/>
      <c r="L2" s="114"/>
    </row>
    <row r="3" customFormat="false" ht="18.75" hidden="false" customHeight="false" outlineLevel="0" collapsed="false">
      <c r="A3" s="110"/>
      <c r="B3" s="110"/>
      <c r="C3" s="110"/>
      <c r="D3" s="119" t="s">
        <v>121</v>
      </c>
      <c r="E3" s="112"/>
      <c r="F3" s="112"/>
      <c r="G3" s="112"/>
      <c r="H3" s="112"/>
      <c r="I3" s="113"/>
      <c r="J3" s="117"/>
      <c r="K3" s="118"/>
      <c r="L3" s="114"/>
    </row>
    <row r="4" customFormat="false" ht="25.5" hidden="false" customHeight="false" outlineLevel="0" collapsed="false">
      <c r="A4" s="120" t="s">
        <v>182</v>
      </c>
      <c r="B4" s="121" t="s">
        <v>183</v>
      </c>
      <c r="C4" s="122" t="s">
        <v>184</v>
      </c>
      <c r="D4" s="123" t="s">
        <v>185</v>
      </c>
      <c r="E4" s="112"/>
      <c r="F4" s="112"/>
      <c r="G4" s="112"/>
      <c r="H4" s="112"/>
      <c r="I4" s="113"/>
      <c r="J4" s="117"/>
      <c r="K4" s="118"/>
      <c r="L4" s="114"/>
    </row>
    <row r="5" customFormat="false" ht="18" hidden="false" customHeight="false" outlineLevel="0" collapsed="false">
      <c r="A5" s="124" t="n">
        <v>1</v>
      </c>
      <c r="B5" s="125" t="n">
        <v>2</v>
      </c>
      <c r="C5" s="125" t="n">
        <v>3</v>
      </c>
      <c r="D5" s="126" t="n">
        <v>4</v>
      </c>
      <c r="E5" s="112"/>
      <c r="F5" s="112"/>
      <c r="G5" s="112"/>
      <c r="H5" s="112"/>
      <c r="I5" s="127"/>
      <c r="J5" s="127"/>
      <c r="K5" s="127"/>
      <c r="L5" s="127"/>
    </row>
    <row r="6" customFormat="false" ht="18.75" hidden="false" customHeight="true" outlineLevel="0" collapsed="false">
      <c r="A6" s="128" t="s">
        <v>186</v>
      </c>
      <c r="B6" s="128"/>
      <c r="C6" s="129"/>
      <c r="D6" s="130" t="n">
        <f aca="false">D7+D8+D9+D10+D11+D12+D13+D14</f>
        <v>5648297</v>
      </c>
      <c r="E6" s="112"/>
      <c r="F6" s="131" t="s">
        <v>187</v>
      </c>
      <c r="G6" s="131" t="s">
        <v>188</v>
      </c>
      <c r="H6" s="131" t="s">
        <v>189</v>
      </c>
      <c r="I6" s="113" t="s">
        <v>190</v>
      </c>
      <c r="J6" s="113"/>
      <c r="K6" s="113"/>
      <c r="L6" s="113"/>
    </row>
    <row r="7" customFormat="false" ht="20.25" hidden="false" customHeight="true" outlineLevel="0" collapsed="false">
      <c r="A7" s="132" t="s">
        <v>191</v>
      </c>
      <c r="B7" s="133" t="s">
        <v>192</v>
      </c>
      <c r="C7" s="132" t="s">
        <v>193</v>
      </c>
      <c r="D7" s="134" t="n">
        <f aca="false">6000000-1331131</f>
        <v>4668869</v>
      </c>
      <c r="E7" s="131" t="s">
        <v>194</v>
      </c>
      <c r="F7" s="131" t="n">
        <v>64874561</v>
      </c>
      <c r="G7" s="135" t="n">
        <f aca="false">F7+'[1]zał.1 dochody zw'!$H$15</f>
        <v>65110314</v>
      </c>
      <c r="H7" s="135" t="n">
        <f aca="false">G7+'zał.1 dochody zw'!H15</f>
        <v>64722116</v>
      </c>
      <c r="I7" s="131" t="n">
        <v>65307067.66</v>
      </c>
      <c r="J7" s="131"/>
      <c r="K7" s="131"/>
      <c r="L7" s="131"/>
      <c r="M7" s="83"/>
    </row>
    <row r="8" customFormat="false" ht="18.75" hidden="false" customHeight="true" outlineLevel="0" collapsed="false">
      <c r="A8" s="136" t="s">
        <v>195</v>
      </c>
      <c r="B8" s="137" t="s">
        <v>196</v>
      </c>
      <c r="C8" s="136" t="s">
        <v>193</v>
      </c>
      <c r="D8" s="137" t="n">
        <v>0</v>
      </c>
      <c r="E8" s="131" t="s">
        <v>197</v>
      </c>
      <c r="F8" s="131" t="n">
        <v>68953815</v>
      </c>
      <c r="G8" s="135" t="n">
        <f aca="false">F8+'[1]zał.1 dochody zw'!$I$15</f>
        <v>69189568</v>
      </c>
      <c r="H8" s="135" t="n">
        <f aca="false">G8+'zał.1 dochody zw'!I15</f>
        <v>67470239</v>
      </c>
      <c r="I8" s="131" t="n">
        <v>69386321.66</v>
      </c>
      <c r="J8" s="131"/>
      <c r="K8" s="131"/>
      <c r="L8" s="131"/>
      <c r="M8" s="83"/>
    </row>
    <row r="9" customFormat="false" ht="38.25" hidden="false" customHeight="false" outlineLevel="0" collapsed="false">
      <c r="A9" s="136" t="s">
        <v>198</v>
      </c>
      <c r="B9" s="138" t="s">
        <v>199</v>
      </c>
      <c r="C9" s="136" t="s">
        <v>200</v>
      </c>
      <c r="D9" s="137" t="n">
        <v>0</v>
      </c>
      <c r="E9" s="131" t="s">
        <v>201</v>
      </c>
      <c r="F9" s="131" t="n">
        <v>6979428</v>
      </c>
      <c r="G9" s="131" t="n">
        <f aca="false">F9</f>
        <v>6979428</v>
      </c>
      <c r="H9" s="135" t="n">
        <f aca="false">D6</f>
        <v>5648297</v>
      </c>
      <c r="I9" s="131" t="n">
        <f aca="false">G9</f>
        <v>6979428</v>
      </c>
      <c r="J9" s="131"/>
      <c r="K9" s="131"/>
      <c r="L9" s="131"/>
      <c r="M9" s="83"/>
    </row>
    <row r="10" customFormat="false" ht="19.5" hidden="false" customHeight="true" outlineLevel="0" collapsed="false">
      <c r="A10" s="136" t="s">
        <v>202</v>
      </c>
      <c r="B10" s="137" t="s">
        <v>203</v>
      </c>
      <c r="C10" s="136" t="s">
        <v>204</v>
      </c>
      <c r="D10" s="139" t="n">
        <v>112020</v>
      </c>
      <c r="E10" s="131" t="s">
        <v>205</v>
      </c>
      <c r="F10" s="131" t="n">
        <v>2900174</v>
      </c>
      <c r="G10" s="131" t="n">
        <f aca="false">F10</f>
        <v>2900174</v>
      </c>
      <c r="H10" s="135" t="n">
        <f aca="false">D15</f>
        <v>2900174</v>
      </c>
      <c r="I10" s="140" t="n">
        <f aca="false">G10</f>
        <v>2900174</v>
      </c>
      <c r="J10" s="140"/>
      <c r="K10" s="140"/>
      <c r="L10" s="140"/>
    </row>
    <row r="11" customFormat="false" ht="17.25" hidden="false" customHeight="true" outlineLevel="0" collapsed="false">
      <c r="A11" s="136" t="s">
        <v>206</v>
      </c>
      <c r="B11" s="137" t="s">
        <v>207</v>
      </c>
      <c r="C11" s="136" t="s">
        <v>208</v>
      </c>
      <c r="D11" s="137" t="n">
        <v>0</v>
      </c>
      <c r="E11" s="141" t="s">
        <v>209</v>
      </c>
      <c r="F11" s="142" t="n">
        <f aca="false">F7-F8</f>
        <v>-4079254</v>
      </c>
      <c r="G11" s="142" t="n">
        <f aca="false">G7-G8</f>
        <v>-4079254</v>
      </c>
      <c r="H11" s="142" t="n">
        <f aca="false">H7-H8</f>
        <v>-2748123</v>
      </c>
      <c r="I11" s="142" t="n">
        <f aca="false">I7-I8</f>
        <v>-4079254</v>
      </c>
      <c r="J11" s="140"/>
      <c r="K11" s="140"/>
      <c r="L11" s="140"/>
    </row>
    <row r="12" customFormat="false" ht="18.75" hidden="false" customHeight="true" outlineLevel="0" collapsed="false">
      <c r="A12" s="136" t="s">
        <v>210</v>
      </c>
      <c r="B12" s="137" t="s">
        <v>211</v>
      </c>
      <c r="C12" s="136" t="s">
        <v>212</v>
      </c>
      <c r="D12" s="137" t="n">
        <v>0</v>
      </c>
      <c r="E12" s="141"/>
      <c r="F12" s="142" t="n">
        <f aca="false">F9-F10</f>
        <v>4079254</v>
      </c>
      <c r="G12" s="142" t="n">
        <f aca="false">G9-G10</f>
        <v>4079254</v>
      </c>
      <c r="H12" s="142" t="n">
        <f aca="false">H9-H10</f>
        <v>2748123</v>
      </c>
      <c r="I12" s="142" t="n">
        <f aca="false">I9-I10</f>
        <v>4079254</v>
      </c>
      <c r="J12" s="143"/>
      <c r="K12" s="143"/>
      <c r="L12" s="143"/>
    </row>
    <row r="13" customFormat="false" ht="17.25" hidden="false" customHeight="true" outlineLevel="0" collapsed="false">
      <c r="A13" s="136" t="s">
        <v>213</v>
      </c>
      <c r="B13" s="137" t="s">
        <v>214</v>
      </c>
      <c r="C13" s="136" t="s">
        <v>215</v>
      </c>
      <c r="D13" s="137" t="n">
        <v>0</v>
      </c>
      <c r="E13" s="144"/>
      <c r="F13" s="144"/>
      <c r="G13" s="144"/>
      <c r="H13" s="131"/>
      <c r="I13" s="144"/>
      <c r="J13" s="144"/>
      <c r="K13" s="144"/>
      <c r="L13" s="144"/>
    </row>
    <row r="14" customFormat="false" ht="17.25" hidden="false" customHeight="true" outlineLevel="0" collapsed="false">
      <c r="A14" s="145" t="s">
        <v>216</v>
      </c>
      <c r="B14" s="146" t="s">
        <v>217</v>
      </c>
      <c r="C14" s="145" t="s">
        <v>218</v>
      </c>
      <c r="D14" s="147" t="n">
        <f aca="false">867408</f>
        <v>867408</v>
      </c>
      <c r="E14" s="113"/>
      <c r="F14" s="117"/>
      <c r="G14" s="117"/>
      <c r="H14" s="117"/>
      <c r="I14" s="117"/>
      <c r="J14" s="117"/>
      <c r="K14" s="117"/>
      <c r="L14" s="117"/>
    </row>
    <row r="15" customFormat="false" ht="18" hidden="false" customHeight="true" outlineLevel="0" collapsed="false">
      <c r="A15" s="148" t="s">
        <v>219</v>
      </c>
      <c r="B15" s="148"/>
      <c r="C15" s="149"/>
      <c r="D15" s="150" t="n">
        <f aca="false">D16+D17+D18+D19+D20+D21+D22</f>
        <v>2900174</v>
      </c>
      <c r="E15" s="131" t="s">
        <v>220</v>
      </c>
      <c r="F15" s="131"/>
      <c r="G15" s="131"/>
      <c r="H15" s="135"/>
      <c r="I15" s="113"/>
      <c r="J15" s="113"/>
      <c r="K15" s="113"/>
      <c r="L15" s="113"/>
    </row>
    <row r="16" customFormat="false" ht="18" hidden="false" customHeight="true" outlineLevel="0" collapsed="false">
      <c r="A16" s="132" t="s">
        <v>191</v>
      </c>
      <c r="B16" s="133" t="s">
        <v>221</v>
      </c>
      <c r="C16" s="132" t="s">
        <v>222</v>
      </c>
      <c r="D16" s="134" t="n">
        <f aca="false">287496+1171428</f>
        <v>1458924</v>
      </c>
      <c r="E16" s="113" t="n">
        <v>2029707.6</v>
      </c>
      <c r="F16" s="144" t="n">
        <f aca="false">E16-D14</f>
        <v>1162299.6</v>
      </c>
      <c r="G16" s="113"/>
      <c r="H16" s="113"/>
      <c r="I16" s="113" t="n">
        <f aca="false">H11+H12</f>
        <v>0</v>
      </c>
      <c r="J16" s="113"/>
      <c r="K16" s="113"/>
      <c r="L16" s="113"/>
    </row>
    <row r="17" customFormat="false" ht="20.25" hidden="false" customHeight="true" outlineLevel="0" collapsed="false">
      <c r="A17" s="136" t="s">
        <v>195</v>
      </c>
      <c r="B17" s="137" t="s">
        <v>223</v>
      </c>
      <c r="C17" s="136" t="s">
        <v>222</v>
      </c>
      <c r="D17" s="139" t="n">
        <v>41250</v>
      </c>
      <c r="E17" s="113"/>
      <c r="F17" s="113"/>
      <c r="G17" s="113"/>
      <c r="H17" s="113" t="n">
        <f aca="false">H12-D14-D10</f>
        <v>1768695</v>
      </c>
      <c r="I17" s="113"/>
      <c r="J17" s="113"/>
      <c r="K17" s="113"/>
      <c r="L17" s="113"/>
    </row>
    <row r="18" customFormat="false" ht="39" hidden="false" customHeight="true" outlineLevel="0" collapsed="false">
      <c r="A18" s="136" t="s">
        <v>198</v>
      </c>
      <c r="B18" s="138" t="s">
        <v>224</v>
      </c>
      <c r="C18" s="136" t="s">
        <v>225</v>
      </c>
      <c r="D18" s="137" t="n">
        <v>0</v>
      </c>
      <c r="E18" s="113"/>
      <c r="F18" s="113"/>
      <c r="G18" s="113"/>
      <c r="H18" s="113"/>
      <c r="I18" s="113"/>
      <c r="J18" s="113"/>
      <c r="K18" s="113"/>
      <c r="L18" s="113"/>
    </row>
    <row r="19" customFormat="false" ht="16.5" hidden="false" customHeight="true" outlineLevel="0" collapsed="false">
      <c r="A19" s="136" t="s">
        <v>202</v>
      </c>
      <c r="B19" s="137" t="s">
        <v>226</v>
      </c>
      <c r="C19" s="136" t="s">
        <v>227</v>
      </c>
      <c r="D19" s="137" t="n">
        <v>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.75" hidden="false" customHeight="true" outlineLevel="0" collapsed="false">
      <c r="A20" s="136" t="s">
        <v>206</v>
      </c>
      <c r="B20" s="137" t="s">
        <v>228</v>
      </c>
      <c r="C20" s="136" t="s">
        <v>229</v>
      </c>
      <c r="D20" s="137" t="n">
        <v>0</v>
      </c>
      <c r="E20" s="113"/>
      <c r="F20" s="113"/>
      <c r="G20" s="113"/>
      <c r="H20" s="113"/>
      <c r="I20" s="113"/>
      <c r="J20" s="113"/>
      <c r="K20" s="113"/>
      <c r="L20" s="113"/>
    </row>
    <row r="21" customFormat="false" ht="17.25" hidden="false" customHeight="true" outlineLevel="0" collapsed="false">
      <c r="A21" s="136" t="s">
        <v>210</v>
      </c>
      <c r="B21" s="137" t="s">
        <v>230</v>
      </c>
      <c r="C21" s="136" t="s">
        <v>231</v>
      </c>
      <c r="D21" s="139" t="n">
        <v>1400000</v>
      </c>
    </row>
    <row r="22" customFormat="false" ht="17.25" hidden="false" customHeight="true" outlineLevel="0" collapsed="false">
      <c r="A22" s="145" t="s">
        <v>213</v>
      </c>
      <c r="B22" s="146" t="s">
        <v>232</v>
      </c>
      <c r="C22" s="145" t="s">
        <v>233</v>
      </c>
      <c r="D22" s="146" t="n">
        <v>0</v>
      </c>
    </row>
    <row r="29" customFormat="false" ht="12.75" hidden="false" customHeight="false" outlineLevel="0" collapsed="false">
      <c r="E29" s="151"/>
      <c r="F29" s="151"/>
    </row>
  </sheetData>
  <mergeCells count="3">
    <mergeCell ref="A2:C2"/>
    <mergeCell ref="A6:B6"/>
    <mergeCell ref="A15:B1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6.13"/>
    <col collapsed="false" customWidth="true" hidden="false" outlineLevel="0" max="3" min="3" style="110" width="8.28"/>
    <col collapsed="false" customWidth="true" hidden="false" outlineLevel="0" max="4" min="4" style="110" width="5.99"/>
    <col collapsed="false" customWidth="true" hidden="false" outlineLevel="0" max="5" min="5" style="110" width="20.99"/>
    <col collapsed="false" customWidth="true" hidden="false" outlineLevel="0" max="7" min="6" style="110" width="15.56"/>
    <col collapsed="false" customWidth="true" hidden="false" outlineLevel="0" max="8" min="8" style="110" width="11.99"/>
    <col collapsed="false" customWidth="true" hidden="false" outlineLevel="0" max="9" min="9" style="110" width="13.99"/>
    <col collapsed="false" customWidth="true" hidden="false" outlineLevel="0" max="11" min="10" style="110" width="10.56"/>
    <col collapsed="false" customWidth="true" hidden="false" outlineLevel="0" max="12" min="12" style="110" width="12.7"/>
    <col collapsed="false" customWidth="true" hidden="false" outlineLevel="0" max="13" min="13" style="110" width="14.85"/>
    <col collapsed="false" customWidth="true" hidden="false" outlineLevel="0" max="14" min="14" style="110" width="10.13"/>
    <col collapsed="false" customWidth="false" hidden="false" outlineLevel="0" max="257" min="15" style="110" width="9.14"/>
  </cols>
  <sheetData>
    <row r="1" customFormat="false" ht="48.75" hidden="false" customHeight="true" outlineLevel="0" collapsed="false">
      <c r="L1" s="152" t="s">
        <v>234</v>
      </c>
      <c r="M1" s="152"/>
    </row>
    <row r="2" customFormat="false" ht="48" hidden="false" customHeight="true" outlineLevel="0" collapsed="false">
      <c r="A2" s="115" t="s">
        <v>235</v>
      </c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9.7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154"/>
      <c r="L3" s="154"/>
      <c r="M3" s="119" t="s">
        <v>121</v>
      </c>
    </row>
    <row r="4" s="157" customFormat="true" ht="64.5" hidden="false" customHeight="true" outlineLevel="0" collapsed="false">
      <c r="A4" s="155" t="s">
        <v>182</v>
      </c>
      <c r="B4" s="155" t="s">
        <v>5</v>
      </c>
      <c r="C4" s="155" t="s">
        <v>236</v>
      </c>
      <c r="D4" s="155" t="s">
        <v>7</v>
      </c>
      <c r="E4" s="156" t="s">
        <v>237</v>
      </c>
      <c r="F4" s="156" t="s">
        <v>238</v>
      </c>
      <c r="G4" s="156" t="s">
        <v>239</v>
      </c>
      <c r="H4" s="156" t="s">
        <v>240</v>
      </c>
      <c r="I4" s="156" t="s">
        <v>241</v>
      </c>
      <c r="J4" s="156" t="s">
        <v>242</v>
      </c>
      <c r="K4" s="156"/>
      <c r="L4" s="156"/>
      <c r="M4" s="156"/>
    </row>
    <row r="5" s="157" customFormat="true" ht="25.5" hidden="false" customHeight="true" outlineLevel="0" collapsed="false">
      <c r="A5" s="155"/>
      <c r="B5" s="155"/>
      <c r="C5" s="155"/>
      <c r="D5" s="155"/>
      <c r="E5" s="156"/>
      <c r="F5" s="156"/>
      <c r="G5" s="156"/>
      <c r="H5" s="156"/>
      <c r="I5" s="156"/>
      <c r="J5" s="156" t="s">
        <v>243</v>
      </c>
      <c r="K5" s="156" t="s">
        <v>244</v>
      </c>
      <c r="L5" s="156" t="s">
        <v>245</v>
      </c>
      <c r="M5" s="156" t="s">
        <v>246</v>
      </c>
    </row>
    <row r="6" s="159" customFormat="true" ht="13.5" hidden="false" customHeight="true" outlineLevel="0" collapsed="false">
      <c r="A6" s="158" t="n">
        <v>1</v>
      </c>
      <c r="B6" s="158" t="n">
        <v>2</v>
      </c>
      <c r="C6" s="158" t="n">
        <v>3</v>
      </c>
      <c r="D6" s="158" t="n">
        <v>4</v>
      </c>
      <c r="E6" s="158" t="n">
        <v>5</v>
      </c>
      <c r="F6" s="158" t="n">
        <v>6</v>
      </c>
      <c r="G6" s="158" t="n">
        <v>7</v>
      </c>
      <c r="H6" s="158" t="n">
        <v>8</v>
      </c>
      <c r="I6" s="158" t="n">
        <v>9</v>
      </c>
      <c r="J6" s="158"/>
      <c r="K6" s="158"/>
      <c r="L6" s="158"/>
      <c r="M6" s="158"/>
    </row>
    <row r="7" s="167" customFormat="true" ht="12.75" hidden="false" customHeight="true" outlineLevel="0" collapsed="false">
      <c r="A7" s="160" t="n">
        <v>2</v>
      </c>
      <c r="B7" s="161" t="n">
        <v>801</v>
      </c>
      <c r="C7" s="161" t="n">
        <v>80102</v>
      </c>
      <c r="D7" s="161" t="n">
        <v>6050</v>
      </c>
      <c r="E7" s="162" t="s">
        <v>247</v>
      </c>
      <c r="F7" s="163" t="s">
        <v>248</v>
      </c>
      <c r="G7" s="161" t="s">
        <v>249</v>
      </c>
      <c r="H7" s="164" t="n">
        <f aca="false">14185652.71+200568+134000+50000+107</f>
        <v>14570327.71</v>
      </c>
      <c r="I7" s="165" t="s">
        <v>250</v>
      </c>
      <c r="J7" s="164" t="n">
        <f aca="false">J8+J9+J10</f>
        <v>133928</v>
      </c>
      <c r="K7" s="164" t="n">
        <f aca="false">K8+K9+K10</f>
        <v>1800000</v>
      </c>
      <c r="L7" s="164" t="n">
        <f aca="false">L9+L10</f>
        <v>3800000</v>
      </c>
      <c r="M7" s="164" t="n">
        <f aca="false">M9+M10</f>
        <v>8635833</v>
      </c>
      <c r="N7" s="166"/>
    </row>
    <row r="8" s="167" customFormat="true" ht="12.75" hidden="false" customHeight="false" outlineLevel="0" collapsed="false">
      <c r="A8" s="160"/>
      <c r="B8" s="160"/>
      <c r="C8" s="160"/>
      <c r="D8" s="160"/>
      <c r="E8" s="162"/>
      <c r="F8" s="163"/>
      <c r="G8" s="161"/>
      <c r="H8" s="164"/>
      <c r="I8" s="165" t="s">
        <v>251</v>
      </c>
      <c r="J8" s="164" t="n">
        <v>0</v>
      </c>
      <c r="K8" s="164" t="n">
        <v>0</v>
      </c>
      <c r="L8" s="164" t="n">
        <v>0</v>
      </c>
      <c r="M8" s="164" t="n">
        <v>0</v>
      </c>
      <c r="N8" s="166"/>
    </row>
    <row r="9" s="167" customFormat="true" ht="22.5" hidden="false" customHeight="true" outlineLevel="0" collapsed="false">
      <c r="A9" s="160"/>
      <c r="B9" s="160"/>
      <c r="C9" s="160"/>
      <c r="D9" s="160"/>
      <c r="E9" s="162"/>
      <c r="F9" s="163"/>
      <c r="G9" s="161"/>
      <c r="H9" s="164"/>
      <c r="I9" s="168" t="s">
        <v>252</v>
      </c>
      <c r="J9" s="164" t="n">
        <f aca="false">'8'!E50</f>
        <v>133928</v>
      </c>
      <c r="K9" s="164" t="n">
        <v>1800000</v>
      </c>
      <c r="L9" s="164" t="n">
        <v>1900000</v>
      </c>
      <c r="M9" s="164" t="n">
        <v>4635833</v>
      </c>
    </row>
    <row r="10" s="167" customFormat="true" ht="26.25" hidden="false" customHeight="true" outlineLevel="0" collapsed="false">
      <c r="A10" s="160"/>
      <c r="B10" s="160"/>
      <c r="C10" s="160"/>
      <c r="D10" s="160"/>
      <c r="E10" s="162"/>
      <c r="F10" s="163"/>
      <c r="G10" s="161"/>
      <c r="H10" s="164"/>
      <c r="I10" s="165" t="s">
        <v>253</v>
      </c>
      <c r="J10" s="164" t="n">
        <v>0</v>
      </c>
      <c r="K10" s="164" t="n">
        <v>0</v>
      </c>
      <c r="L10" s="164" t="n">
        <v>1900000</v>
      </c>
      <c r="M10" s="164" t="n">
        <v>4000000</v>
      </c>
      <c r="O10" s="166"/>
    </row>
    <row r="11" customFormat="false" ht="12.75" hidden="false" customHeight="true" outlineLevel="0" collapsed="false">
      <c r="A11" s="169" t="n">
        <v>3</v>
      </c>
      <c r="B11" s="170" t="n">
        <v>854</v>
      </c>
      <c r="C11" s="170" t="n">
        <v>85410</v>
      </c>
      <c r="D11" s="170" t="n">
        <v>6050</v>
      </c>
      <c r="E11" s="162" t="s">
        <v>254</v>
      </c>
      <c r="F11" s="163" t="s">
        <v>255</v>
      </c>
      <c r="G11" s="170" t="s">
        <v>256</v>
      </c>
      <c r="H11" s="171" t="n">
        <f aca="false">J11+K11</f>
        <v>2579759</v>
      </c>
      <c r="I11" s="172" t="s">
        <v>250</v>
      </c>
      <c r="J11" s="171" t="n">
        <f aca="false">J12+J13+J14</f>
        <v>79759</v>
      </c>
      <c r="K11" s="171" t="n">
        <f aca="false">K12+K13+K14</f>
        <v>2500000</v>
      </c>
      <c r="L11" s="171" t="n">
        <f aca="false">L12+L13+L14</f>
        <v>0</v>
      </c>
      <c r="M11" s="171" t="n">
        <f aca="false">M12+M13+M14</f>
        <v>0</v>
      </c>
    </row>
    <row r="12" customFormat="false" ht="12.75" hidden="false" customHeight="false" outlineLevel="0" collapsed="false">
      <c r="A12" s="169"/>
      <c r="B12" s="169"/>
      <c r="C12" s="169"/>
      <c r="D12" s="169"/>
      <c r="E12" s="162"/>
      <c r="F12" s="163"/>
      <c r="G12" s="170"/>
      <c r="H12" s="171"/>
      <c r="I12" s="173" t="s">
        <v>251</v>
      </c>
      <c r="J12" s="171" t="n">
        <v>0</v>
      </c>
      <c r="K12" s="171" t="n">
        <v>0</v>
      </c>
      <c r="L12" s="171" t="n">
        <v>0</v>
      </c>
      <c r="M12" s="171" t="n">
        <v>0</v>
      </c>
    </row>
    <row r="13" customFormat="false" ht="22.5" hidden="false" customHeight="true" outlineLevel="0" collapsed="false">
      <c r="A13" s="169"/>
      <c r="B13" s="169"/>
      <c r="C13" s="169"/>
      <c r="D13" s="169"/>
      <c r="E13" s="162"/>
      <c r="F13" s="163"/>
      <c r="G13" s="170"/>
      <c r="H13" s="171"/>
      <c r="I13" s="174" t="s">
        <v>252</v>
      </c>
      <c r="J13" s="171" t="n">
        <f aca="false">'8'!E85</f>
        <v>79759</v>
      </c>
      <c r="K13" s="171" t="n">
        <v>2500000</v>
      </c>
      <c r="L13" s="171" t="n">
        <v>0</v>
      </c>
      <c r="M13" s="175"/>
    </row>
    <row r="14" customFormat="false" ht="26.25" hidden="false" customHeight="true" outlineLevel="0" collapsed="false">
      <c r="A14" s="169"/>
      <c r="B14" s="169"/>
      <c r="C14" s="169"/>
      <c r="D14" s="169"/>
      <c r="E14" s="162"/>
      <c r="F14" s="163"/>
      <c r="G14" s="170"/>
      <c r="H14" s="171"/>
      <c r="I14" s="173" t="s">
        <v>253</v>
      </c>
      <c r="J14" s="171" t="n">
        <v>0</v>
      </c>
      <c r="K14" s="171" t="n">
        <v>0</v>
      </c>
      <c r="L14" s="171" t="n">
        <v>0</v>
      </c>
      <c r="M14" s="171"/>
    </row>
    <row r="15" customFormat="false" ht="12.75" hidden="false" customHeight="true" outlineLevel="0" collapsed="false">
      <c r="A15" s="169" t="n">
        <v>4</v>
      </c>
      <c r="B15" s="170" t="n">
        <v>852</v>
      </c>
      <c r="C15" s="170" t="n">
        <v>85201</v>
      </c>
      <c r="D15" s="170" t="n">
        <v>6050</v>
      </c>
      <c r="E15" s="162" t="s">
        <v>257</v>
      </c>
      <c r="F15" s="163" t="s">
        <v>258</v>
      </c>
      <c r="G15" s="170" t="s">
        <v>256</v>
      </c>
      <c r="H15" s="171" t="n">
        <f aca="false">J15+K15+L15</f>
        <v>7007479</v>
      </c>
      <c r="I15" s="172" t="s">
        <v>250</v>
      </c>
      <c r="J15" s="171" t="n">
        <f aca="false">J16+J17+J18</f>
        <v>97742</v>
      </c>
      <c r="K15" s="171" t="n">
        <f aca="false">K16+K17+K18</f>
        <v>2000000</v>
      </c>
      <c r="L15" s="171" t="n">
        <f aca="false">L16+L17+L18</f>
        <v>4909737</v>
      </c>
      <c r="M15" s="171" t="n">
        <f aca="false">M16+M17+M18</f>
        <v>0</v>
      </c>
    </row>
    <row r="16" customFormat="false" ht="12.75" hidden="false" customHeight="false" outlineLevel="0" collapsed="false">
      <c r="A16" s="169"/>
      <c r="B16" s="169"/>
      <c r="C16" s="169"/>
      <c r="D16" s="169"/>
      <c r="E16" s="162"/>
      <c r="F16" s="163"/>
      <c r="G16" s="170"/>
      <c r="H16" s="171"/>
      <c r="I16" s="173" t="s">
        <v>251</v>
      </c>
      <c r="J16" s="171" t="n">
        <v>0</v>
      </c>
      <c r="K16" s="171" t="n">
        <v>0</v>
      </c>
      <c r="L16" s="171" t="n">
        <v>0</v>
      </c>
      <c r="M16" s="171" t="n">
        <v>0</v>
      </c>
    </row>
    <row r="17" customFormat="false" ht="22.5" hidden="false" customHeight="true" outlineLevel="0" collapsed="false">
      <c r="A17" s="169"/>
      <c r="B17" s="169"/>
      <c r="C17" s="169"/>
      <c r="D17" s="169"/>
      <c r="E17" s="162"/>
      <c r="F17" s="163"/>
      <c r="G17" s="170"/>
      <c r="H17" s="171"/>
      <c r="I17" s="174" t="s">
        <v>252</v>
      </c>
      <c r="J17" s="171" t="n">
        <f aca="false">'8'!E71</f>
        <v>97742</v>
      </c>
      <c r="K17" s="171" t="n">
        <v>2000000</v>
      </c>
      <c r="L17" s="171" t="n">
        <v>1909737</v>
      </c>
      <c r="M17" s="171" t="n">
        <v>0</v>
      </c>
    </row>
    <row r="18" customFormat="false" ht="26.25" hidden="false" customHeight="true" outlineLevel="0" collapsed="false">
      <c r="A18" s="169"/>
      <c r="B18" s="169"/>
      <c r="C18" s="169"/>
      <c r="D18" s="169"/>
      <c r="E18" s="162"/>
      <c r="F18" s="163"/>
      <c r="G18" s="170"/>
      <c r="H18" s="171"/>
      <c r="I18" s="173" t="s">
        <v>253</v>
      </c>
      <c r="J18" s="171" t="n">
        <v>0</v>
      </c>
      <c r="K18" s="171" t="n">
        <v>0</v>
      </c>
      <c r="L18" s="171" t="n">
        <v>3000000</v>
      </c>
      <c r="M18" s="171" t="n">
        <v>0</v>
      </c>
    </row>
    <row r="19" customFormat="false" ht="12.75" hidden="false" customHeight="true" outlineLevel="0" collapsed="false">
      <c r="A19" s="169" t="n">
        <v>5</v>
      </c>
      <c r="B19" s="170" t="n">
        <v>926</v>
      </c>
      <c r="C19" s="170" t="n">
        <v>92601</v>
      </c>
      <c r="D19" s="170" t="n">
        <v>6050</v>
      </c>
      <c r="E19" s="162" t="s">
        <v>259</v>
      </c>
      <c r="F19" s="163" t="s">
        <v>260</v>
      </c>
      <c r="G19" s="170" t="s">
        <v>261</v>
      </c>
      <c r="H19" s="171" t="n">
        <f aca="false">J19</f>
        <v>338000</v>
      </c>
      <c r="I19" s="172" t="s">
        <v>250</v>
      </c>
      <c r="J19" s="171" t="n">
        <f aca="false">J20+J21+J22</f>
        <v>338000</v>
      </c>
      <c r="K19" s="171" t="n">
        <f aca="false">K20+K21+K22</f>
        <v>0</v>
      </c>
      <c r="L19" s="171" t="n">
        <f aca="false">L20+L21+L22</f>
        <v>0</v>
      </c>
      <c r="M19" s="171" t="n">
        <f aca="false">M20+M21+M22</f>
        <v>0</v>
      </c>
    </row>
    <row r="20" customFormat="false" ht="12.75" hidden="false" customHeight="false" outlineLevel="0" collapsed="false">
      <c r="A20" s="169"/>
      <c r="B20" s="169"/>
      <c r="C20" s="169"/>
      <c r="D20" s="169"/>
      <c r="E20" s="162"/>
      <c r="F20" s="163"/>
      <c r="G20" s="170"/>
      <c r="H20" s="171"/>
      <c r="I20" s="173" t="s">
        <v>251</v>
      </c>
      <c r="J20" s="171" t="n">
        <v>0</v>
      </c>
      <c r="K20" s="171" t="n">
        <v>0</v>
      </c>
      <c r="L20" s="171" t="n">
        <v>0</v>
      </c>
      <c r="M20" s="171" t="n">
        <v>0</v>
      </c>
    </row>
    <row r="21" customFormat="false" ht="22.5" hidden="false" customHeight="true" outlineLevel="0" collapsed="false">
      <c r="A21" s="169"/>
      <c r="B21" s="169"/>
      <c r="C21" s="169"/>
      <c r="D21" s="169"/>
      <c r="E21" s="162"/>
      <c r="F21" s="163"/>
      <c r="G21" s="170"/>
      <c r="H21" s="171"/>
      <c r="I21" s="174" t="s">
        <v>252</v>
      </c>
      <c r="J21" s="171" t="n">
        <f aca="false">'8'!E89-'6'!J22</f>
        <v>134088</v>
      </c>
      <c r="K21" s="171" t="n">
        <v>0</v>
      </c>
      <c r="L21" s="171" t="n">
        <v>0</v>
      </c>
      <c r="M21" s="171" t="n">
        <v>0</v>
      </c>
    </row>
    <row r="22" customFormat="false" ht="26.25" hidden="false" customHeight="true" outlineLevel="0" collapsed="false">
      <c r="A22" s="169"/>
      <c r="B22" s="169"/>
      <c r="C22" s="169"/>
      <c r="D22" s="169"/>
      <c r="E22" s="162"/>
      <c r="F22" s="163"/>
      <c r="G22" s="170"/>
      <c r="H22" s="171"/>
      <c r="I22" s="173" t="s">
        <v>253</v>
      </c>
      <c r="J22" s="171" t="n">
        <v>203912</v>
      </c>
      <c r="K22" s="171" t="n">
        <v>0</v>
      </c>
      <c r="L22" s="171" t="n">
        <v>0</v>
      </c>
      <c r="M22" s="171" t="n">
        <v>0</v>
      </c>
    </row>
    <row r="23" customFormat="false" ht="12.75" hidden="false" customHeight="true" outlineLevel="0" collapsed="false">
      <c r="A23" s="169" t="n">
        <v>6</v>
      </c>
      <c r="B23" s="170" t="n">
        <v>926</v>
      </c>
      <c r="C23" s="170" t="n">
        <v>92601</v>
      </c>
      <c r="D23" s="170" t="n">
        <v>6050</v>
      </c>
      <c r="E23" s="162" t="s">
        <v>262</v>
      </c>
      <c r="F23" s="163" t="s">
        <v>263</v>
      </c>
      <c r="G23" s="170" t="s">
        <v>264</v>
      </c>
      <c r="H23" s="171" t="n">
        <v>200000</v>
      </c>
      <c r="I23" s="172" t="s">
        <v>250</v>
      </c>
      <c r="J23" s="171" t="n">
        <f aca="false">J24+J25+J26</f>
        <v>50000</v>
      </c>
      <c r="K23" s="171" t="n">
        <f aca="false">K24+K25+K26</f>
        <v>75000</v>
      </c>
      <c r="L23" s="171" t="n">
        <f aca="false">L24+L25+L26</f>
        <v>75000</v>
      </c>
      <c r="M23" s="171" t="n">
        <f aca="false">M24+M25+M26</f>
        <v>0</v>
      </c>
    </row>
    <row r="24" customFormat="false" ht="12.75" hidden="false" customHeight="false" outlineLevel="0" collapsed="false">
      <c r="A24" s="169"/>
      <c r="B24" s="169"/>
      <c r="C24" s="169"/>
      <c r="D24" s="169"/>
      <c r="E24" s="162"/>
      <c r="F24" s="163"/>
      <c r="G24" s="170"/>
      <c r="H24" s="171"/>
      <c r="I24" s="173" t="s">
        <v>251</v>
      </c>
      <c r="J24" s="171" t="n">
        <v>50000</v>
      </c>
      <c r="K24" s="171" t="n">
        <v>25000</v>
      </c>
      <c r="L24" s="171" t="n">
        <v>25000</v>
      </c>
      <c r="M24" s="171" t="n">
        <v>0</v>
      </c>
    </row>
    <row r="25" customFormat="false" ht="22.5" hidden="false" customHeight="true" outlineLevel="0" collapsed="false">
      <c r="A25" s="169"/>
      <c r="B25" s="169"/>
      <c r="C25" s="169"/>
      <c r="D25" s="169"/>
      <c r="E25" s="162"/>
      <c r="F25" s="163"/>
      <c r="G25" s="170"/>
      <c r="H25" s="171"/>
      <c r="I25" s="174" t="s">
        <v>252</v>
      </c>
      <c r="J25" s="171" t="n">
        <v>0</v>
      </c>
      <c r="K25" s="171" t="n">
        <v>0</v>
      </c>
      <c r="L25" s="171" t="n">
        <v>0</v>
      </c>
      <c r="M25" s="171" t="n">
        <v>0</v>
      </c>
    </row>
    <row r="26" customFormat="false" ht="26.25" hidden="false" customHeight="true" outlineLevel="0" collapsed="false">
      <c r="A26" s="169"/>
      <c r="B26" s="169"/>
      <c r="C26" s="169"/>
      <c r="D26" s="169"/>
      <c r="E26" s="162"/>
      <c r="F26" s="163"/>
      <c r="G26" s="170"/>
      <c r="H26" s="171"/>
      <c r="I26" s="173" t="s">
        <v>253</v>
      </c>
      <c r="J26" s="171" t="n">
        <v>0</v>
      </c>
      <c r="K26" s="171" t="n">
        <v>50000</v>
      </c>
      <c r="L26" s="171" t="n">
        <v>50000</v>
      </c>
      <c r="M26" s="171" t="n">
        <v>0</v>
      </c>
    </row>
    <row r="27" customFormat="false" ht="12.75" hidden="false" customHeight="false" outlineLevel="0" collapsed="false">
      <c r="A27" s="176" t="s">
        <v>13</v>
      </c>
      <c r="B27" s="176"/>
      <c r="C27" s="176"/>
      <c r="D27" s="176"/>
      <c r="E27" s="176"/>
      <c r="F27" s="176"/>
      <c r="G27" s="176"/>
      <c r="H27" s="176"/>
      <c r="I27" s="172" t="s">
        <v>250</v>
      </c>
      <c r="J27" s="177" t="n">
        <f aca="false">J28+J29+J30</f>
        <v>699429</v>
      </c>
      <c r="K27" s="177" t="n">
        <f aca="false">K28+K29+K30</f>
        <v>6375000</v>
      </c>
      <c r="L27" s="177" t="n">
        <f aca="false">L28+L29+L30</f>
        <v>8784737</v>
      </c>
      <c r="M27" s="177" t="n">
        <f aca="false">M28+M29+M30</f>
        <v>8635833</v>
      </c>
    </row>
    <row r="28" customFormat="false" ht="12.7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3" t="s">
        <v>251</v>
      </c>
      <c r="J28" s="171" t="n">
        <f aca="false">J8+J12+J16+J20+J24</f>
        <v>50000</v>
      </c>
      <c r="K28" s="171" t="n">
        <f aca="false">K8+K12+K16+K20+K24</f>
        <v>25000</v>
      </c>
      <c r="L28" s="171" t="n">
        <f aca="false">L8+L12+L16+L20+L24</f>
        <v>25000</v>
      </c>
      <c r="M28" s="171" t="n">
        <f aca="false">M8+M12+M16+M20+M24</f>
        <v>0</v>
      </c>
    </row>
    <row r="29" customFormat="false" ht="22.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4" t="s">
        <v>252</v>
      </c>
      <c r="J29" s="171" t="n">
        <f aca="false">J9+J13+J17+J21+J25</f>
        <v>445517</v>
      </c>
      <c r="K29" s="171" t="n">
        <f aca="false">K9+K13+K17+K21+K25</f>
        <v>6300000</v>
      </c>
      <c r="L29" s="171" t="n">
        <f aca="false">L9+L13+L17+L21+L25</f>
        <v>3809737</v>
      </c>
      <c r="M29" s="171" t="n">
        <f aca="false">M9+M13+M17+M21+M25</f>
        <v>4635833</v>
      </c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3" t="s">
        <v>253</v>
      </c>
      <c r="J30" s="171" t="n">
        <f aca="false">J10+J14+J18+J22+J26</f>
        <v>203912</v>
      </c>
      <c r="K30" s="171" t="n">
        <f aca="false">K10+K14+K18+K22+K26</f>
        <v>50000</v>
      </c>
      <c r="L30" s="171" t="n">
        <f aca="false">L10+L14+L18+L22+L26</f>
        <v>4950000</v>
      </c>
      <c r="M30" s="171" t="n">
        <f aca="false">M10+M14+M18+M22+M26</f>
        <v>4000000</v>
      </c>
    </row>
    <row r="31" customFormat="false" ht="12.75" hidden="false" customHeight="false" outlineLevel="0" collapsed="false">
      <c r="J31" s="178"/>
    </row>
    <row r="32" customFormat="false" ht="12.75" hidden="false" customHeight="false" outlineLevel="0" collapsed="false">
      <c r="J32" s="178"/>
    </row>
    <row r="33" customFormat="false" ht="12.75" hidden="false" customHeight="false" outlineLevel="0" collapsed="false">
      <c r="L33" s="178"/>
    </row>
    <row r="34" customFormat="false" ht="12.75" hidden="false" customHeight="false" outlineLevel="0" collapsed="false">
      <c r="H34" s="178"/>
      <c r="K34" s="178"/>
    </row>
    <row r="35" customFormat="false" ht="12.75" hidden="false" customHeight="false" outlineLevel="0" collapsed="false">
      <c r="K35" s="178"/>
    </row>
    <row r="37" customFormat="false" ht="12.75" hidden="false" customHeight="false" outlineLevel="0" collapsed="false">
      <c r="J37" s="178" t="n">
        <f aca="false">338000-J19</f>
        <v>0</v>
      </c>
    </row>
  </sheetData>
  <mergeCells count="53">
    <mergeCell ref="L1:M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A7:A10"/>
    <mergeCell ref="B7:B10"/>
    <mergeCell ref="C7:C10"/>
    <mergeCell ref="D7:D10"/>
    <mergeCell ref="E7:E10"/>
    <mergeCell ref="F7:F10"/>
    <mergeCell ref="G7:G10"/>
    <mergeCell ref="H7:H10"/>
    <mergeCell ref="A11:A14"/>
    <mergeCell ref="B11:B14"/>
    <mergeCell ref="C11:C14"/>
    <mergeCell ref="D11:D14"/>
    <mergeCell ref="E11:E14"/>
    <mergeCell ref="F11:F14"/>
    <mergeCell ref="G11:G14"/>
    <mergeCell ref="H11:H14"/>
    <mergeCell ref="A15:A18"/>
    <mergeCell ref="B15:B18"/>
    <mergeCell ref="C15:C18"/>
    <mergeCell ref="D15:D18"/>
    <mergeCell ref="E15:E18"/>
    <mergeCell ref="F15:F18"/>
    <mergeCell ref="G15:G18"/>
    <mergeCell ref="H15:H18"/>
    <mergeCell ref="A19:A22"/>
    <mergeCell ref="B19:B22"/>
    <mergeCell ref="C19:C22"/>
    <mergeCell ref="D19:D22"/>
    <mergeCell ref="E19:E22"/>
    <mergeCell ref="F19:F22"/>
    <mergeCell ref="G19:G22"/>
    <mergeCell ref="H19:H22"/>
    <mergeCell ref="A23:A26"/>
    <mergeCell ref="B23:B26"/>
    <mergeCell ref="C23:C26"/>
    <mergeCell ref="D23:D26"/>
    <mergeCell ref="E23:E26"/>
    <mergeCell ref="F23:F26"/>
    <mergeCell ref="G23:G26"/>
    <mergeCell ref="H23:H26"/>
    <mergeCell ref="A27:H30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99"/>
    <col collapsed="false" customWidth="true" hidden="false" outlineLevel="0" max="2" min="2" style="110" width="8.14"/>
    <col collapsed="false" customWidth="true" hidden="false" outlineLevel="0" max="3" min="3" style="110" width="9.85"/>
    <col collapsed="false" customWidth="true" hidden="false" outlineLevel="0" max="4" min="4" style="110" width="5.71"/>
    <col collapsed="false" customWidth="true" hidden="false" outlineLevel="0" max="5" min="5" style="110" width="45.13"/>
    <col collapsed="false" customWidth="true" hidden="false" outlineLevel="0" max="6" min="6" style="110" width="22.42"/>
    <col collapsed="false" customWidth="false" hidden="false" outlineLevel="0" max="257" min="7" style="110" width="9.14"/>
  </cols>
  <sheetData>
    <row r="1" customFormat="false" ht="45" hidden="false" customHeight="false" outlineLevel="0" collapsed="false">
      <c r="F1" s="111" t="s">
        <v>265</v>
      </c>
    </row>
    <row r="2" customFormat="false" ht="15.75" hidden="false" customHeight="true" outlineLevel="0" collapsed="false">
      <c r="A2" s="179" t="s">
        <v>266</v>
      </c>
      <c r="B2" s="179"/>
      <c r="C2" s="179"/>
      <c r="D2" s="179"/>
      <c r="E2" s="179"/>
      <c r="F2" s="179"/>
      <c r="G2" s="180"/>
      <c r="I2" s="181"/>
      <c r="J2" s="181"/>
    </row>
    <row r="3" customFormat="false" ht="15.75" hidden="false" customHeight="false" outlineLevel="0" collapsed="false">
      <c r="A3" s="182"/>
      <c r="B3" s="182"/>
      <c r="C3" s="182"/>
      <c r="D3" s="182"/>
      <c r="E3" s="182"/>
      <c r="F3" s="119" t="s">
        <v>121</v>
      </c>
      <c r="I3" s="181"/>
      <c r="J3" s="181"/>
    </row>
    <row r="4" customFormat="false" ht="12.75" hidden="false" customHeight="false" outlineLevel="0" collapsed="false">
      <c r="A4" s="155" t="s">
        <v>182</v>
      </c>
      <c r="B4" s="155" t="s">
        <v>5</v>
      </c>
      <c r="C4" s="155" t="s">
        <v>6</v>
      </c>
      <c r="D4" s="155" t="s">
        <v>267</v>
      </c>
      <c r="E4" s="155" t="s">
        <v>268</v>
      </c>
      <c r="F4" s="156"/>
    </row>
    <row r="5" customFormat="false" ht="12.75" hidden="false" customHeight="false" outlineLevel="0" collapsed="false">
      <c r="A5" s="183" t="n">
        <v>1</v>
      </c>
      <c r="B5" s="183" t="n">
        <v>2</v>
      </c>
      <c r="C5" s="183" t="n">
        <v>3</v>
      </c>
      <c r="D5" s="183" t="n">
        <v>4</v>
      </c>
      <c r="E5" s="183" t="n">
        <v>5</v>
      </c>
      <c r="F5" s="183" t="n">
        <v>6</v>
      </c>
    </row>
    <row r="6" customFormat="false" ht="12.75" hidden="false" customHeight="false" outlineLevel="0" collapsed="false">
      <c r="A6" s="184"/>
      <c r="B6" s="185" t="n">
        <v>801</v>
      </c>
      <c r="C6" s="185"/>
      <c r="D6" s="185"/>
      <c r="E6" s="186" t="s">
        <v>269</v>
      </c>
      <c r="F6" s="187" t="n">
        <f aca="false">F7+F18</f>
        <v>2059083</v>
      </c>
      <c r="G6" s="178"/>
    </row>
    <row r="7" customFormat="false" ht="12.75" hidden="false" customHeight="false" outlineLevel="0" collapsed="false">
      <c r="A7" s="129"/>
      <c r="B7" s="188"/>
      <c r="C7" s="189" t="n">
        <v>80120</v>
      </c>
      <c r="D7" s="189"/>
      <c r="E7" s="190" t="s">
        <v>270</v>
      </c>
      <c r="F7" s="191" t="n">
        <f aca="false">F8+F9+F10+F11+F12+F13+F14+F15+F16+F17</f>
        <v>1594525</v>
      </c>
      <c r="G7" s="166"/>
    </row>
    <row r="8" customFormat="false" ht="12.75" hidden="false" customHeight="false" outlineLevel="0" collapsed="false">
      <c r="A8" s="192" t="n">
        <v>1</v>
      </c>
      <c r="B8" s="193" t="n">
        <v>801</v>
      </c>
      <c r="C8" s="194" t="n">
        <v>80120</v>
      </c>
      <c r="D8" s="195" t="n">
        <v>2540</v>
      </c>
      <c r="E8" s="196" t="s">
        <v>271</v>
      </c>
      <c r="F8" s="197" t="n">
        <v>37800</v>
      </c>
      <c r="G8" s="167"/>
      <c r="H8" s="178" t="n">
        <f aca="false">F8+F9+F10+F11+F12+F13+F14+F15+F16</f>
        <v>725761</v>
      </c>
    </row>
    <row r="9" customFormat="false" ht="25.5" hidden="false" customHeight="false" outlineLevel="0" collapsed="false">
      <c r="A9" s="198" t="n">
        <v>2</v>
      </c>
      <c r="B9" s="199" t="n">
        <v>801</v>
      </c>
      <c r="C9" s="200" t="n">
        <v>80120</v>
      </c>
      <c r="D9" s="201" t="n">
        <v>2540</v>
      </c>
      <c r="E9" s="202" t="s">
        <v>272</v>
      </c>
      <c r="F9" s="203" t="n">
        <v>41816</v>
      </c>
      <c r="G9" s="166"/>
      <c r="K9" s="178"/>
    </row>
    <row r="10" customFormat="false" ht="25.5" hidden="false" customHeight="false" outlineLevel="0" collapsed="false">
      <c r="A10" s="198" t="n">
        <v>3</v>
      </c>
      <c r="B10" s="199" t="n">
        <v>801</v>
      </c>
      <c r="C10" s="200" t="n">
        <v>80120</v>
      </c>
      <c r="D10" s="201" t="n">
        <v>2540</v>
      </c>
      <c r="E10" s="196" t="s">
        <v>273</v>
      </c>
      <c r="F10" s="203" t="n">
        <v>59602</v>
      </c>
      <c r="G10" s="167"/>
    </row>
    <row r="11" customFormat="false" ht="12.75" hidden="false" customHeight="false" outlineLevel="0" collapsed="false">
      <c r="A11" s="198" t="n">
        <v>4</v>
      </c>
      <c r="B11" s="199" t="n">
        <v>801</v>
      </c>
      <c r="C11" s="200" t="n">
        <v>80120</v>
      </c>
      <c r="D11" s="201" t="n">
        <v>2540</v>
      </c>
      <c r="E11" s="202" t="s">
        <v>274</v>
      </c>
      <c r="F11" s="203" t="n">
        <v>288832</v>
      </c>
      <c r="G11" s="167"/>
    </row>
    <row r="12" customFormat="false" ht="12.75" hidden="false" customHeight="false" outlineLevel="0" collapsed="false">
      <c r="A12" s="198" t="n">
        <v>5</v>
      </c>
      <c r="B12" s="199" t="n">
        <v>801</v>
      </c>
      <c r="C12" s="200" t="n">
        <v>80120</v>
      </c>
      <c r="D12" s="201" t="n">
        <v>2540</v>
      </c>
      <c r="E12" s="196" t="s">
        <v>275</v>
      </c>
      <c r="F12" s="203" t="n">
        <v>220771</v>
      </c>
      <c r="G12" s="167"/>
    </row>
    <row r="13" customFormat="false" ht="12.75" hidden="false" customHeight="false" outlineLevel="0" collapsed="false">
      <c r="A13" s="192" t="n">
        <v>6</v>
      </c>
      <c r="B13" s="199" t="n">
        <v>801</v>
      </c>
      <c r="C13" s="200" t="n">
        <v>80120</v>
      </c>
      <c r="D13" s="201" t="n">
        <v>2540</v>
      </c>
      <c r="E13" s="202" t="s">
        <v>276</v>
      </c>
      <c r="F13" s="203" t="n">
        <v>56923</v>
      </c>
      <c r="G13" s="167"/>
    </row>
    <row r="14" customFormat="false" ht="25.5" hidden="false" customHeight="false" outlineLevel="0" collapsed="false">
      <c r="A14" s="198" t="n">
        <v>7</v>
      </c>
      <c r="B14" s="199" t="n">
        <v>801</v>
      </c>
      <c r="C14" s="200" t="n">
        <v>80120</v>
      </c>
      <c r="D14" s="204" t="n">
        <v>2540</v>
      </c>
      <c r="E14" s="202" t="s">
        <v>277</v>
      </c>
      <c r="F14" s="205" t="n">
        <v>20017</v>
      </c>
      <c r="G14" s="167"/>
    </row>
    <row r="15" customFormat="false" ht="12.75" hidden="false" customHeight="false" outlineLevel="0" collapsed="false">
      <c r="A15" s="198" t="n">
        <v>8</v>
      </c>
      <c r="B15" s="199" t="n">
        <v>801</v>
      </c>
      <c r="C15" s="200" t="n">
        <v>80120</v>
      </c>
      <c r="D15" s="204" t="n">
        <v>2540</v>
      </c>
      <c r="E15" s="206" t="s">
        <v>278</v>
      </c>
      <c r="F15" s="205" t="n">
        <v>0</v>
      </c>
      <c r="G15" s="167"/>
    </row>
    <row r="16" customFormat="false" ht="12.75" hidden="false" customHeight="false" outlineLevel="0" collapsed="false">
      <c r="A16" s="198" t="n">
        <v>9</v>
      </c>
      <c r="B16" s="199" t="n">
        <v>801</v>
      </c>
      <c r="C16" s="200" t="n">
        <v>80120</v>
      </c>
      <c r="D16" s="204" t="n">
        <v>2540</v>
      </c>
      <c r="E16" s="206" t="s">
        <v>279</v>
      </c>
      <c r="F16" s="205" t="n">
        <v>0</v>
      </c>
      <c r="G16" s="167"/>
    </row>
    <row r="17" customFormat="false" ht="12.75" hidden="false" customHeight="false" outlineLevel="0" collapsed="false">
      <c r="A17" s="198" t="n">
        <v>10</v>
      </c>
      <c r="B17" s="207" t="n">
        <v>801</v>
      </c>
      <c r="C17" s="208" t="n">
        <v>80120</v>
      </c>
      <c r="D17" s="209" t="n">
        <v>2590</v>
      </c>
      <c r="E17" s="210" t="s">
        <v>280</v>
      </c>
      <c r="F17" s="211" t="n">
        <v>868764</v>
      </c>
      <c r="G17" s="166"/>
    </row>
    <row r="18" customFormat="false" ht="12.75" hidden="false" customHeight="false" outlineLevel="0" collapsed="false">
      <c r="A18" s="125"/>
      <c r="B18" s="212"/>
      <c r="C18" s="213" t="n">
        <v>80130</v>
      </c>
      <c r="D18" s="213"/>
      <c r="E18" s="214" t="s">
        <v>61</v>
      </c>
      <c r="F18" s="215" t="n">
        <f aca="false">SUM(F19:F25)</f>
        <v>464558</v>
      </c>
      <c r="G18" s="166"/>
      <c r="I18" s="178"/>
    </row>
    <row r="19" customFormat="false" ht="25.5" hidden="false" customHeight="false" outlineLevel="0" collapsed="false">
      <c r="A19" s="192" t="n">
        <v>11</v>
      </c>
      <c r="B19" s="193" t="n">
        <v>801</v>
      </c>
      <c r="C19" s="216" t="n">
        <v>80130</v>
      </c>
      <c r="D19" s="216" t="n">
        <v>2540</v>
      </c>
      <c r="E19" s="196" t="s">
        <v>281</v>
      </c>
      <c r="F19" s="217" t="n">
        <v>133332</v>
      </c>
      <c r="G19" s="167"/>
    </row>
    <row r="20" customFormat="false" ht="12.75" hidden="false" customHeight="false" outlineLevel="0" collapsed="false">
      <c r="A20" s="198" t="n">
        <v>12</v>
      </c>
      <c r="B20" s="199" t="n">
        <v>801</v>
      </c>
      <c r="C20" s="218" t="n">
        <v>80130</v>
      </c>
      <c r="D20" s="218" t="n">
        <v>2540</v>
      </c>
      <c r="E20" s="202" t="s">
        <v>282</v>
      </c>
      <c r="F20" s="219" t="n">
        <v>59705</v>
      </c>
      <c r="G20" s="167"/>
    </row>
    <row r="21" customFormat="false" ht="25.5" hidden="false" customHeight="false" outlineLevel="0" collapsed="false">
      <c r="A21" s="198" t="n">
        <v>13</v>
      </c>
      <c r="B21" s="199" t="n">
        <v>801</v>
      </c>
      <c r="C21" s="218" t="n">
        <v>80130</v>
      </c>
      <c r="D21" s="218" t="n">
        <v>2540</v>
      </c>
      <c r="E21" s="202" t="s">
        <v>283</v>
      </c>
      <c r="F21" s="219" t="n">
        <v>55054</v>
      </c>
      <c r="G21" s="167"/>
    </row>
    <row r="22" customFormat="false" ht="25.5" hidden="false" customHeight="false" outlineLevel="0" collapsed="false">
      <c r="A22" s="192" t="n">
        <v>14</v>
      </c>
      <c r="B22" s="199" t="n">
        <v>801</v>
      </c>
      <c r="C22" s="218" t="n">
        <v>80130</v>
      </c>
      <c r="D22" s="218" t="n">
        <v>2540</v>
      </c>
      <c r="E22" s="202" t="s">
        <v>284</v>
      </c>
      <c r="F22" s="219" t="n">
        <v>82310</v>
      </c>
      <c r="G22" s="167"/>
    </row>
    <row r="23" customFormat="false" ht="25.5" hidden="false" customHeight="false" outlineLevel="0" collapsed="false">
      <c r="A23" s="198" t="n">
        <v>15</v>
      </c>
      <c r="B23" s="199" t="n">
        <v>801</v>
      </c>
      <c r="C23" s="220" t="n">
        <v>80130</v>
      </c>
      <c r="D23" s="218" t="n">
        <v>2540</v>
      </c>
      <c r="E23" s="202" t="s">
        <v>285</v>
      </c>
      <c r="F23" s="219" t="n">
        <v>10925</v>
      </c>
    </row>
    <row r="24" customFormat="false" ht="12.75" hidden="false" customHeight="false" outlineLevel="0" collapsed="false">
      <c r="A24" s="198" t="n">
        <v>16</v>
      </c>
      <c r="B24" s="199" t="n">
        <v>801</v>
      </c>
      <c r="C24" s="220" t="n">
        <v>80130</v>
      </c>
      <c r="D24" s="221" t="n">
        <v>2540</v>
      </c>
      <c r="E24" s="222" t="s">
        <v>286</v>
      </c>
      <c r="F24" s="223" t="n">
        <v>76615</v>
      </c>
      <c r="G24" s="178"/>
    </row>
    <row r="25" customFormat="false" ht="25.5" hidden="false" customHeight="false" outlineLevel="0" collapsed="false">
      <c r="A25" s="192" t="n">
        <v>17</v>
      </c>
      <c r="B25" s="199" t="n">
        <v>801</v>
      </c>
      <c r="C25" s="220" t="n">
        <v>80130</v>
      </c>
      <c r="D25" s="224" t="n">
        <v>2540</v>
      </c>
      <c r="E25" s="225" t="s">
        <v>287</v>
      </c>
      <c r="F25" s="226" t="n">
        <v>46617</v>
      </c>
      <c r="G25" s="178"/>
    </row>
    <row r="26" customFormat="false" ht="25.5" hidden="false" customHeight="false" outlineLevel="0" collapsed="false">
      <c r="A26" s="184"/>
      <c r="B26" s="185" t="n">
        <v>853</v>
      </c>
      <c r="C26" s="185"/>
      <c r="D26" s="185"/>
      <c r="E26" s="227" t="s">
        <v>288</v>
      </c>
      <c r="F26" s="228" t="n">
        <f aca="false">F27</f>
        <v>40200</v>
      </c>
      <c r="G26" s="178"/>
    </row>
    <row r="27" customFormat="false" ht="25.5" hidden="false" customHeight="false" outlineLevel="0" collapsed="false">
      <c r="A27" s="125"/>
      <c r="B27" s="188"/>
      <c r="C27" s="229" t="n">
        <v>85311</v>
      </c>
      <c r="D27" s="229"/>
      <c r="E27" s="73" t="s">
        <v>289</v>
      </c>
      <c r="F27" s="230" t="n">
        <f aca="false">F28</f>
        <v>40200</v>
      </c>
      <c r="G27" s="178"/>
      <c r="I27" s="178"/>
    </row>
    <row r="28" s="234" customFormat="true" ht="38.25" hidden="false" customHeight="false" outlineLevel="0" collapsed="false">
      <c r="A28" s="160" t="n">
        <v>18</v>
      </c>
      <c r="B28" s="231" t="n">
        <v>853</v>
      </c>
      <c r="C28" s="232" t="n">
        <v>85311</v>
      </c>
      <c r="D28" s="232" t="n">
        <v>2580</v>
      </c>
      <c r="E28" s="73" t="s">
        <v>290</v>
      </c>
      <c r="F28" s="233" t="n">
        <v>40200</v>
      </c>
      <c r="J28" s="235"/>
    </row>
    <row r="29" customFormat="false" ht="12.75" hidden="false" customHeight="false" outlineLevel="0" collapsed="false">
      <c r="A29" s="184"/>
      <c r="B29" s="185" t="n">
        <v>854</v>
      </c>
      <c r="C29" s="185"/>
      <c r="D29" s="185"/>
      <c r="E29" s="227" t="s">
        <v>156</v>
      </c>
      <c r="F29" s="228" t="n">
        <f aca="false">F30</f>
        <v>753316</v>
      </c>
      <c r="G29" s="178"/>
    </row>
    <row r="30" customFormat="false" ht="12.75" hidden="false" customHeight="false" outlineLevel="0" collapsed="false">
      <c r="A30" s="125"/>
      <c r="B30" s="188"/>
      <c r="C30" s="229" t="n">
        <v>85419</v>
      </c>
      <c r="D30" s="229"/>
      <c r="E30" s="73" t="s">
        <v>164</v>
      </c>
      <c r="F30" s="230" t="n">
        <f aca="false">F31</f>
        <v>753316</v>
      </c>
      <c r="G30" s="178"/>
      <c r="I30" s="178"/>
    </row>
    <row r="31" customFormat="false" ht="25.5" hidden="false" customHeight="false" outlineLevel="0" collapsed="false">
      <c r="A31" s="125" t="n">
        <v>19</v>
      </c>
      <c r="B31" s="188"/>
      <c r="C31" s="229"/>
      <c r="D31" s="236" t="n">
        <v>2540</v>
      </c>
      <c r="E31" s="237" t="s">
        <v>291</v>
      </c>
      <c r="F31" s="233" t="n">
        <v>753316</v>
      </c>
      <c r="G31" s="178"/>
      <c r="I31" s="178"/>
    </row>
    <row r="32" customFormat="false" ht="12.75" hidden="false" customHeight="false" outlineLevel="0" collapsed="false">
      <c r="A32" s="238" t="s">
        <v>292</v>
      </c>
      <c r="B32" s="238"/>
      <c r="C32" s="238"/>
      <c r="D32" s="238"/>
      <c r="E32" s="238"/>
      <c r="F32" s="239" t="n">
        <f aca="false">F6+F26+F29</f>
        <v>2852599</v>
      </c>
      <c r="G32" s="178"/>
    </row>
  </sheetData>
  <mergeCells count="2">
    <mergeCell ref="A2:F2"/>
    <mergeCell ref="A32:E32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1" width="7.28"/>
    <col collapsed="false" customWidth="true" hidden="false" outlineLevel="0" max="3" min="3" style="242" width="63.41"/>
    <col collapsed="false" customWidth="true" hidden="false" outlineLevel="0" max="4" min="4" style="243" width="15.56"/>
    <col collapsed="false" customWidth="true" hidden="false" outlineLevel="0" max="5" min="5" style="243" width="12.28"/>
    <col collapsed="false" customWidth="true" hidden="false" outlineLevel="0" max="6" min="6" style="243" width="11.99"/>
    <col collapsed="false" customWidth="false" hidden="false" outlineLevel="0" max="7" min="7" style="244" width="9.14"/>
    <col collapsed="false" customWidth="true" hidden="false" outlineLevel="0" max="8" min="8" style="245" width="10.13"/>
    <col collapsed="false" customWidth="false" hidden="false" outlineLevel="0" max="257" min="9" style="245" width="9.14"/>
  </cols>
  <sheetData>
    <row r="1" customFormat="false" ht="56.25" hidden="false" customHeight="true" outlineLevel="0" collapsed="false">
      <c r="D1" s="246"/>
      <c r="E1" s="247" t="s">
        <v>293</v>
      </c>
      <c r="F1" s="247"/>
    </row>
    <row r="2" customFormat="false" ht="12.75" hidden="false" customHeight="false" outlineLevel="0" collapsed="false">
      <c r="D2" s="246"/>
      <c r="E2" s="246"/>
      <c r="F2" s="246"/>
    </row>
    <row r="3" customFormat="false" ht="12.75" hidden="false" customHeight="false" outlineLevel="0" collapsed="false">
      <c r="D3" s="248"/>
      <c r="E3" s="248"/>
      <c r="F3" s="248"/>
    </row>
    <row r="4" customFormat="false" ht="12.75" hidden="false" customHeight="true" outlineLevel="0" collapsed="false">
      <c r="A4" s="249" t="s">
        <v>294</v>
      </c>
      <c r="B4" s="249"/>
      <c r="C4" s="249"/>
      <c r="D4" s="249"/>
      <c r="E4" s="249"/>
      <c r="F4" s="249"/>
    </row>
    <row r="5" customFormat="false" ht="12.75" hidden="false" customHeight="false" outlineLevel="0" collapsed="false">
      <c r="A5" s="249"/>
      <c r="B5" s="249"/>
      <c r="C5" s="249"/>
      <c r="D5" s="249"/>
      <c r="E5" s="249"/>
      <c r="F5" s="249"/>
    </row>
    <row r="6" customFormat="false" ht="13.5" hidden="false" customHeight="true" outlineLevel="0" collapsed="false">
      <c r="A6" s="250" t="s">
        <v>5</v>
      </c>
      <c r="B6" s="250" t="s">
        <v>6</v>
      </c>
      <c r="C6" s="251" t="s">
        <v>8</v>
      </c>
      <c r="D6" s="252" t="s">
        <v>295</v>
      </c>
      <c r="E6" s="252"/>
      <c r="F6" s="252"/>
    </row>
    <row r="7" customFormat="false" ht="12.75" hidden="false" customHeight="true" outlineLevel="0" collapsed="false">
      <c r="A7" s="250"/>
      <c r="B7" s="250"/>
      <c r="C7" s="251"/>
      <c r="D7" s="252" t="s">
        <v>296</v>
      </c>
      <c r="E7" s="252" t="s">
        <v>297</v>
      </c>
      <c r="F7" s="252" t="s">
        <v>298</v>
      </c>
    </row>
    <row r="8" customFormat="false" ht="39.75" hidden="false" customHeight="true" outlineLevel="0" collapsed="false">
      <c r="A8" s="250"/>
      <c r="B8" s="250"/>
      <c r="C8" s="251"/>
      <c r="D8" s="252"/>
      <c r="E8" s="252"/>
      <c r="F8" s="252"/>
    </row>
    <row r="9" s="257" customFormat="true" ht="12.75" hidden="false" customHeight="false" outlineLevel="0" collapsed="false">
      <c r="A9" s="253" t="n">
        <v>1</v>
      </c>
      <c r="B9" s="253" t="n">
        <v>2</v>
      </c>
      <c r="C9" s="254" t="n">
        <v>3</v>
      </c>
      <c r="D9" s="255" t="n">
        <v>4</v>
      </c>
      <c r="E9" s="255" t="n">
        <v>5</v>
      </c>
      <c r="F9" s="255" t="n">
        <v>6</v>
      </c>
      <c r="G9" s="256"/>
    </row>
    <row r="10" s="262" customFormat="true" ht="12.75" hidden="false" customHeight="false" outlineLevel="0" collapsed="false">
      <c r="A10" s="258" t="s">
        <v>14</v>
      </c>
      <c r="B10" s="258"/>
      <c r="C10" s="259" t="s">
        <v>15</v>
      </c>
      <c r="D10" s="260" t="n">
        <f aca="false">E10+F10</f>
        <v>878575</v>
      </c>
      <c r="E10" s="260" t="n">
        <f aca="false">E11</f>
        <v>878575</v>
      </c>
      <c r="F10" s="260" t="n">
        <f aca="false">F11</f>
        <v>0</v>
      </c>
      <c r="G10" s="261"/>
    </row>
    <row r="11" s="268" customFormat="true" ht="12.75" hidden="false" customHeight="false" outlineLevel="0" collapsed="false">
      <c r="A11" s="263"/>
      <c r="B11" s="264" t="s">
        <v>16</v>
      </c>
      <c r="C11" s="265" t="s">
        <v>299</v>
      </c>
      <c r="D11" s="266" t="n">
        <f aca="false">E11+F11</f>
        <v>878575</v>
      </c>
      <c r="E11" s="266" t="n">
        <f aca="false">E12+E17</f>
        <v>878575</v>
      </c>
      <c r="F11" s="266" t="n">
        <f aca="false">F12+F17</f>
        <v>0</v>
      </c>
      <c r="G11" s="267"/>
    </row>
    <row r="12" s="268" customFormat="true" ht="12.75" hidden="false" customHeight="false" outlineLevel="0" collapsed="false">
      <c r="A12" s="263"/>
      <c r="B12" s="263"/>
      <c r="C12" s="269" t="s">
        <v>300</v>
      </c>
      <c r="D12" s="270" t="n">
        <f aca="false">E12+F12</f>
        <v>800319</v>
      </c>
      <c r="E12" s="270" t="n">
        <f aca="false">E13+E14+E15+E16</f>
        <v>800319</v>
      </c>
      <c r="F12" s="270" t="n">
        <f aca="false">F13+F14+F15+F16</f>
        <v>0</v>
      </c>
      <c r="G12" s="267"/>
    </row>
    <row r="13" s="268" customFormat="true" ht="12.75" hidden="false" customHeight="false" outlineLevel="0" collapsed="false">
      <c r="A13" s="263"/>
      <c r="B13" s="263"/>
      <c r="C13" s="271" t="s">
        <v>301</v>
      </c>
      <c r="D13" s="272" t="n">
        <f aca="false">E13+F13</f>
        <v>150000</v>
      </c>
      <c r="E13" s="272" t="n">
        <v>150000</v>
      </c>
      <c r="F13" s="272" t="n">
        <v>0</v>
      </c>
      <c r="G13" s="267"/>
    </row>
    <row r="14" s="268" customFormat="true" ht="12.75" hidden="false" customHeight="false" outlineLevel="0" collapsed="false">
      <c r="A14" s="263"/>
      <c r="B14" s="263"/>
      <c r="C14" s="271" t="s">
        <v>302</v>
      </c>
      <c r="D14" s="273" t="n">
        <f aca="false">E14+F14</f>
        <v>502723</v>
      </c>
      <c r="E14" s="273" t="n">
        <v>502723</v>
      </c>
      <c r="F14" s="273" t="n">
        <v>0</v>
      </c>
      <c r="G14" s="267"/>
    </row>
    <row r="15" s="268" customFormat="true" ht="12.75" hidden="false" customHeight="false" outlineLevel="0" collapsed="false">
      <c r="A15" s="263"/>
      <c r="B15" s="263"/>
      <c r="C15" s="274" t="s">
        <v>303</v>
      </c>
      <c r="D15" s="275" t="n">
        <f aca="false">E15+F15</f>
        <v>87596</v>
      </c>
      <c r="E15" s="275" t="n">
        <f aca="false">140000-52404</f>
        <v>87596</v>
      </c>
      <c r="F15" s="275" t="n">
        <v>0</v>
      </c>
      <c r="G15" s="267"/>
    </row>
    <row r="16" s="268" customFormat="true" ht="12.75" hidden="false" customHeight="false" outlineLevel="0" collapsed="false">
      <c r="A16" s="263"/>
      <c r="B16" s="263"/>
      <c r="C16" s="271" t="s">
        <v>304</v>
      </c>
      <c r="D16" s="273" t="n">
        <f aca="false">E16+F16</f>
        <v>60000</v>
      </c>
      <c r="E16" s="273" t="n">
        <v>60000</v>
      </c>
      <c r="F16" s="273" t="n">
        <v>0</v>
      </c>
      <c r="G16" s="267"/>
    </row>
    <row r="17" s="268" customFormat="true" ht="12.75" hidden="false" customHeight="false" outlineLevel="0" collapsed="false">
      <c r="A17" s="263"/>
      <c r="B17" s="263"/>
      <c r="C17" s="269" t="s">
        <v>305</v>
      </c>
      <c r="D17" s="270" t="n">
        <f aca="false">D18+D19+D20</f>
        <v>78256</v>
      </c>
      <c r="E17" s="270" t="n">
        <f aca="false">E18+E19+E20</f>
        <v>78256</v>
      </c>
      <c r="F17" s="270" t="n">
        <f aca="false">F18+F19+F20</f>
        <v>0</v>
      </c>
      <c r="G17" s="267"/>
    </row>
    <row r="18" s="268" customFormat="true" ht="12.75" hidden="false" customHeight="false" outlineLevel="0" collapsed="false">
      <c r="A18" s="263"/>
      <c r="B18" s="263"/>
      <c r="C18" s="276" t="s">
        <v>306</v>
      </c>
      <c r="D18" s="273" t="n">
        <f aca="false">E18+F18</f>
        <v>45000</v>
      </c>
      <c r="E18" s="273" t="n">
        <v>45000</v>
      </c>
      <c r="F18" s="273" t="n">
        <v>0</v>
      </c>
      <c r="G18" s="267"/>
    </row>
    <row r="19" s="268" customFormat="true" ht="25.5" hidden="false" customHeight="false" outlineLevel="0" collapsed="false">
      <c r="A19" s="263"/>
      <c r="B19" s="263"/>
      <c r="C19" s="276" t="s">
        <v>307</v>
      </c>
      <c r="D19" s="273" t="n">
        <f aca="false">E19+F19</f>
        <v>24156</v>
      </c>
      <c r="E19" s="273" t="n">
        <f aca="false">25000-844</f>
        <v>24156</v>
      </c>
      <c r="F19" s="273" t="n">
        <v>0</v>
      </c>
      <c r="G19" s="267"/>
    </row>
    <row r="20" s="268" customFormat="true" ht="12.75" hidden="false" customHeight="false" outlineLevel="0" collapsed="false">
      <c r="A20" s="263"/>
      <c r="B20" s="263"/>
      <c r="C20" s="276" t="s">
        <v>308</v>
      </c>
      <c r="D20" s="273" t="n">
        <f aca="false">E20+F20</f>
        <v>9100</v>
      </c>
      <c r="E20" s="273" t="n">
        <v>9100</v>
      </c>
      <c r="F20" s="273" t="n">
        <v>0</v>
      </c>
      <c r="G20" s="267"/>
    </row>
    <row r="21" s="268" customFormat="true" ht="12.75" hidden="false" customHeight="false" outlineLevel="0" collapsed="false">
      <c r="A21" s="258" t="s">
        <v>122</v>
      </c>
      <c r="B21" s="258"/>
      <c r="C21" s="259" t="s">
        <v>123</v>
      </c>
      <c r="D21" s="260" t="n">
        <f aca="false">D22+D26</f>
        <v>375431</v>
      </c>
      <c r="E21" s="260" t="n">
        <f aca="false">E22+E26</f>
        <v>375431</v>
      </c>
      <c r="F21" s="260" t="n">
        <f aca="false">F22+F26</f>
        <v>0</v>
      </c>
      <c r="G21" s="267"/>
    </row>
    <row r="22" s="268" customFormat="true" ht="12.75" hidden="false" customHeight="false" outlineLevel="0" collapsed="false">
      <c r="A22" s="277"/>
      <c r="B22" s="278" t="s">
        <v>167</v>
      </c>
      <c r="C22" s="279" t="s">
        <v>25</v>
      </c>
      <c r="D22" s="280" t="n">
        <f aca="false">E22+F22</f>
        <v>350000</v>
      </c>
      <c r="E22" s="280" t="n">
        <f aca="false">E23</f>
        <v>350000</v>
      </c>
      <c r="F22" s="280" t="n">
        <f aca="false">F23</f>
        <v>0</v>
      </c>
      <c r="G22" s="267"/>
    </row>
    <row r="23" s="268" customFormat="true" ht="12.75" hidden="false" customHeight="false" outlineLevel="0" collapsed="false">
      <c r="A23" s="277"/>
      <c r="B23" s="263"/>
      <c r="C23" s="269" t="s">
        <v>309</v>
      </c>
      <c r="D23" s="270" t="n">
        <f aca="false">E23+F23</f>
        <v>350000</v>
      </c>
      <c r="E23" s="270" t="n">
        <f aca="false">E24+E25</f>
        <v>350000</v>
      </c>
      <c r="F23" s="270" t="n">
        <f aca="false">F24+F25</f>
        <v>0</v>
      </c>
      <c r="G23" s="267"/>
    </row>
    <row r="24" s="268" customFormat="true" ht="12.75" hidden="false" customHeight="false" outlineLevel="0" collapsed="false">
      <c r="A24" s="277"/>
      <c r="B24" s="263"/>
      <c r="C24" s="281" t="s">
        <v>310</v>
      </c>
      <c r="D24" s="273" t="n">
        <f aca="false">E24+F24</f>
        <v>250000</v>
      </c>
      <c r="E24" s="273" t="n">
        <v>250000</v>
      </c>
      <c r="F24" s="273"/>
      <c r="G24" s="267"/>
    </row>
    <row r="25" s="268" customFormat="true" ht="15" hidden="false" customHeight="true" outlineLevel="0" collapsed="false">
      <c r="A25" s="277"/>
      <c r="B25" s="263"/>
      <c r="C25" s="281" t="s">
        <v>311</v>
      </c>
      <c r="D25" s="273" t="n">
        <f aca="false">E25+F25</f>
        <v>100000</v>
      </c>
      <c r="E25" s="273" t="n">
        <v>100000</v>
      </c>
      <c r="F25" s="273"/>
      <c r="G25" s="267"/>
    </row>
    <row r="26" s="268" customFormat="true" ht="12.75" hidden="false" customHeight="false" outlineLevel="0" collapsed="false">
      <c r="A26" s="277"/>
      <c r="B26" s="278" t="s">
        <v>28</v>
      </c>
      <c r="C26" s="279" t="s">
        <v>29</v>
      </c>
      <c r="D26" s="280" t="n">
        <f aca="false">D27+D30</f>
        <v>25431</v>
      </c>
      <c r="E26" s="280" t="n">
        <f aca="false">E27+E30</f>
        <v>25431</v>
      </c>
      <c r="F26" s="280" t="n">
        <f aca="false">F27+F30</f>
        <v>0</v>
      </c>
      <c r="G26" s="267"/>
    </row>
    <row r="27" s="268" customFormat="true" ht="12.75" hidden="false" customHeight="false" outlineLevel="0" collapsed="false">
      <c r="A27" s="277"/>
      <c r="B27" s="278"/>
      <c r="C27" s="269" t="s">
        <v>312</v>
      </c>
      <c r="D27" s="270" t="n">
        <f aca="false">D28+D29</f>
        <v>21000</v>
      </c>
      <c r="E27" s="270" t="n">
        <f aca="false">E28+E29</f>
        <v>21000</v>
      </c>
      <c r="F27" s="270" t="n">
        <f aca="false">F28+F29</f>
        <v>0</v>
      </c>
      <c r="G27" s="267"/>
    </row>
    <row r="28" s="268" customFormat="true" ht="12.75" hidden="false" customHeight="false" outlineLevel="0" collapsed="false">
      <c r="A28" s="277"/>
      <c r="B28" s="278"/>
      <c r="C28" s="271" t="s">
        <v>313</v>
      </c>
      <c r="D28" s="275" t="n">
        <f aca="false">E28</f>
        <v>20000</v>
      </c>
      <c r="E28" s="275" t="n">
        <v>20000</v>
      </c>
      <c r="F28" s="280" t="n">
        <v>0</v>
      </c>
      <c r="G28" s="267"/>
    </row>
    <row r="29" s="268" customFormat="true" ht="12.75" hidden="false" customHeight="false" outlineLevel="0" collapsed="false">
      <c r="A29" s="277"/>
      <c r="B29" s="278"/>
      <c r="C29" s="271" t="s">
        <v>314</v>
      </c>
      <c r="D29" s="275" t="n">
        <v>1000</v>
      </c>
      <c r="E29" s="275" t="n">
        <v>1000</v>
      </c>
      <c r="F29" s="280"/>
      <c r="G29" s="267"/>
    </row>
    <row r="30" s="268" customFormat="true" ht="12.75" hidden="false" customHeight="false" outlineLevel="0" collapsed="false">
      <c r="A30" s="277"/>
      <c r="B30" s="278"/>
      <c r="C30" s="269" t="s">
        <v>300</v>
      </c>
      <c r="D30" s="270" t="n">
        <f aca="false">D31</f>
        <v>4431</v>
      </c>
      <c r="E30" s="270" t="n">
        <f aca="false">E31</f>
        <v>4431</v>
      </c>
      <c r="F30" s="270" t="n">
        <f aca="false">F31</f>
        <v>0</v>
      </c>
      <c r="G30" s="267"/>
    </row>
    <row r="31" s="268" customFormat="true" ht="31.5" hidden="false" customHeight="false" outlineLevel="0" collapsed="false">
      <c r="A31" s="277"/>
      <c r="B31" s="278"/>
      <c r="C31" s="271" t="s">
        <v>315</v>
      </c>
      <c r="D31" s="273" t="n">
        <v>4431</v>
      </c>
      <c r="E31" s="273" t="n">
        <v>4431</v>
      </c>
      <c r="F31" s="273" t="n">
        <v>0</v>
      </c>
      <c r="G31" s="267"/>
    </row>
    <row r="32" s="286" customFormat="true" ht="13.5" hidden="false" customHeight="true" outlineLevel="0" collapsed="false">
      <c r="A32" s="282" t="s">
        <v>316</v>
      </c>
      <c r="B32" s="283"/>
      <c r="C32" s="284" t="s">
        <v>128</v>
      </c>
      <c r="D32" s="260" t="n">
        <f aca="false">E32+F32</f>
        <v>343000</v>
      </c>
      <c r="E32" s="260" t="n">
        <f aca="false">E33</f>
        <v>343000</v>
      </c>
      <c r="F32" s="260" t="n">
        <v>0</v>
      </c>
      <c r="G32" s="285"/>
    </row>
    <row r="33" s="292" customFormat="true" ht="12.75" hidden="false" customHeight="false" outlineLevel="0" collapsed="false">
      <c r="A33" s="287"/>
      <c r="B33" s="288" t="s">
        <v>33</v>
      </c>
      <c r="C33" s="289" t="s">
        <v>133</v>
      </c>
      <c r="D33" s="290" t="n">
        <f aca="false">E33+F33</f>
        <v>343000</v>
      </c>
      <c r="E33" s="290" t="n">
        <f aca="false">E34+E37</f>
        <v>343000</v>
      </c>
      <c r="F33" s="290" t="n">
        <v>0</v>
      </c>
      <c r="G33" s="291"/>
    </row>
    <row r="34" customFormat="false" ht="12.75" hidden="false" customHeight="false" outlineLevel="0" collapsed="false">
      <c r="A34" s="287"/>
      <c r="B34" s="288"/>
      <c r="C34" s="269" t="s">
        <v>309</v>
      </c>
      <c r="D34" s="270" t="n">
        <f aca="false">E34+F34</f>
        <v>163000</v>
      </c>
      <c r="E34" s="270" t="n">
        <f aca="false">E35+E36</f>
        <v>163000</v>
      </c>
      <c r="F34" s="270" t="n">
        <f aca="false">F35+F36</f>
        <v>0</v>
      </c>
    </row>
    <row r="35" s="294" customFormat="true" ht="38.25" hidden="false" customHeight="false" outlineLevel="0" collapsed="false">
      <c r="A35" s="287"/>
      <c r="B35" s="288"/>
      <c r="C35" s="271" t="s">
        <v>317</v>
      </c>
      <c r="D35" s="293" t="n">
        <f aca="false">E35+F35</f>
        <v>151000</v>
      </c>
      <c r="E35" s="293" t="n">
        <f aca="false">241000-90000</f>
        <v>151000</v>
      </c>
      <c r="F35" s="293" t="n">
        <v>0</v>
      </c>
      <c r="G35" s="244"/>
    </row>
    <row r="36" s="294" customFormat="true" ht="25.5" hidden="false" customHeight="false" outlineLevel="0" collapsed="false">
      <c r="A36" s="287"/>
      <c r="B36" s="288"/>
      <c r="C36" s="271" t="s">
        <v>318</v>
      </c>
      <c r="D36" s="293" t="n">
        <f aca="false">E36+F36</f>
        <v>12000</v>
      </c>
      <c r="E36" s="293" t="n">
        <v>12000</v>
      </c>
      <c r="F36" s="293" t="n">
        <v>0</v>
      </c>
      <c r="G36" s="244"/>
    </row>
    <row r="37" customFormat="false" ht="12.75" hidden="false" customHeight="false" outlineLevel="0" collapsed="false">
      <c r="A37" s="287"/>
      <c r="B37" s="288"/>
      <c r="C37" s="269" t="s">
        <v>300</v>
      </c>
      <c r="D37" s="270" t="n">
        <f aca="false">E37+F37</f>
        <v>180000</v>
      </c>
      <c r="E37" s="270" t="n">
        <f aca="false">E38+E39</f>
        <v>180000</v>
      </c>
      <c r="F37" s="270" t="n">
        <f aca="false">F38+F39</f>
        <v>0</v>
      </c>
    </row>
    <row r="38" customFormat="false" ht="12.75" hidden="false" customHeight="false" outlineLevel="0" collapsed="false">
      <c r="A38" s="287"/>
      <c r="B38" s="288"/>
      <c r="C38" s="271" t="s">
        <v>319</v>
      </c>
      <c r="D38" s="293" t="n">
        <f aca="false">E38+F38</f>
        <v>112920</v>
      </c>
      <c r="E38" s="293" t="n">
        <v>112920</v>
      </c>
      <c r="F38" s="293" t="n">
        <v>0</v>
      </c>
    </row>
    <row r="39" customFormat="false" ht="25.5" hidden="false" customHeight="false" outlineLevel="0" collapsed="false">
      <c r="A39" s="287"/>
      <c r="B39" s="288"/>
      <c r="C39" s="271" t="s">
        <v>320</v>
      </c>
      <c r="D39" s="293" t="n">
        <f aca="false">E39+F39</f>
        <v>67080</v>
      </c>
      <c r="E39" s="293" t="n">
        <v>67080</v>
      </c>
      <c r="F39" s="293" t="n">
        <v>0</v>
      </c>
    </row>
    <row r="40" s="286" customFormat="true" ht="13.5" hidden="false" customHeight="true" outlineLevel="0" collapsed="false">
      <c r="A40" s="282" t="n">
        <v>754</v>
      </c>
      <c r="B40" s="283"/>
      <c r="C40" s="284" t="s">
        <v>321</v>
      </c>
      <c r="D40" s="260" t="n">
        <f aca="false">D41</f>
        <v>34720</v>
      </c>
      <c r="E40" s="260" t="n">
        <f aca="false">E41</f>
        <v>34720</v>
      </c>
      <c r="F40" s="260" t="n">
        <f aca="false">F41</f>
        <v>0</v>
      </c>
      <c r="G40" s="285"/>
    </row>
    <row r="41" s="292" customFormat="true" ht="12.75" hidden="false" customHeight="false" outlineLevel="0" collapsed="false">
      <c r="A41" s="295"/>
      <c r="B41" s="296" t="n">
        <v>75411</v>
      </c>
      <c r="C41" s="289" t="s">
        <v>322</v>
      </c>
      <c r="D41" s="290" t="n">
        <f aca="false">D42</f>
        <v>34720</v>
      </c>
      <c r="E41" s="290" t="n">
        <f aca="false">E42</f>
        <v>34720</v>
      </c>
      <c r="F41" s="290" t="n">
        <f aca="false">F42</f>
        <v>0</v>
      </c>
      <c r="G41" s="291"/>
    </row>
    <row r="42" customFormat="false" ht="12.75" hidden="false" customHeight="false" outlineLevel="0" collapsed="false">
      <c r="A42" s="295"/>
      <c r="B42" s="295"/>
      <c r="C42" s="269" t="s">
        <v>323</v>
      </c>
      <c r="D42" s="270" t="n">
        <f aca="false">D43+D44</f>
        <v>34720</v>
      </c>
      <c r="E42" s="270" t="n">
        <f aca="false">E43+E44</f>
        <v>34720</v>
      </c>
      <c r="F42" s="270" t="n">
        <f aca="false">F43+F44</f>
        <v>0</v>
      </c>
    </row>
    <row r="43" customFormat="false" ht="38.25" hidden="false" customHeight="false" outlineLevel="0" collapsed="false">
      <c r="A43" s="295"/>
      <c r="B43" s="295"/>
      <c r="C43" s="271" t="s">
        <v>324</v>
      </c>
      <c r="D43" s="293" t="n">
        <f aca="false">E43+F43</f>
        <v>22470</v>
      </c>
      <c r="E43" s="293" t="n">
        <v>22470</v>
      </c>
      <c r="F43" s="293" t="n">
        <v>0</v>
      </c>
    </row>
    <row r="44" customFormat="false" ht="25.5" hidden="false" customHeight="false" outlineLevel="0" collapsed="false">
      <c r="A44" s="295"/>
      <c r="B44" s="295"/>
      <c r="C44" s="271" t="s">
        <v>325</v>
      </c>
      <c r="D44" s="293" t="n">
        <f aca="false">E44+F44</f>
        <v>12250</v>
      </c>
      <c r="E44" s="293" t="n">
        <v>12250</v>
      </c>
      <c r="F44" s="293" t="n">
        <v>0</v>
      </c>
    </row>
    <row r="45" s="286" customFormat="true" ht="12.75" hidden="false" customHeight="false" outlineLevel="0" collapsed="false">
      <c r="A45" s="258" t="s">
        <v>138</v>
      </c>
      <c r="B45" s="258"/>
      <c r="C45" s="259" t="s">
        <v>269</v>
      </c>
      <c r="D45" s="260" t="n">
        <f aca="false">D46+D51+D54+D62</f>
        <v>1464170</v>
      </c>
      <c r="E45" s="260" t="n">
        <f aca="false">E46+E51+E54+E62</f>
        <v>1464170</v>
      </c>
      <c r="F45" s="260" t="n">
        <f aca="false">F46+F51+F54+F62</f>
        <v>0</v>
      </c>
      <c r="G45" s="285"/>
    </row>
    <row r="46" s="300" customFormat="true" ht="12.75" hidden="false" customHeight="false" outlineLevel="0" collapsed="false">
      <c r="A46" s="297"/>
      <c r="B46" s="278" t="s">
        <v>139</v>
      </c>
      <c r="C46" s="298" t="s">
        <v>326</v>
      </c>
      <c r="D46" s="299" t="n">
        <f aca="false">E46+F46</f>
        <v>160928</v>
      </c>
      <c r="E46" s="299" t="n">
        <f aca="false">E47+E49</f>
        <v>160928</v>
      </c>
      <c r="F46" s="299" t="n">
        <f aca="false">F47+F49</f>
        <v>0</v>
      </c>
      <c r="G46" s="291"/>
    </row>
    <row r="47" s="300" customFormat="true" ht="12.75" hidden="false" customHeight="false" outlineLevel="0" collapsed="false">
      <c r="A47" s="301"/>
      <c r="B47" s="278"/>
      <c r="C47" s="269" t="s">
        <v>255</v>
      </c>
      <c r="D47" s="270" t="n">
        <f aca="false">E47+F47</f>
        <v>27000</v>
      </c>
      <c r="E47" s="270" t="n">
        <f aca="false">E48</f>
        <v>27000</v>
      </c>
      <c r="F47" s="270" t="n">
        <f aca="false">F48</f>
        <v>0</v>
      </c>
      <c r="G47" s="291"/>
    </row>
    <row r="48" customFormat="false" ht="12.75" hidden="false" customHeight="false" outlineLevel="0" collapsed="false">
      <c r="A48" s="301"/>
      <c r="B48" s="278"/>
      <c r="C48" s="271" t="s">
        <v>327</v>
      </c>
      <c r="D48" s="293" t="n">
        <f aca="false">E48+F48</f>
        <v>27000</v>
      </c>
      <c r="E48" s="293" t="n">
        <f aca="false">34000-7000</f>
        <v>27000</v>
      </c>
      <c r="F48" s="293" t="n">
        <v>0</v>
      </c>
    </row>
    <row r="49" customFormat="false" ht="12.75" hidden="false" customHeight="false" outlineLevel="0" collapsed="false">
      <c r="A49" s="301"/>
      <c r="B49" s="278"/>
      <c r="C49" s="269" t="s">
        <v>300</v>
      </c>
      <c r="D49" s="270" t="n">
        <f aca="false">E49+F49</f>
        <v>133928</v>
      </c>
      <c r="E49" s="270" t="n">
        <f aca="false">E50</f>
        <v>133928</v>
      </c>
      <c r="F49" s="270" t="n">
        <f aca="false">F50</f>
        <v>0</v>
      </c>
    </row>
    <row r="50" customFormat="false" ht="24.75" hidden="false" customHeight="true" outlineLevel="0" collapsed="false">
      <c r="A50" s="301"/>
      <c r="B50" s="278"/>
      <c r="C50" s="271" t="s">
        <v>247</v>
      </c>
      <c r="D50" s="293" t="n">
        <f aca="false">E50+F50</f>
        <v>133928</v>
      </c>
      <c r="E50" s="293" t="n">
        <f aca="false">834000-100000-600072</f>
        <v>133928</v>
      </c>
      <c r="F50" s="293" t="n">
        <v>0</v>
      </c>
    </row>
    <row r="51" s="300" customFormat="true" ht="12.75" hidden="false" customHeight="true" outlineLevel="0" collapsed="false">
      <c r="A51" s="301"/>
      <c r="B51" s="278" t="s">
        <v>59</v>
      </c>
      <c r="C51" s="298" t="s">
        <v>60</v>
      </c>
      <c r="D51" s="299" t="n">
        <f aca="false">D52</f>
        <v>38238</v>
      </c>
      <c r="E51" s="299" t="n">
        <f aca="false">E52</f>
        <v>38238</v>
      </c>
      <c r="F51" s="299" t="n">
        <f aca="false">F52</f>
        <v>0</v>
      </c>
      <c r="G51" s="291"/>
    </row>
    <row r="52" s="300" customFormat="true" ht="12.75" hidden="false" customHeight="true" outlineLevel="0" collapsed="false">
      <c r="A52" s="301"/>
      <c r="B52" s="302"/>
      <c r="C52" s="269" t="s">
        <v>328</v>
      </c>
      <c r="D52" s="270" t="n">
        <f aca="false">E52+F52</f>
        <v>38238</v>
      </c>
      <c r="E52" s="270" t="n">
        <f aca="false">E53</f>
        <v>38238</v>
      </c>
      <c r="F52" s="270" t="n">
        <v>0</v>
      </c>
      <c r="G52" s="291"/>
    </row>
    <row r="53" customFormat="false" ht="25.5" hidden="false" customHeight="false" outlineLevel="0" collapsed="false">
      <c r="A53" s="301"/>
      <c r="B53" s="302"/>
      <c r="C53" s="271" t="s">
        <v>329</v>
      </c>
      <c r="D53" s="303" t="n">
        <f aca="false">E53+F53</f>
        <v>38238</v>
      </c>
      <c r="E53" s="303" t="n">
        <v>38238</v>
      </c>
      <c r="F53" s="303" t="n">
        <v>0</v>
      </c>
    </row>
    <row r="54" s="300" customFormat="true" ht="12.75" hidden="false" customHeight="true" outlineLevel="0" collapsed="false">
      <c r="A54" s="301"/>
      <c r="B54" s="278" t="s">
        <v>102</v>
      </c>
      <c r="C54" s="304" t="s">
        <v>61</v>
      </c>
      <c r="D54" s="305" t="n">
        <f aca="false">D55+D57+D60</f>
        <v>1209173</v>
      </c>
      <c r="E54" s="305" t="n">
        <f aca="false">E55+E57+E60</f>
        <v>1209173</v>
      </c>
      <c r="F54" s="305" t="n">
        <f aca="false">F55+F57+F60</f>
        <v>0</v>
      </c>
      <c r="G54" s="291"/>
    </row>
    <row r="55" s="300" customFormat="true" ht="12.75" hidden="false" customHeight="true" outlineLevel="0" collapsed="false">
      <c r="A55" s="306"/>
      <c r="B55" s="307"/>
      <c r="C55" s="269" t="s">
        <v>300</v>
      </c>
      <c r="D55" s="270" t="n">
        <f aca="false">E55+F55</f>
        <v>620633</v>
      </c>
      <c r="E55" s="270" t="n">
        <f aca="false">E56</f>
        <v>620633</v>
      </c>
      <c r="F55" s="270" t="n">
        <f aca="false">F56</f>
        <v>0</v>
      </c>
      <c r="G55" s="291"/>
    </row>
    <row r="56" s="300" customFormat="true" ht="51" hidden="false" customHeight="false" outlineLevel="0" collapsed="false">
      <c r="A56" s="301"/>
      <c r="B56" s="308"/>
      <c r="C56" s="309" t="s">
        <v>330</v>
      </c>
      <c r="D56" s="310" t="n">
        <f aca="false">E56+F56</f>
        <v>620633</v>
      </c>
      <c r="E56" s="310" t="n">
        <f aca="false">520000+165000+46437+24240+100000-235044</f>
        <v>620633</v>
      </c>
      <c r="F56" s="310" t="n">
        <v>0</v>
      </c>
      <c r="G56" s="291"/>
    </row>
    <row r="57" s="300" customFormat="true" ht="12.75" hidden="false" customHeight="false" outlineLevel="0" collapsed="false">
      <c r="A57" s="301"/>
      <c r="B57" s="308"/>
      <c r="C57" s="311" t="s">
        <v>300</v>
      </c>
      <c r="D57" s="312" t="n">
        <f aca="false">E57+F57</f>
        <v>539586</v>
      </c>
      <c r="E57" s="312" t="n">
        <f aca="false">E58+E59</f>
        <v>539586</v>
      </c>
      <c r="F57" s="312" t="n">
        <f aca="false">F58+F59</f>
        <v>0</v>
      </c>
      <c r="G57" s="291"/>
      <c r="H57" s="313"/>
    </row>
    <row r="58" s="300" customFormat="true" ht="38.25" hidden="false" customHeight="false" outlineLevel="0" collapsed="false">
      <c r="A58" s="301"/>
      <c r="B58" s="308"/>
      <c r="C58" s="309" t="s">
        <v>331</v>
      </c>
      <c r="D58" s="314" t="n">
        <f aca="false">E58+F58</f>
        <v>406728</v>
      </c>
      <c r="E58" s="314" t="n">
        <f aca="false">292000+200000+140000-24240-50225-150807</f>
        <v>406728</v>
      </c>
      <c r="F58" s="314" t="n">
        <v>0</v>
      </c>
      <c r="G58" s="291"/>
    </row>
    <row r="59" s="300" customFormat="true" ht="12.75" hidden="false" customHeight="false" outlineLevel="0" collapsed="false">
      <c r="A59" s="301"/>
      <c r="B59" s="308"/>
      <c r="C59" s="309" t="s">
        <v>332</v>
      </c>
      <c r="D59" s="314" t="n">
        <f aca="false">E59+F59</f>
        <v>132858</v>
      </c>
      <c r="E59" s="314" t="n">
        <f aca="false">204046-23200-47988</f>
        <v>132858</v>
      </c>
      <c r="F59" s="314" t="n">
        <v>0</v>
      </c>
      <c r="G59" s="291"/>
    </row>
    <row r="60" s="300" customFormat="true" ht="12.75" hidden="false" customHeight="false" outlineLevel="0" collapsed="false">
      <c r="A60" s="301"/>
      <c r="B60" s="308"/>
      <c r="C60" s="269" t="s">
        <v>260</v>
      </c>
      <c r="D60" s="270" t="n">
        <f aca="false">E60+F60</f>
        <v>48954</v>
      </c>
      <c r="E60" s="270" t="n">
        <f aca="false">E61</f>
        <v>48954</v>
      </c>
      <c r="F60" s="270" t="n">
        <f aca="false">F61</f>
        <v>0</v>
      </c>
      <c r="G60" s="291"/>
    </row>
    <row r="61" s="300" customFormat="true" ht="25.5" hidden="false" customHeight="false" outlineLevel="0" collapsed="false">
      <c r="A61" s="301"/>
      <c r="B61" s="315"/>
      <c r="C61" s="271" t="s">
        <v>333</v>
      </c>
      <c r="D61" s="293" t="n">
        <f aca="false">E61+F61</f>
        <v>48954</v>
      </c>
      <c r="E61" s="293" t="n">
        <v>48954</v>
      </c>
      <c r="F61" s="293" t="n">
        <v>0</v>
      </c>
      <c r="G61" s="291"/>
    </row>
    <row r="62" s="300" customFormat="true" ht="12.75" hidden="false" customHeight="true" outlineLevel="0" collapsed="false">
      <c r="A62" s="301"/>
      <c r="B62" s="278" t="n">
        <v>80195</v>
      </c>
      <c r="C62" s="304" t="s">
        <v>29</v>
      </c>
      <c r="D62" s="305" t="n">
        <f aca="false">D63</f>
        <v>55831</v>
      </c>
      <c r="E62" s="305" t="n">
        <f aca="false">E63</f>
        <v>55831</v>
      </c>
      <c r="F62" s="305" t="n">
        <f aca="false">F63</f>
        <v>0</v>
      </c>
      <c r="G62" s="291"/>
    </row>
    <row r="63" s="300" customFormat="true" ht="38.25" hidden="false" customHeight="false" outlineLevel="0" collapsed="false">
      <c r="A63" s="306"/>
      <c r="B63" s="308"/>
      <c r="C63" s="309" t="s">
        <v>334</v>
      </c>
      <c r="D63" s="314" t="n">
        <f aca="false">E63+F63</f>
        <v>55831</v>
      </c>
      <c r="E63" s="314" t="n">
        <f aca="false">57000-1169</f>
        <v>55831</v>
      </c>
      <c r="F63" s="293" t="n">
        <v>0</v>
      </c>
      <c r="G63" s="291"/>
    </row>
    <row r="64" s="286" customFormat="true" ht="12.75" hidden="false" customHeight="false" outlineLevel="0" collapsed="false">
      <c r="A64" s="282" t="s">
        <v>335</v>
      </c>
      <c r="B64" s="283"/>
      <c r="C64" s="316" t="s">
        <v>336</v>
      </c>
      <c r="D64" s="260" t="n">
        <f aca="false">E64+F64</f>
        <v>302286</v>
      </c>
      <c r="E64" s="260" t="n">
        <f aca="false">E65</f>
        <v>302286</v>
      </c>
      <c r="F64" s="260" t="n">
        <v>0</v>
      </c>
      <c r="G64" s="285"/>
    </row>
    <row r="65" s="292" customFormat="true" ht="12.75" hidden="false" customHeight="false" outlineLevel="0" collapsed="false">
      <c r="A65" s="315"/>
      <c r="B65" s="288" t="s">
        <v>337</v>
      </c>
      <c r="C65" s="304" t="s">
        <v>338</v>
      </c>
      <c r="D65" s="290" t="n">
        <f aca="false">E65+F65</f>
        <v>302286</v>
      </c>
      <c r="E65" s="290" t="n">
        <f aca="false">E66</f>
        <v>302286</v>
      </c>
      <c r="F65" s="290" t="n">
        <v>0</v>
      </c>
      <c r="G65" s="291"/>
    </row>
    <row r="66" customFormat="false" ht="12.75" hidden="false" customHeight="false" outlineLevel="0" collapsed="false">
      <c r="A66" s="315"/>
      <c r="B66" s="317"/>
      <c r="C66" s="318" t="s">
        <v>339</v>
      </c>
      <c r="D66" s="270" t="n">
        <f aca="false">E66+F66</f>
        <v>302286</v>
      </c>
      <c r="E66" s="270" t="n">
        <f aca="false">E67</f>
        <v>302286</v>
      </c>
      <c r="F66" s="270" t="n">
        <v>0</v>
      </c>
    </row>
    <row r="67" customFormat="false" ht="12.75" hidden="false" customHeight="false" outlineLevel="0" collapsed="false">
      <c r="A67" s="315"/>
      <c r="B67" s="317"/>
      <c r="C67" s="319" t="s">
        <v>340</v>
      </c>
      <c r="D67" s="314" t="n">
        <f aca="false">E67+F67</f>
        <v>302286</v>
      </c>
      <c r="E67" s="314" t="n">
        <f aca="false">214286+38000+50000</f>
        <v>302286</v>
      </c>
      <c r="F67" s="314" t="n">
        <v>0</v>
      </c>
    </row>
    <row r="68" s="286" customFormat="true" ht="12.75" hidden="false" customHeight="false" outlineLevel="0" collapsed="false">
      <c r="A68" s="320" t="s">
        <v>341</v>
      </c>
      <c r="B68" s="283"/>
      <c r="C68" s="284" t="s">
        <v>145</v>
      </c>
      <c r="D68" s="260" t="n">
        <f aca="false">E68+F68</f>
        <v>105139</v>
      </c>
      <c r="E68" s="260" t="n">
        <f aca="false">E69+E72</f>
        <v>105139</v>
      </c>
      <c r="F68" s="260" t="n">
        <f aca="false">F69+F72</f>
        <v>0</v>
      </c>
      <c r="G68" s="285"/>
    </row>
    <row r="69" s="292" customFormat="true" ht="12.75" hidden="false" customHeight="false" outlineLevel="0" collapsed="false">
      <c r="A69" s="288"/>
      <c r="B69" s="288" t="s">
        <v>146</v>
      </c>
      <c r="C69" s="289" t="s">
        <v>63</v>
      </c>
      <c r="D69" s="290" t="n">
        <f aca="false">E69+F69</f>
        <v>97742</v>
      </c>
      <c r="E69" s="290" t="n">
        <f aca="false">E70</f>
        <v>97742</v>
      </c>
      <c r="F69" s="290" t="n">
        <f aca="false">F70</f>
        <v>0</v>
      </c>
      <c r="G69" s="291"/>
    </row>
    <row r="70" customFormat="false" ht="12.75" hidden="false" customHeight="false" outlineLevel="0" collapsed="false">
      <c r="A70" s="288"/>
      <c r="B70" s="317"/>
      <c r="C70" s="269" t="s">
        <v>300</v>
      </c>
      <c r="D70" s="270" t="n">
        <f aca="false">E70+F70</f>
        <v>97742</v>
      </c>
      <c r="E70" s="270" t="n">
        <f aca="false">E71</f>
        <v>97742</v>
      </c>
      <c r="F70" s="270" t="n">
        <f aca="false">F71</f>
        <v>0</v>
      </c>
    </row>
    <row r="71" customFormat="false" ht="25.5" hidden="false" customHeight="false" outlineLevel="0" collapsed="false">
      <c r="A71" s="288"/>
      <c r="B71" s="317"/>
      <c r="C71" s="321" t="s">
        <v>257</v>
      </c>
      <c r="D71" s="322" t="n">
        <f aca="false">E71+F71</f>
        <v>97742</v>
      </c>
      <c r="E71" s="322" t="n">
        <f aca="false">1000000-902258</f>
        <v>97742</v>
      </c>
      <c r="F71" s="322" t="n">
        <v>0</v>
      </c>
    </row>
    <row r="72" s="292" customFormat="true" ht="12.75" hidden="false" customHeight="false" outlineLevel="0" collapsed="false">
      <c r="A72" s="288"/>
      <c r="B72" s="288" t="s">
        <v>148</v>
      </c>
      <c r="C72" s="289" t="s">
        <v>64</v>
      </c>
      <c r="D72" s="290" t="n">
        <f aca="false">E72+F72</f>
        <v>7397</v>
      </c>
      <c r="E72" s="290" t="n">
        <f aca="false">E73</f>
        <v>7397</v>
      </c>
      <c r="F72" s="290" t="n">
        <f aca="false">F73</f>
        <v>0</v>
      </c>
      <c r="G72" s="291"/>
    </row>
    <row r="73" customFormat="false" ht="12.75" hidden="false" customHeight="false" outlineLevel="0" collapsed="false">
      <c r="A73" s="288"/>
      <c r="B73" s="317"/>
      <c r="C73" s="269" t="s">
        <v>342</v>
      </c>
      <c r="D73" s="270" t="n">
        <f aca="false">E73+F73</f>
        <v>7397</v>
      </c>
      <c r="E73" s="270" t="n">
        <f aca="false">E74</f>
        <v>7397</v>
      </c>
      <c r="F73" s="270" t="n">
        <f aca="false">F74</f>
        <v>0</v>
      </c>
    </row>
    <row r="74" customFormat="false" ht="12.75" hidden="false" customHeight="false" outlineLevel="0" collapsed="false">
      <c r="A74" s="288"/>
      <c r="B74" s="317"/>
      <c r="C74" s="321" t="s">
        <v>343</v>
      </c>
      <c r="D74" s="322" t="n">
        <f aca="false">E74+F74</f>
        <v>7397</v>
      </c>
      <c r="E74" s="322" t="n">
        <v>7397</v>
      </c>
      <c r="F74" s="322" t="n">
        <v>0</v>
      </c>
    </row>
    <row r="75" s="286" customFormat="true" ht="12.75" hidden="false" customHeight="false" outlineLevel="0" collapsed="false">
      <c r="A75" s="320" t="s">
        <v>344</v>
      </c>
      <c r="B75" s="283"/>
      <c r="C75" s="284" t="s">
        <v>288</v>
      </c>
      <c r="D75" s="260" t="n">
        <f aca="false">E75+F75</f>
        <v>32811</v>
      </c>
      <c r="E75" s="260" t="n">
        <f aca="false">E76</f>
        <v>32811</v>
      </c>
      <c r="F75" s="260" t="n">
        <f aca="false">F76</f>
        <v>0</v>
      </c>
      <c r="G75" s="285"/>
    </row>
    <row r="76" s="292" customFormat="true" ht="12.75" hidden="false" customHeight="false" outlineLevel="0" collapsed="false">
      <c r="A76" s="288"/>
      <c r="B76" s="288" t="s">
        <v>153</v>
      </c>
      <c r="C76" s="289" t="s">
        <v>154</v>
      </c>
      <c r="D76" s="290" t="n">
        <f aca="false">E76+F76</f>
        <v>32811</v>
      </c>
      <c r="E76" s="290" t="n">
        <f aca="false">E77</f>
        <v>32811</v>
      </c>
      <c r="F76" s="290" t="n">
        <f aca="false">F77</f>
        <v>0</v>
      </c>
      <c r="G76" s="291"/>
    </row>
    <row r="77" customFormat="false" ht="12.75" hidden="false" customHeight="false" outlineLevel="0" collapsed="false">
      <c r="A77" s="288"/>
      <c r="B77" s="317"/>
      <c r="C77" s="269" t="s">
        <v>345</v>
      </c>
      <c r="D77" s="270" t="n">
        <f aca="false">E77+F77</f>
        <v>32811</v>
      </c>
      <c r="E77" s="270" t="n">
        <f aca="false">E78</f>
        <v>32811</v>
      </c>
      <c r="F77" s="270" t="n">
        <f aca="false">F78</f>
        <v>0</v>
      </c>
    </row>
    <row r="78" customFormat="false" ht="12.75" hidden="false" customHeight="false" outlineLevel="0" collapsed="false">
      <c r="A78" s="288"/>
      <c r="B78" s="317"/>
      <c r="C78" s="321" t="s">
        <v>346</v>
      </c>
      <c r="D78" s="322" t="n">
        <f aca="false">E78+F78</f>
        <v>32811</v>
      </c>
      <c r="E78" s="322" t="n">
        <f aca="false">33000-189</f>
        <v>32811</v>
      </c>
      <c r="F78" s="322" t="n">
        <v>0</v>
      </c>
    </row>
    <row r="79" s="268" customFormat="true" ht="12.75" hidden="false" customHeight="false" outlineLevel="0" collapsed="false">
      <c r="A79" s="323" t="n">
        <v>854</v>
      </c>
      <c r="B79" s="258"/>
      <c r="C79" s="324" t="s">
        <v>347</v>
      </c>
      <c r="D79" s="260" t="n">
        <f aca="false">D80+D83</f>
        <v>85759</v>
      </c>
      <c r="E79" s="260" t="n">
        <f aca="false">E80+E83</f>
        <v>85759</v>
      </c>
      <c r="F79" s="260" t="n">
        <f aca="false">F80+F83</f>
        <v>0</v>
      </c>
      <c r="G79" s="267"/>
    </row>
    <row r="80" s="268" customFormat="true" ht="12.75" hidden="false" customHeight="false" outlineLevel="0" collapsed="false">
      <c r="A80" s="325"/>
      <c r="B80" s="326" t="s">
        <v>161</v>
      </c>
      <c r="C80" s="96" t="s">
        <v>162</v>
      </c>
      <c r="D80" s="327" t="n">
        <f aca="false">D81</f>
        <v>6000</v>
      </c>
      <c r="E80" s="327" t="n">
        <f aca="false">E81</f>
        <v>6000</v>
      </c>
      <c r="F80" s="327" t="n">
        <f aca="false">F81</f>
        <v>0</v>
      </c>
      <c r="G80" s="267"/>
    </row>
    <row r="81" customFormat="false" ht="12.75" hidden="false" customHeight="false" outlineLevel="0" collapsed="false">
      <c r="A81" s="325"/>
      <c r="B81" s="328"/>
      <c r="C81" s="269" t="s">
        <v>348</v>
      </c>
      <c r="D81" s="270" t="n">
        <f aca="false">D82</f>
        <v>6000</v>
      </c>
      <c r="E81" s="270" t="n">
        <f aca="false">E82</f>
        <v>6000</v>
      </c>
      <c r="F81" s="270" t="n">
        <f aca="false">F82</f>
        <v>0</v>
      </c>
    </row>
    <row r="82" customFormat="false" ht="12.75" hidden="false" customHeight="false" outlineLevel="0" collapsed="false">
      <c r="A82" s="325"/>
      <c r="B82" s="328"/>
      <c r="C82" s="329" t="s">
        <v>349</v>
      </c>
      <c r="D82" s="293" t="n">
        <f aca="false">E82+F82</f>
        <v>6000</v>
      </c>
      <c r="E82" s="293" t="n">
        <v>6000</v>
      </c>
      <c r="F82" s="293" t="n">
        <v>0</v>
      </c>
    </row>
    <row r="83" s="268" customFormat="true" ht="12.75" hidden="false" customHeight="false" outlineLevel="0" collapsed="false">
      <c r="A83" s="325"/>
      <c r="B83" s="326" t="s">
        <v>74</v>
      </c>
      <c r="C83" s="330" t="s">
        <v>106</v>
      </c>
      <c r="D83" s="327" t="n">
        <f aca="false">E83+F83</f>
        <v>79759</v>
      </c>
      <c r="E83" s="327" t="n">
        <f aca="false">E84</f>
        <v>79759</v>
      </c>
      <c r="F83" s="327" t="n">
        <v>0</v>
      </c>
      <c r="G83" s="267"/>
    </row>
    <row r="84" customFormat="false" ht="12.75" hidden="false" customHeight="false" outlineLevel="0" collapsed="false">
      <c r="A84" s="325"/>
      <c r="B84" s="328"/>
      <c r="C84" s="269" t="s">
        <v>300</v>
      </c>
      <c r="D84" s="270" t="n">
        <f aca="false">E84+F84</f>
        <v>79759</v>
      </c>
      <c r="E84" s="270" t="n">
        <f aca="false">E85</f>
        <v>79759</v>
      </c>
      <c r="F84" s="270" t="n">
        <v>0</v>
      </c>
    </row>
    <row r="85" customFormat="false" ht="12.75" hidden="false" customHeight="false" outlineLevel="0" collapsed="false">
      <c r="A85" s="325"/>
      <c r="B85" s="328"/>
      <c r="C85" s="329" t="s">
        <v>254</v>
      </c>
      <c r="D85" s="293" t="n">
        <f aca="false">E85+F85</f>
        <v>79759</v>
      </c>
      <c r="E85" s="293" t="n">
        <f aca="false">500000-420241</f>
        <v>79759</v>
      </c>
      <c r="F85" s="293" t="n">
        <v>0</v>
      </c>
    </row>
    <row r="86" customFormat="false" ht="12.75" hidden="false" customHeight="false" outlineLevel="0" collapsed="false">
      <c r="A86" s="331" t="n">
        <v>926</v>
      </c>
      <c r="B86" s="332"/>
      <c r="C86" s="333" t="s">
        <v>179</v>
      </c>
      <c r="D86" s="260" t="n">
        <f aca="false">E86+F86</f>
        <v>422992</v>
      </c>
      <c r="E86" s="260" t="n">
        <f aca="false">E87</f>
        <v>422992</v>
      </c>
      <c r="F86" s="260" t="n">
        <f aca="false">F87</f>
        <v>0</v>
      </c>
    </row>
    <row r="87" s="292" customFormat="true" ht="12.75" hidden="false" customHeight="false" outlineLevel="0" collapsed="false">
      <c r="A87" s="334"/>
      <c r="B87" s="335" t="n">
        <v>92601</v>
      </c>
      <c r="C87" s="336" t="s">
        <v>107</v>
      </c>
      <c r="D87" s="290" t="n">
        <f aca="false">D88+D90+D93</f>
        <v>422992</v>
      </c>
      <c r="E87" s="290" t="n">
        <f aca="false">E88+E90+E93</f>
        <v>422992</v>
      </c>
      <c r="F87" s="290" t="n">
        <f aca="false">F88+F90+F93</f>
        <v>0</v>
      </c>
      <c r="G87" s="291"/>
    </row>
    <row r="88" customFormat="false" ht="12.75" hidden="false" customHeight="false" outlineLevel="0" collapsed="false">
      <c r="A88" s="334"/>
      <c r="B88" s="337"/>
      <c r="C88" s="269" t="s">
        <v>300</v>
      </c>
      <c r="D88" s="270" t="n">
        <f aca="false">E88+F88</f>
        <v>338000</v>
      </c>
      <c r="E88" s="270" t="n">
        <f aca="false">E89</f>
        <v>338000</v>
      </c>
      <c r="F88" s="270" t="n">
        <v>0</v>
      </c>
    </row>
    <row r="89" s="294" customFormat="true" ht="12.75" hidden="false" customHeight="false" outlineLevel="0" collapsed="false">
      <c r="A89" s="334"/>
      <c r="B89" s="337"/>
      <c r="C89" s="329" t="s">
        <v>259</v>
      </c>
      <c r="D89" s="273" t="n">
        <f aca="false">E89+F89</f>
        <v>338000</v>
      </c>
      <c r="E89" s="273" t="n">
        <f aca="false">300000+27000+11000</f>
        <v>338000</v>
      </c>
      <c r="F89" s="273" t="n">
        <v>0</v>
      </c>
      <c r="G89" s="244"/>
    </row>
    <row r="90" customFormat="false" ht="12.75" hidden="false" customHeight="false" outlineLevel="0" collapsed="false">
      <c r="A90" s="334"/>
      <c r="B90" s="337"/>
      <c r="C90" s="269" t="s">
        <v>350</v>
      </c>
      <c r="D90" s="270" t="n">
        <f aca="false">E90+F90</f>
        <v>41500</v>
      </c>
      <c r="E90" s="270" t="n">
        <f aca="false">E91+E92</f>
        <v>41500</v>
      </c>
      <c r="F90" s="270" t="n">
        <f aca="false">F91+F92</f>
        <v>0</v>
      </c>
    </row>
    <row r="91" s="294" customFormat="true" ht="12.75" hidden="false" customHeight="false" outlineLevel="0" collapsed="false">
      <c r="A91" s="334"/>
      <c r="B91" s="337"/>
      <c r="C91" s="329" t="s">
        <v>351</v>
      </c>
      <c r="D91" s="273" t="n">
        <f aca="false">E91+F91</f>
        <v>40500</v>
      </c>
      <c r="E91" s="273" t="n">
        <v>40500</v>
      </c>
      <c r="F91" s="273" t="n">
        <v>0</v>
      </c>
      <c r="G91" s="244"/>
    </row>
    <row r="92" s="294" customFormat="true" ht="12.75" hidden="false" customHeight="false" outlineLevel="0" collapsed="false">
      <c r="A92" s="334"/>
      <c r="B92" s="337"/>
      <c r="C92" s="329" t="s">
        <v>352</v>
      </c>
      <c r="D92" s="273" t="n">
        <f aca="false">E92+F92</f>
        <v>1000</v>
      </c>
      <c r="E92" s="273" t="n">
        <v>1000</v>
      </c>
      <c r="F92" s="273"/>
      <c r="G92" s="244"/>
    </row>
    <row r="93" customFormat="false" ht="12.75" hidden="false" customHeight="false" outlineLevel="0" collapsed="false">
      <c r="A93" s="334"/>
      <c r="B93" s="337"/>
      <c r="C93" s="269" t="s">
        <v>328</v>
      </c>
      <c r="D93" s="270" t="n">
        <f aca="false">D94+D95</f>
        <v>43492</v>
      </c>
      <c r="E93" s="270" t="n">
        <f aca="false">E94+E95</f>
        <v>43492</v>
      </c>
      <c r="F93" s="270" t="n">
        <f aca="false">F94+F95</f>
        <v>0</v>
      </c>
    </row>
    <row r="94" customFormat="false" ht="25.5" hidden="false" customHeight="false" outlineLevel="0" collapsed="false">
      <c r="A94" s="334"/>
      <c r="B94" s="337"/>
      <c r="C94" s="329" t="s">
        <v>353</v>
      </c>
      <c r="D94" s="273" t="n">
        <f aca="false">E94+F94</f>
        <v>9500</v>
      </c>
      <c r="E94" s="273" t="n">
        <v>9500</v>
      </c>
      <c r="F94" s="273" t="n">
        <v>0</v>
      </c>
    </row>
    <row r="95" customFormat="false" ht="47.25" hidden="false" customHeight="false" outlineLevel="0" collapsed="false">
      <c r="A95" s="334"/>
      <c r="B95" s="337"/>
      <c r="C95" s="338" t="s">
        <v>354</v>
      </c>
      <c r="D95" s="273" t="n">
        <f aca="false">E95+F95</f>
        <v>33992</v>
      </c>
      <c r="E95" s="273" t="n">
        <f aca="false">9992+24000</f>
        <v>33992</v>
      </c>
      <c r="F95" s="273"/>
    </row>
    <row r="96" customFormat="false" ht="15.75" hidden="false" customHeight="false" outlineLevel="0" collapsed="false">
      <c r="A96" s="339" t="s">
        <v>13</v>
      </c>
      <c r="B96" s="339"/>
      <c r="C96" s="339"/>
      <c r="D96" s="340" t="n">
        <f aca="false">D10+D21+D32+D40+D45+D64+D68+D75+D79+D86</f>
        <v>4044883</v>
      </c>
      <c r="E96" s="340" t="n">
        <f aca="false">E10+E21+E32+E40+E45+E64+E68+E75+E79+E86</f>
        <v>4044883</v>
      </c>
      <c r="F96" s="340" t="n">
        <f aca="false">F10+F21+F32+F40+F45+F64+F68+F75+F79+F86</f>
        <v>0</v>
      </c>
    </row>
    <row r="97" customFormat="false" ht="12.75" hidden="false" customHeight="false" outlineLevel="0" collapsed="false">
      <c r="A97" s="240" t="s">
        <v>355</v>
      </c>
    </row>
  </sheetData>
  <mergeCells count="33">
    <mergeCell ref="E1:F1"/>
    <mergeCell ref="A4:F5"/>
    <mergeCell ref="A6:A8"/>
    <mergeCell ref="B6:B8"/>
    <mergeCell ref="C6:C8"/>
    <mergeCell ref="D6:F6"/>
    <mergeCell ref="D7:D8"/>
    <mergeCell ref="E7:E8"/>
    <mergeCell ref="F7:F8"/>
    <mergeCell ref="A11:A20"/>
    <mergeCell ref="B12:B20"/>
    <mergeCell ref="A22:A31"/>
    <mergeCell ref="B23:B25"/>
    <mergeCell ref="B27:B31"/>
    <mergeCell ref="A33:A39"/>
    <mergeCell ref="B33:B39"/>
    <mergeCell ref="A41:A44"/>
    <mergeCell ref="B42:B44"/>
    <mergeCell ref="B47:B50"/>
    <mergeCell ref="B52:B53"/>
    <mergeCell ref="A65:A67"/>
    <mergeCell ref="B66:B67"/>
    <mergeCell ref="A69:A74"/>
    <mergeCell ref="B70:B71"/>
    <mergeCell ref="B73:B74"/>
    <mergeCell ref="A76:A78"/>
    <mergeCell ref="B77:B78"/>
    <mergeCell ref="A80:A85"/>
    <mergeCell ref="B81:B82"/>
    <mergeCell ref="B84:B85"/>
    <mergeCell ref="A87:A95"/>
    <mergeCell ref="B88:B95"/>
    <mergeCell ref="A96:C9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5.56"/>
    <col collapsed="false" customWidth="true" hidden="false" outlineLevel="0" max="2" min="2" style="110" width="8.85"/>
    <col collapsed="false" customWidth="true" hidden="false" outlineLevel="0" max="3" min="3" style="110" width="6.85"/>
    <col collapsed="false" customWidth="true" hidden="false" outlineLevel="0" max="4" min="4" style="110" width="14.28"/>
    <col collapsed="false" customWidth="true" hidden="false" outlineLevel="0" max="5" min="5" style="110" width="14.85"/>
    <col collapsed="false" customWidth="true" hidden="false" outlineLevel="0" max="6" min="6" style="110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78.75" hidden="false" customHeight="true" outlineLevel="0" collapsed="false">
      <c r="I1" s="341" t="s">
        <v>356</v>
      </c>
      <c r="J1" s="341"/>
    </row>
    <row r="2" customFormat="false" ht="64.5" hidden="false" customHeight="true" outlineLevel="0" collapsed="false">
      <c r="A2" s="115" t="s">
        <v>357</v>
      </c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9.75" hidden="false" customHeight="true" outlineLevel="0" collapsed="false">
      <c r="J3" s="119" t="s">
        <v>121</v>
      </c>
    </row>
    <row r="4" s="342" customFormat="true" ht="16.5" hidden="false" customHeight="true" outlineLevel="0" collapsed="false">
      <c r="A4" s="155" t="s">
        <v>5</v>
      </c>
      <c r="B4" s="155" t="s">
        <v>6</v>
      </c>
      <c r="C4" s="155" t="s">
        <v>267</v>
      </c>
      <c r="D4" s="156" t="s">
        <v>358</v>
      </c>
      <c r="E4" s="156" t="s">
        <v>359</v>
      </c>
      <c r="F4" s="156" t="s">
        <v>10</v>
      </c>
      <c r="G4" s="156"/>
      <c r="H4" s="156"/>
      <c r="I4" s="156"/>
      <c r="J4" s="156"/>
    </row>
    <row r="5" s="342" customFormat="true" ht="12" hidden="false" customHeight="true" outlineLevel="0" collapsed="false">
      <c r="A5" s="155"/>
      <c r="B5" s="155"/>
      <c r="C5" s="155"/>
      <c r="D5" s="156"/>
      <c r="E5" s="156"/>
      <c r="F5" s="156" t="s">
        <v>360</v>
      </c>
      <c r="G5" s="156" t="s">
        <v>113</v>
      </c>
      <c r="H5" s="156"/>
      <c r="I5" s="156"/>
      <c r="J5" s="156" t="s">
        <v>361</v>
      </c>
    </row>
    <row r="6" s="342" customFormat="true" ht="65.25" hidden="false" customHeight="true" outlineLevel="0" collapsed="false">
      <c r="A6" s="155"/>
      <c r="B6" s="155"/>
      <c r="C6" s="155"/>
      <c r="D6" s="156"/>
      <c r="E6" s="156"/>
      <c r="F6" s="156"/>
      <c r="G6" s="343" t="s">
        <v>362</v>
      </c>
      <c r="H6" s="343" t="s">
        <v>363</v>
      </c>
      <c r="I6" s="156" t="s">
        <v>364</v>
      </c>
      <c r="J6" s="156"/>
    </row>
    <row r="7" customFormat="false" ht="12.75" hidden="false" customHeight="false" outlineLevel="0" collapsed="false">
      <c r="A7" s="183" t="n">
        <v>1</v>
      </c>
      <c r="B7" s="183" t="n">
        <v>2</v>
      </c>
      <c r="C7" s="183" t="n">
        <v>3</v>
      </c>
      <c r="D7" s="183" t="n">
        <v>4</v>
      </c>
      <c r="E7" s="183" t="n">
        <v>5</v>
      </c>
      <c r="F7" s="183" t="n">
        <v>6</v>
      </c>
      <c r="G7" s="183" t="n">
        <v>7</v>
      </c>
      <c r="H7" s="183" t="n">
        <v>8</v>
      </c>
      <c r="I7" s="183" t="n">
        <v>9</v>
      </c>
      <c r="J7" s="183" t="n">
        <v>10</v>
      </c>
    </row>
    <row r="8" customFormat="false" ht="20.1" hidden="false" customHeight="true" outlineLevel="0" collapsed="false">
      <c r="A8" s="59" t="n">
        <v>600</v>
      </c>
      <c r="B8" s="45"/>
      <c r="C8" s="344"/>
      <c r="D8" s="177" t="n">
        <f aca="false">D9</f>
        <v>50000</v>
      </c>
      <c r="E8" s="177" t="n">
        <f aca="false">E9</f>
        <v>50000</v>
      </c>
      <c r="F8" s="177" t="n">
        <f aca="false">F9</f>
        <v>50000</v>
      </c>
      <c r="G8" s="177" t="n">
        <f aca="false">G9</f>
        <v>0</v>
      </c>
      <c r="H8" s="177" t="n">
        <f aca="false">H9</f>
        <v>0</v>
      </c>
      <c r="I8" s="177" t="n">
        <f aca="false">I9</f>
        <v>0</v>
      </c>
      <c r="J8" s="177" t="n">
        <f aca="false">J9</f>
        <v>0</v>
      </c>
    </row>
    <row r="9" customFormat="false" ht="20.1" hidden="false" customHeight="true" outlineLevel="0" collapsed="false">
      <c r="A9" s="50"/>
      <c r="B9" s="45" t="s">
        <v>16</v>
      </c>
      <c r="C9" s="345" t="n">
        <v>2310</v>
      </c>
      <c r="D9" s="346" t="n">
        <v>50000</v>
      </c>
      <c r="E9" s="346" t="n">
        <f aca="false">F9</f>
        <v>50000</v>
      </c>
      <c r="F9" s="346" t="n">
        <v>50000</v>
      </c>
      <c r="G9" s="177" t="n">
        <v>0</v>
      </c>
      <c r="H9" s="177" t="n">
        <v>0</v>
      </c>
      <c r="I9" s="177" t="n">
        <v>0</v>
      </c>
      <c r="J9" s="177" t="n">
        <v>0</v>
      </c>
      <c r="K9" s="347"/>
    </row>
    <row r="10" customFormat="false" ht="20.1" hidden="false" customHeight="true" outlineLevel="0" collapsed="false">
      <c r="A10" s="348" t="n">
        <v>851</v>
      </c>
      <c r="B10" s="30"/>
      <c r="C10" s="349"/>
      <c r="D10" s="164" t="n">
        <f aca="false">D11</f>
        <v>50000</v>
      </c>
      <c r="E10" s="164" t="n">
        <f aca="false">E11</f>
        <v>50000</v>
      </c>
      <c r="F10" s="164" t="n">
        <f aca="false">F11</f>
        <v>0</v>
      </c>
      <c r="G10" s="164" t="n">
        <f aca="false">G11</f>
        <v>0</v>
      </c>
      <c r="H10" s="164" t="n">
        <f aca="false">H11</f>
        <v>0</v>
      </c>
      <c r="I10" s="164" t="n">
        <f aca="false">I11</f>
        <v>0</v>
      </c>
      <c r="J10" s="164" t="n">
        <f aca="false">J11</f>
        <v>50000</v>
      </c>
    </row>
    <row r="11" customFormat="false" ht="20.1" hidden="false" customHeight="true" outlineLevel="0" collapsed="false">
      <c r="A11" s="350"/>
      <c r="B11" s="30" t="s">
        <v>337</v>
      </c>
      <c r="C11" s="72" t="n">
        <v>6610</v>
      </c>
      <c r="D11" s="351" t="n">
        <v>50000</v>
      </c>
      <c r="E11" s="351" t="n">
        <f aca="false">F11+J11</f>
        <v>50000</v>
      </c>
      <c r="F11" s="351" t="n">
        <v>0</v>
      </c>
      <c r="G11" s="164" t="n">
        <v>0</v>
      </c>
      <c r="H11" s="164" t="n">
        <v>0</v>
      </c>
      <c r="I11" s="164" t="n">
        <v>0</v>
      </c>
      <c r="J11" s="164" t="n">
        <v>50000</v>
      </c>
    </row>
    <row r="12" customFormat="false" ht="20.1" hidden="false" customHeight="true" outlineLevel="0" collapsed="false">
      <c r="A12" s="348" t="n">
        <v>852</v>
      </c>
      <c r="B12" s="30"/>
      <c r="C12" s="349"/>
      <c r="D12" s="177" t="n">
        <f aca="false">D13+D14</f>
        <v>1117432</v>
      </c>
      <c r="E12" s="177" t="n">
        <f aca="false">E13+E14</f>
        <v>1117432</v>
      </c>
      <c r="F12" s="177" t="n">
        <f aca="false">F13+F14</f>
        <v>1117432</v>
      </c>
      <c r="G12" s="177" t="n">
        <f aca="false">G13+G14</f>
        <v>537126</v>
      </c>
      <c r="H12" s="177" t="n">
        <f aca="false">H13+H14</f>
        <v>97804</v>
      </c>
      <c r="I12" s="177" t="n">
        <f aca="false">I13+I14</f>
        <v>0</v>
      </c>
      <c r="J12" s="177" t="n">
        <f aca="false">J13+J14</f>
        <v>0</v>
      </c>
    </row>
    <row r="13" customFormat="false" ht="20.1" hidden="false" customHeight="true" outlineLevel="0" collapsed="false">
      <c r="A13" s="350"/>
      <c r="B13" s="352" t="s">
        <v>146</v>
      </c>
      <c r="C13" s="72" t="n">
        <v>2320</v>
      </c>
      <c r="D13" s="346" t="n">
        <v>744344</v>
      </c>
      <c r="E13" s="346" t="n">
        <f aca="false">F13+J13</f>
        <v>744344</v>
      </c>
      <c r="F13" s="346" t="n">
        <v>744344</v>
      </c>
      <c r="G13" s="346" t="n">
        <f aca="false">447668+30693</f>
        <v>478361</v>
      </c>
      <c r="H13" s="346" t="n">
        <f aca="false">75819+11365</f>
        <v>87184</v>
      </c>
      <c r="I13" s="346" t="n">
        <v>0</v>
      </c>
      <c r="J13" s="346" t="n">
        <v>0</v>
      </c>
    </row>
    <row r="14" customFormat="false" ht="20.1" hidden="false" customHeight="true" outlineLevel="0" collapsed="false">
      <c r="A14" s="353"/>
      <c r="B14" s="352" t="n">
        <v>85204</v>
      </c>
      <c r="C14" s="72" t="n">
        <v>2320</v>
      </c>
      <c r="D14" s="346" t="n">
        <v>373088</v>
      </c>
      <c r="E14" s="346" t="n">
        <f aca="false">F14+J14</f>
        <v>373088</v>
      </c>
      <c r="F14" s="346" t="n">
        <v>373088</v>
      </c>
      <c r="G14" s="346" t="n">
        <f aca="false">52046+6367+352</f>
        <v>58765</v>
      </c>
      <c r="H14" s="346" t="n">
        <f aca="false">9189+1431</f>
        <v>10620</v>
      </c>
      <c r="I14" s="346" t="n">
        <v>0</v>
      </c>
      <c r="J14" s="346" t="n">
        <v>0</v>
      </c>
    </row>
    <row r="15" customFormat="false" ht="20.1" hidden="false" customHeight="true" outlineLevel="0" collapsed="false">
      <c r="A15" s="348" t="n">
        <v>853</v>
      </c>
      <c r="B15" s="30"/>
      <c r="C15" s="349"/>
      <c r="D15" s="164" t="n">
        <f aca="false">D16</f>
        <v>1608</v>
      </c>
      <c r="E15" s="164" t="n">
        <f aca="false">E16</f>
        <v>1608</v>
      </c>
      <c r="F15" s="164" t="n">
        <f aca="false">F16</f>
        <v>1608</v>
      </c>
      <c r="G15" s="164" t="n">
        <f aca="false">G16</f>
        <v>0</v>
      </c>
      <c r="H15" s="164" t="n">
        <f aca="false">H16</f>
        <v>0</v>
      </c>
      <c r="I15" s="164" t="n">
        <f aca="false">I16</f>
        <v>1608</v>
      </c>
      <c r="J15" s="164" t="n">
        <f aca="false">J16</f>
        <v>0</v>
      </c>
    </row>
    <row r="16" customFormat="false" ht="20.1" hidden="false" customHeight="true" outlineLevel="0" collapsed="false">
      <c r="A16" s="350"/>
      <c r="B16" s="30" t="s">
        <v>365</v>
      </c>
      <c r="C16" s="72" t="n">
        <v>2320</v>
      </c>
      <c r="D16" s="164" t="n">
        <f aca="false">2331-723</f>
        <v>1608</v>
      </c>
      <c r="E16" s="351" t="n">
        <f aca="false">F16+J16</f>
        <v>1608</v>
      </c>
      <c r="F16" s="351" t="n">
        <v>1608</v>
      </c>
      <c r="G16" s="164" t="n">
        <v>0</v>
      </c>
      <c r="H16" s="164" t="n">
        <v>0</v>
      </c>
      <c r="I16" s="164" t="n">
        <v>1608</v>
      </c>
      <c r="J16" s="164" t="n">
        <v>0</v>
      </c>
    </row>
    <row r="17" customFormat="false" ht="20.1" hidden="false" customHeight="true" outlineLevel="0" collapsed="false">
      <c r="A17" s="348" t="n">
        <v>926</v>
      </c>
      <c r="B17" s="30"/>
      <c r="C17" s="349"/>
      <c r="D17" s="164" t="n">
        <f aca="false">D18</f>
        <v>100000</v>
      </c>
      <c r="E17" s="164" t="n">
        <f aca="false">E18</f>
        <v>100000</v>
      </c>
      <c r="F17" s="164" t="n">
        <f aca="false">F18</f>
        <v>0</v>
      </c>
      <c r="G17" s="164" t="n">
        <f aca="false">G18</f>
        <v>0</v>
      </c>
      <c r="H17" s="164" t="n">
        <f aca="false">H18</f>
        <v>0</v>
      </c>
      <c r="I17" s="164" t="n">
        <f aca="false">I18</f>
        <v>0</v>
      </c>
      <c r="J17" s="164" t="n">
        <f aca="false">J18</f>
        <v>100000</v>
      </c>
    </row>
    <row r="18" customFormat="false" ht="20.1" hidden="false" customHeight="true" outlineLevel="0" collapsed="false">
      <c r="A18" s="350"/>
      <c r="B18" s="30" t="s">
        <v>78</v>
      </c>
      <c r="C18" s="72" t="n">
        <v>6610</v>
      </c>
      <c r="D18" s="164" t="n">
        <v>100000</v>
      </c>
      <c r="E18" s="351" t="n">
        <f aca="false">F18+J18</f>
        <v>100000</v>
      </c>
      <c r="F18" s="351" t="n">
        <v>0</v>
      </c>
      <c r="G18" s="164" t="n">
        <v>0</v>
      </c>
      <c r="H18" s="164" t="n">
        <v>0</v>
      </c>
      <c r="I18" s="164" t="n">
        <v>0</v>
      </c>
      <c r="J18" s="164" t="n">
        <v>100000</v>
      </c>
    </row>
    <row r="19" customFormat="false" ht="20.1" hidden="false" customHeight="true" outlineLevel="0" collapsed="false">
      <c r="A19" s="354" t="s">
        <v>366</v>
      </c>
      <c r="B19" s="354"/>
      <c r="C19" s="354"/>
      <c r="D19" s="355" t="n">
        <f aca="false">D8+D10+D12+D15+D17</f>
        <v>1319040</v>
      </c>
      <c r="E19" s="355" t="n">
        <f aca="false">E8+E10+E12+E15+E17</f>
        <v>1319040</v>
      </c>
      <c r="F19" s="355" t="n">
        <f aca="false">F8+F10+F12+F15+F17</f>
        <v>1169040</v>
      </c>
      <c r="G19" s="355" t="n">
        <f aca="false">G8+G10+G12+G15+G17</f>
        <v>537126</v>
      </c>
      <c r="H19" s="355" t="n">
        <f aca="false">H8+H10+H12+H15+H17</f>
        <v>97804</v>
      </c>
      <c r="I19" s="355" t="n">
        <f aca="false">I8+I10+I12+I15+I17</f>
        <v>1608</v>
      </c>
      <c r="J19" s="355" t="n">
        <f aca="false">J8+J10+J12+J15+J17</f>
        <v>150000</v>
      </c>
    </row>
    <row r="21" customFormat="false" ht="12.75" hidden="false" customHeight="false" outlineLevel="0" collapsed="false">
      <c r="A21" s="356" t="s">
        <v>367</v>
      </c>
    </row>
    <row r="23" customFormat="false" ht="12.75" hidden="false" customHeight="false" outlineLevel="0" collapsed="false">
      <c r="F23" s="178"/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19:C19"/>
  </mergeCells>
  <printOptions headings="false" gridLines="false" gridLinesSet="true" horizontalCentered="true" verticalCentered="false"/>
  <pageMargins left="0.570138888888889" right="0.540277777777778" top="0.770138888888889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09-12-18T09:47:57Z</cp:lastPrinted>
  <dcterms:modified xsi:type="dcterms:W3CDTF">2009-12-18T09:48:38Z</dcterms:modified>
  <cp:revision>0</cp:revision>
  <dc:subject/>
  <dc:title/>
</cp:coreProperties>
</file>