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dochody" sheetId="1" state="visible" r:id="rId2"/>
  </sheets>
  <definedNames>
    <definedName function="false" hidden="false" localSheetId="0" name="_xlnm.Print_Area" vbProcedure="false">dochody!$A$1:$H$241</definedName>
    <definedName function="false" hidden="false" localSheetId="0" name="_xlnm.Print_Titles" vbProcedure="false">dochody!$9:$13</definedName>
    <definedName function="false" hidden="false" localSheetId="0" name="Excel_BuiltIn__FilterDatabase" vbProcedure="false">dochody!$A$13:$H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1">
  <si>
    <t xml:space="preserve">Załącznik Nr 1</t>
  </si>
  <si>
    <t xml:space="preserve">do objaśnień do projektu budżetu</t>
  </si>
  <si>
    <t xml:space="preserve">na 2010 r.</t>
  </si>
  <si>
    <t xml:space="preserve">PROGNOZA DOCHODÓW W BUDŻECIE POWIATU GOLENIOWSKIEGO NA 2010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w 2009 r.</t>
  </si>
  <si>
    <t xml:space="preserve">Projekt budżetu na 2010 r.</t>
  </si>
  <si>
    <t xml:space="preserve">wg uchwały budżetowej na 01.01</t>
  </si>
  <si>
    <t xml:space="preserve">plan po zmian.stan na dzień 30.09.09</t>
  </si>
  <si>
    <t xml:space="preserve">Przewidyw.
wykonanie</t>
  </si>
  <si>
    <t xml:space="preserve">Plan na 2010 r.</t>
  </si>
  <si>
    <t xml:space="preserve">w złoty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</t>
  </si>
  <si>
    <t xml:space="preserve">0580</t>
  </si>
  <si>
    <t xml:space="preserve">Grzywny i inne kary pieniężne od osób prawnych i innych jednostek organizacyjnych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2440</t>
  </si>
  <si>
    <t xml:space="preserve">Dotacje otrzymane z funduszy celowych na realizację zadań bieżących jednostek sektora finansów publicznych </t>
  </si>
  <si>
    <t xml:space="preserve">Opracowania geodezyjne i kartograficzne</t>
  </si>
  <si>
    <t xml:space="preserve">Dotacje otrzymane z funduszy celowych na finansowanie lub dofinansowanie kosztów realizacji inwestycji i zakupów inwestycyjnych jednostek sektora finansów publicznych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-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 innych lokalnych opłat pobieranych przez jednostki samorządu terytorialnego na podstawie odrębnych ustaw</t>
  </si>
  <si>
    <t xml:space="preserve">0420</t>
  </si>
  <si>
    <t xml:space="preserve">Wpływy z opłaty komunikacyjnej</t>
  </si>
  <si>
    <t xml:space="preserve">0570</t>
  </si>
  <si>
    <t xml:space="preserve">0590</t>
  </si>
  <si>
    <t xml:space="preserve">Wpływy z opłat za koncesje i licencje</t>
  </si>
  <si>
    <t xml:space="preserve">0910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ZSS w Goleniowie</t>
  </si>
  <si>
    <t xml:space="preserve">0830</t>
  </si>
  <si>
    <t xml:space="preserve">Wpływy z usług</t>
  </si>
  <si>
    <t xml:space="preserve">Dowożenie uczniów do szkół</t>
  </si>
  <si>
    <t xml:space="preserve">Licea ogólnokształcące</t>
  </si>
  <si>
    <t xml:space="preserve">ZSP Goleniów</t>
  </si>
  <si>
    <t xml:space="preserve">ZSO Nowogard</t>
  </si>
  <si>
    <t xml:space="preserve">Szkoły zawodowe</t>
  </si>
  <si>
    <t xml:space="preserve">ZSP Nowogard</t>
  </si>
  <si>
    <t xml:space="preserve">ZSP Maszewo</t>
  </si>
  <si>
    <t xml:space="preserve">ZSZ Goleniów</t>
  </si>
  <si>
    <t xml:space="preserve">Szkoły artystyczne</t>
  </si>
  <si>
    <t xml:space="preserve">Szkoła Muzyczna</t>
  </si>
  <si>
    <t xml:space="preserve">Stołówki szkolne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Ochrona zdrowia</t>
  </si>
  <si>
    <t xml:space="preserve">85111</t>
  </si>
  <si>
    <t xml:space="preserve">Szpitale ogólne</t>
  </si>
  <si>
    <t xml:space="preserve">P JST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WPOW w MOSTACH</t>
  </si>
  <si>
    <t xml:space="preserve">Wpływy z usług </t>
  </si>
  <si>
    <t xml:space="preserve">Dotacje celowe otrzymane z budżetu państwa na realizację bieżących zadań własnych powiatu 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Szczecin</t>
  </si>
  <si>
    <t xml:space="preserve">Powiat Gryficki</t>
  </si>
  <si>
    <t xml:space="preserve">Powiat Stargardzki</t>
  </si>
  <si>
    <t xml:space="preserve">Powiat Gryfiński</t>
  </si>
  <si>
    <t xml:space="preserve">Powiat Pyrzycki</t>
  </si>
  <si>
    <t xml:space="preserve">Powiat Świdwiński</t>
  </si>
  <si>
    <t xml:space="preserve">Gmina Słupsk</t>
  </si>
  <si>
    <t xml:space="preserve">Powiat Kołobrzeski</t>
  </si>
  <si>
    <t xml:space="preserve">Powiat Drawski</t>
  </si>
  <si>
    <t xml:space="preserve">Powiat Łobeski</t>
  </si>
  <si>
    <t xml:space="preserve">Powiat Szczecinecki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DPS</t>
  </si>
  <si>
    <t xml:space="preserve">0870</t>
  </si>
  <si>
    <t xml:space="preserve">Wpływy ze sprzedaży składników majątkowych </t>
  </si>
  <si>
    <t xml:space="preserve">2130</t>
  </si>
  <si>
    <t xml:space="preserve">Rodziny zastępcze</t>
  </si>
  <si>
    <t xml:space="preserve">Powiat Kutnowski</t>
  </si>
  <si>
    <t xml:space="preserve">Miasto Wrocław</t>
  </si>
  <si>
    <t xml:space="preserve">Powiat Krotoszyński</t>
  </si>
  <si>
    <t xml:space="preserve">Powiat Oleski</t>
  </si>
  <si>
    <t xml:space="preserve">Miasto Zabrze</t>
  </si>
  <si>
    <t xml:space="preserve">Zadania w zakresie przeciwdziałania przemocy w rodzinie</t>
  </si>
  <si>
    <t xml:space="preserve">Powiatowe centra pomocy rodzinie</t>
  </si>
  <si>
    <t xml:space="preserve">6290</t>
  </si>
  <si>
    <t xml:space="preserve">Środki na dofinansowanie własnych inwestycji gmin (związków gmin), powiatów (związków powiatów), samorządów województw, pozyskane z innych źródeł 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</t>
  </si>
  <si>
    <t xml:space="preserve">Dotacje rozwojowe oraz środki na finansowanie Wspólnej Polityki Rolnej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SPT Nowogard</t>
  </si>
  <si>
    <t xml:space="preserve">PPP w Goleniowie</t>
  </si>
  <si>
    <t xml:space="preserve">Internaty i bursy szkolne</t>
  </si>
  <si>
    <t xml:space="preserve">Dotacja celowa otrzymana przez jednostkę samorządu terytorialnego od innej jednostki samorządu terytorialnego będącej instytucją wdrażającą na zadania bieżące realizowane na podstawie porozumień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Gospodarka komunalna i ochrona środowiska</t>
  </si>
  <si>
    <t xml:space="preserve">Obiekty sportowe</t>
  </si>
  <si>
    <t xml:space="preserve">Dotacje otrzymane z funduszy celowych na realizację zadań bieżących jednostek sektora finansów</t>
  </si>
  <si>
    <t xml:space="preserve">Kultura fizyczna i sport</t>
  </si>
  <si>
    <t xml:space="preserve">OGÓŁEM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</t>
  </si>
  <si>
    <t xml:space="preserve">ROZCHODY</t>
  </si>
  <si>
    <t xml:space="preserve">WYDATKI NA ZADANIA WŁASNE </t>
  </si>
  <si>
    <t xml:space="preserve">RÓŻNICA</t>
  </si>
  <si>
    <t xml:space="preserve">INWESTYCJE WŁASNE</t>
  </si>
  <si>
    <t xml:space="preserve">PRZYCH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2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7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7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3" topLeftCell="BM14" activePane="bottomLeft" state="frozen"/>
      <selection pane="topLeft" activeCell="A1" activeCellId="0" sqref="A1"/>
      <selection pane="bottom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73.99"/>
    <col collapsed="false" customWidth="true" hidden="false" outlineLevel="0" max="5" min="5" style="3" width="12.99"/>
    <col collapsed="false" customWidth="true" hidden="false" outlineLevel="0" max="6" min="6" style="0" width="13.32"/>
    <col collapsed="false" customWidth="true" hidden="false" outlineLevel="0" max="7" min="7" style="0" width="11.49"/>
    <col collapsed="false" customWidth="true" hidden="false" outlineLevel="0" max="8" min="8" style="4" width="16.65"/>
    <col collapsed="false" customWidth="true" hidden="false" outlineLevel="0" max="9" min="9" style="0" width="17.1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 t="s">
        <v>4</v>
      </c>
      <c r="B9" s="6" t="s">
        <v>5</v>
      </c>
      <c r="C9" s="6" t="s">
        <v>6</v>
      </c>
      <c r="D9" s="7" t="s">
        <v>7</v>
      </c>
      <c r="E9" s="8" t="s">
        <v>8</v>
      </c>
      <c r="F9" s="8"/>
      <c r="G9" s="8"/>
      <c r="H9" s="9" t="s">
        <v>9</v>
      </c>
    </row>
    <row r="10" customFormat="false" ht="12.75" hidden="false" customHeight="true" outlineLevel="0" collapsed="false">
      <c r="A10" s="6"/>
      <c r="B10" s="6"/>
      <c r="C10" s="6"/>
      <c r="D10" s="7"/>
      <c r="E10" s="10" t="s">
        <v>10</v>
      </c>
      <c r="F10" s="10" t="s">
        <v>11</v>
      </c>
      <c r="G10" s="10" t="s">
        <v>12</v>
      </c>
      <c r="H10" s="10" t="s">
        <v>13</v>
      </c>
    </row>
    <row r="11" customFormat="false" ht="19.5" hidden="false" customHeight="true" outlineLevel="0" collapsed="false">
      <c r="A11" s="6"/>
      <c r="B11" s="6"/>
      <c r="C11" s="6"/>
      <c r="D11" s="7"/>
      <c r="E11" s="10"/>
      <c r="F11" s="10"/>
      <c r="G11" s="10"/>
      <c r="H11" s="10"/>
    </row>
    <row r="12" customFormat="false" ht="12.75" hidden="false" customHeight="true" outlineLevel="0" collapsed="false">
      <c r="A12" s="6"/>
      <c r="B12" s="6"/>
      <c r="C12" s="6"/>
      <c r="D12" s="7"/>
      <c r="E12" s="10" t="s">
        <v>14</v>
      </c>
      <c r="F12" s="10"/>
      <c r="G12" s="10"/>
      <c r="H12" s="10"/>
    </row>
    <row r="13" s="12" customFormat="tru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s="17" customFormat="true" ht="12.75" hidden="false" customHeight="false" outlineLevel="0" collapsed="false">
      <c r="A14" s="13" t="s">
        <v>15</v>
      </c>
      <c r="B14" s="13"/>
      <c r="C14" s="13"/>
      <c r="D14" s="14" t="s">
        <v>16</v>
      </c>
      <c r="E14" s="15" t="n">
        <f aca="false">E15</f>
        <v>85000</v>
      </c>
      <c r="F14" s="15" t="n">
        <f aca="false">F15</f>
        <v>84210</v>
      </c>
      <c r="G14" s="15" t="n">
        <f aca="false">G15</f>
        <v>84210</v>
      </c>
      <c r="H14" s="16" t="n">
        <f aca="false">H15</f>
        <v>57000</v>
      </c>
    </row>
    <row r="15" s="17" customFormat="true" ht="15" hidden="false" customHeight="false" outlineLevel="0" collapsed="false">
      <c r="A15" s="18"/>
      <c r="B15" s="19" t="s">
        <v>17</v>
      </c>
      <c r="C15" s="20"/>
      <c r="D15" s="21" t="s">
        <v>18</v>
      </c>
      <c r="E15" s="22" t="n">
        <f aca="false">E16+E17</f>
        <v>85000</v>
      </c>
      <c r="F15" s="22" t="n">
        <f aca="false">F16+F17</f>
        <v>84210</v>
      </c>
      <c r="G15" s="22" t="n">
        <f aca="false">G16+G17</f>
        <v>84210</v>
      </c>
      <c r="H15" s="23" t="n">
        <f aca="false">H16+H17</f>
        <v>57000</v>
      </c>
    </row>
    <row r="16" s="17" customFormat="true" ht="22.5" hidden="false" customHeight="false" outlineLevel="0" collapsed="false">
      <c r="A16" s="24"/>
      <c r="B16" s="25" t="s">
        <v>19</v>
      </c>
      <c r="C16" s="26" t="s">
        <v>20</v>
      </c>
      <c r="D16" s="27" t="s">
        <v>21</v>
      </c>
      <c r="E16" s="28" t="n">
        <v>85000</v>
      </c>
      <c r="F16" s="28" t="n">
        <v>84000</v>
      </c>
      <c r="G16" s="28" t="n">
        <v>84000</v>
      </c>
      <c r="H16" s="29" t="n">
        <v>57000</v>
      </c>
    </row>
    <row r="17" s="17" customFormat="true" ht="25.5" hidden="false" customHeight="false" outlineLevel="0" collapsed="false">
      <c r="A17" s="24"/>
      <c r="B17" s="25" t="s">
        <v>22</v>
      </c>
      <c r="C17" s="25" t="s">
        <v>23</v>
      </c>
      <c r="D17" s="30" t="s">
        <v>24</v>
      </c>
      <c r="E17" s="28" t="n">
        <v>0</v>
      </c>
      <c r="F17" s="28" t="n">
        <v>210</v>
      </c>
      <c r="G17" s="28" t="n">
        <v>210</v>
      </c>
      <c r="H17" s="29" t="n">
        <v>0</v>
      </c>
    </row>
    <row r="18" s="17" customFormat="true" ht="12.75" hidden="false" customHeight="false" outlineLevel="0" collapsed="false">
      <c r="A18" s="31" t="s">
        <v>25</v>
      </c>
      <c r="B18" s="32"/>
      <c r="C18" s="32"/>
      <c r="D18" s="33" t="s">
        <v>26</v>
      </c>
      <c r="E18" s="34" t="n">
        <f aca="false">E19</f>
        <v>78830</v>
      </c>
      <c r="F18" s="34" t="n">
        <f aca="false">F19</f>
        <v>78830</v>
      </c>
      <c r="G18" s="34" t="n">
        <f aca="false">G19</f>
        <v>76020</v>
      </c>
      <c r="H18" s="35" t="n">
        <f aca="false">H19</f>
        <v>76781</v>
      </c>
    </row>
    <row r="19" s="17" customFormat="true" ht="15" hidden="false" customHeight="false" outlineLevel="0" collapsed="false">
      <c r="A19" s="36"/>
      <c r="B19" s="37" t="s">
        <v>27</v>
      </c>
      <c r="C19" s="38"/>
      <c r="D19" s="39" t="s">
        <v>28</v>
      </c>
      <c r="E19" s="40" t="n">
        <f aca="false">E20</f>
        <v>78830</v>
      </c>
      <c r="F19" s="40" t="n">
        <f aca="false">F20</f>
        <v>78830</v>
      </c>
      <c r="G19" s="40" t="n">
        <f aca="false">G20</f>
        <v>76020</v>
      </c>
      <c r="H19" s="41" t="n">
        <f aca="false">H20</f>
        <v>76781</v>
      </c>
    </row>
    <row r="20" s="17" customFormat="true" ht="33.75" hidden="false" customHeight="false" outlineLevel="0" collapsed="false">
      <c r="A20" s="24"/>
      <c r="B20" s="25" t="s">
        <v>22</v>
      </c>
      <c r="C20" s="26" t="s">
        <v>29</v>
      </c>
      <c r="D20" s="27" t="s">
        <v>30</v>
      </c>
      <c r="E20" s="28" t="n">
        <v>78830</v>
      </c>
      <c r="F20" s="28" t="n">
        <v>78830</v>
      </c>
      <c r="G20" s="28" t="n">
        <v>76020</v>
      </c>
      <c r="H20" s="29" t="n">
        <v>76781</v>
      </c>
    </row>
    <row r="21" s="17" customFormat="true" ht="12.75" hidden="false" customHeight="false" outlineLevel="0" collapsed="false">
      <c r="A21" s="42" t="n">
        <v>600</v>
      </c>
      <c r="B21" s="32"/>
      <c r="C21" s="32"/>
      <c r="D21" s="33" t="s">
        <v>31</v>
      </c>
      <c r="E21" s="34" t="n">
        <f aca="false">E22</f>
        <v>0</v>
      </c>
      <c r="F21" s="34" t="n">
        <f aca="false">F22</f>
        <v>14500</v>
      </c>
      <c r="G21" s="34" t="n">
        <f aca="false">G22</f>
        <v>16000</v>
      </c>
      <c r="H21" s="35" t="n">
        <f aca="false">H22</f>
        <v>0</v>
      </c>
    </row>
    <row r="22" s="17" customFormat="true" ht="15" hidden="false" customHeight="false" outlineLevel="0" collapsed="false">
      <c r="A22" s="36"/>
      <c r="B22" s="43" t="n">
        <v>60014</v>
      </c>
      <c r="C22" s="38"/>
      <c r="D22" s="39" t="s">
        <v>32</v>
      </c>
      <c r="E22" s="40" t="n">
        <f aca="false">E23</f>
        <v>0</v>
      </c>
      <c r="F22" s="40" t="n">
        <f aca="false">F23</f>
        <v>14500</v>
      </c>
      <c r="G22" s="40" t="n">
        <f aca="false">G23</f>
        <v>16000</v>
      </c>
      <c r="H22" s="41" t="n">
        <f aca="false">H23</f>
        <v>0</v>
      </c>
    </row>
    <row r="23" s="17" customFormat="true" ht="12.75" hidden="false" customHeight="false" outlineLevel="0" collapsed="false">
      <c r="A23" s="24"/>
      <c r="B23" s="25" t="s">
        <v>22</v>
      </c>
      <c r="C23" s="25" t="s">
        <v>33</v>
      </c>
      <c r="D23" s="27" t="s">
        <v>34</v>
      </c>
      <c r="E23" s="28" t="n">
        <v>0</v>
      </c>
      <c r="F23" s="28" t="n">
        <v>14500</v>
      </c>
      <c r="G23" s="28" t="n">
        <v>16000</v>
      </c>
      <c r="H23" s="29" t="n">
        <v>0</v>
      </c>
    </row>
    <row r="24" s="17" customFormat="true" ht="12.75" hidden="false" customHeight="false" outlineLevel="0" collapsed="false">
      <c r="A24" s="42" t="n">
        <v>700</v>
      </c>
      <c r="B24" s="32"/>
      <c r="C24" s="32"/>
      <c r="D24" s="33" t="s">
        <v>35</v>
      </c>
      <c r="E24" s="34" t="n">
        <f aca="false">E25+E32</f>
        <v>3200400</v>
      </c>
      <c r="F24" s="34" t="n">
        <f aca="false">F25+F32</f>
        <v>2609606</v>
      </c>
      <c r="G24" s="34" t="n">
        <f aca="false">G25+G32</f>
        <v>1964180</v>
      </c>
      <c r="H24" s="35" t="n">
        <f aca="false">H25+H32</f>
        <v>753056</v>
      </c>
    </row>
    <row r="25" s="17" customFormat="true" ht="15" hidden="false" customHeight="false" outlineLevel="0" collapsed="false">
      <c r="A25" s="36"/>
      <c r="B25" s="43" t="n">
        <v>70005</v>
      </c>
      <c r="C25" s="38"/>
      <c r="D25" s="39" t="s">
        <v>36</v>
      </c>
      <c r="E25" s="40" t="n">
        <f aca="false">SUM(E26:E31)</f>
        <v>3200400</v>
      </c>
      <c r="F25" s="40" t="n">
        <f aca="false">SUM(F26:F31)</f>
        <v>2603792</v>
      </c>
      <c r="G25" s="40" t="n">
        <f aca="false">SUM(G26:G31)</f>
        <v>1958797</v>
      </c>
      <c r="H25" s="41" t="n">
        <f aca="false">SUM(H26:H31)</f>
        <v>750806</v>
      </c>
    </row>
    <row r="26" s="17" customFormat="true" ht="12.75" hidden="false" customHeight="false" outlineLevel="0" collapsed="false">
      <c r="A26" s="24"/>
      <c r="B26" s="25" t="s">
        <v>22</v>
      </c>
      <c r="C26" s="26" t="s">
        <v>37</v>
      </c>
      <c r="D26" s="27" t="s">
        <v>38</v>
      </c>
      <c r="E26" s="28" t="n">
        <v>1800</v>
      </c>
      <c r="F26" s="28" t="n">
        <v>1800</v>
      </c>
      <c r="G26" s="28" t="n">
        <v>1800</v>
      </c>
      <c r="H26" s="29" t="n">
        <v>1539</v>
      </c>
    </row>
    <row r="27" s="17" customFormat="true" ht="25.5" hidden="false" customHeight="false" outlineLevel="0" collapsed="false">
      <c r="A27" s="24"/>
      <c r="B27" s="25" t="s">
        <v>22</v>
      </c>
      <c r="C27" s="25" t="s">
        <v>23</v>
      </c>
      <c r="D27" s="30" t="s">
        <v>24</v>
      </c>
      <c r="E27" s="28" t="n">
        <v>0</v>
      </c>
      <c r="F27" s="28" t="n">
        <v>7698</v>
      </c>
      <c r="G27" s="28" t="n">
        <v>10000</v>
      </c>
      <c r="H27" s="29" t="n">
        <v>0</v>
      </c>
    </row>
    <row r="28" s="17" customFormat="true" ht="22.5" hidden="false" customHeight="false" outlineLevel="0" collapsed="false">
      <c r="A28" s="24"/>
      <c r="B28" s="25" t="s">
        <v>22</v>
      </c>
      <c r="C28" s="26" t="s">
        <v>39</v>
      </c>
      <c r="D28" s="27" t="s">
        <v>40</v>
      </c>
      <c r="E28" s="28" t="n">
        <v>130000</v>
      </c>
      <c r="F28" s="28" t="n">
        <v>219000</v>
      </c>
      <c r="G28" s="28" t="n">
        <v>173480</v>
      </c>
      <c r="H28" s="29" t="n">
        <v>131362</v>
      </c>
    </row>
    <row r="29" s="17" customFormat="true" ht="22.5" hidden="false" customHeight="false" outlineLevel="0" collapsed="false">
      <c r="A29" s="24"/>
      <c r="B29" s="25" t="s">
        <v>22</v>
      </c>
      <c r="C29" s="26" t="s">
        <v>41</v>
      </c>
      <c r="D29" s="27" t="s">
        <v>42</v>
      </c>
      <c r="E29" s="28" t="n">
        <v>3053600</v>
      </c>
      <c r="F29" s="28" t="n">
        <v>2256990</v>
      </c>
      <c r="G29" s="29" t="n">
        <v>1730345</v>
      </c>
      <c r="H29" s="29" t="n">
        <v>606905</v>
      </c>
      <c r="I29" s="44"/>
    </row>
    <row r="30" s="17" customFormat="true" ht="12.75" hidden="false" customHeight="false" outlineLevel="0" collapsed="false">
      <c r="A30" s="24"/>
      <c r="B30" s="25" t="s">
        <v>22</v>
      </c>
      <c r="C30" s="25" t="s">
        <v>33</v>
      </c>
      <c r="D30" s="27" t="s">
        <v>34</v>
      </c>
      <c r="E30" s="28" t="n">
        <v>0</v>
      </c>
      <c r="F30" s="28" t="n">
        <v>2904</v>
      </c>
      <c r="G30" s="29" t="n">
        <v>0</v>
      </c>
      <c r="H30" s="29" t="n">
        <v>0</v>
      </c>
    </row>
    <row r="31" s="17" customFormat="true" ht="22.5" hidden="false" customHeight="false" outlineLevel="0" collapsed="false">
      <c r="A31" s="24"/>
      <c r="B31" s="25" t="s">
        <v>19</v>
      </c>
      <c r="C31" s="26" t="s">
        <v>20</v>
      </c>
      <c r="D31" s="27" t="s">
        <v>21</v>
      </c>
      <c r="E31" s="28" t="n">
        <v>15000</v>
      </c>
      <c r="F31" s="28" t="n">
        <v>115400</v>
      </c>
      <c r="G31" s="28" t="n">
        <v>43172</v>
      </c>
      <c r="H31" s="29" t="n">
        <v>11000</v>
      </c>
    </row>
    <row r="32" s="17" customFormat="true" ht="15" hidden="false" customHeight="false" outlineLevel="0" collapsed="false">
      <c r="A32" s="24"/>
      <c r="B32" s="43" t="n">
        <v>70095</v>
      </c>
      <c r="C32" s="38"/>
      <c r="D32" s="39" t="s">
        <v>43</v>
      </c>
      <c r="E32" s="40" t="n">
        <f aca="false">E33</f>
        <v>0</v>
      </c>
      <c r="F32" s="40" t="n">
        <f aca="false">F33</f>
        <v>5814</v>
      </c>
      <c r="G32" s="40" t="n">
        <f aca="false">G33</f>
        <v>5383</v>
      </c>
      <c r="H32" s="41" t="n">
        <f aca="false">H33</f>
        <v>2250</v>
      </c>
    </row>
    <row r="33" s="17" customFormat="true" ht="12.75" hidden="false" customHeight="false" outlineLevel="0" collapsed="false">
      <c r="A33" s="24"/>
      <c r="B33" s="25" t="s">
        <v>22</v>
      </c>
      <c r="C33" s="25" t="s">
        <v>33</v>
      </c>
      <c r="D33" s="27" t="s">
        <v>34</v>
      </c>
      <c r="E33" s="28" t="n">
        <v>0</v>
      </c>
      <c r="F33" s="28" t="n">
        <v>5814</v>
      </c>
      <c r="G33" s="28" t="n">
        <v>5383</v>
      </c>
      <c r="H33" s="29" t="n">
        <v>2250</v>
      </c>
    </row>
    <row r="34" s="17" customFormat="true" ht="12.75" hidden="false" customHeight="false" outlineLevel="0" collapsed="false">
      <c r="A34" s="42" t="n">
        <v>710</v>
      </c>
      <c r="B34" s="32"/>
      <c r="C34" s="32"/>
      <c r="D34" s="33" t="s">
        <v>44</v>
      </c>
      <c r="E34" s="34" t="n">
        <f aca="false">E35+E38+E42</f>
        <v>1290640</v>
      </c>
      <c r="F34" s="34" t="n">
        <f aca="false">F35+F38+F42</f>
        <v>1335640</v>
      </c>
      <c r="G34" s="34" t="n">
        <f aca="false">G35+G38+G42</f>
        <v>1335640</v>
      </c>
      <c r="H34" s="35" t="n">
        <f aca="false">H35+H38+H42</f>
        <v>1566866</v>
      </c>
    </row>
    <row r="35" s="17" customFormat="true" ht="15" hidden="false" customHeight="false" outlineLevel="0" collapsed="false">
      <c r="A35" s="36"/>
      <c r="B35" s="43" t="n">
        <v>71013</v>
      </c>
      <c r="C35" s="38"/>
      <c r="D35" s="39" t="s">
        <v>45</v>
      </c>
      <c r="E35" s="40" t="n">
        <f aca="false">SUM(E36:E37)</f>
        <v>954340</v>
      </c>
      <c r="F35" s="40" t="n">
        <f aca="false">SUM(F36:F37)</f>
        <v>943340</v>
      </c>
      <c r="G35" s="40" t="n">
        <f aca="false">SUM(G36:G37)</f>
        <v>943340</v>
      </c>
      <c r="H35" s="41" t="n">
        <f aca="false">SUM(H36:H37)</f>
        <v>1063000</v>
      </c>
    </row>
    <row r="36" s="17" customFormat="true" ht="22.5" hidden="false" customHeight="false" outlineLevel="0" collapsed="false">
      <c r="A36" s="24"/>
      <c r="B36" s="25" t="s">
        <v>19</v>
      </c>
      <c r="C36" s="26" t="s">
        <v>20</v>
      </c>
      <c r="D36" s="27" t="s">
        <v>21</v>
      </c>
      <c r="E36" s="28" t="n">
        <v>153000</v>
      </c>
      <c r="F36" s="28" t="n">
        <v>142000</v>
      </c>
      <c r="G36" s="28" t="n">
        <v>142000</v>
      </c>
      <c r="H36" s="29" t="n">
        <v>163000</v>
      </c>
    </row>
    <row r="37" s="17" customFormat="true" ht="22.5" hidden="false" customHeight="false" outlineLevel="0" collapsed="false">
      <c r="A37" s="45"/>
      <c r="B37" s="25" t="s">
        <v>22</v>
      </c>
      <c r="C37" s="26" t="s">
        <v>46</v>
      </c>
      <c r="D37" s="27" t="s">
        <v>47</v>
      </c>
      <c r="E37" s="28" t="n">
        <v>801340</v>
      </c>
      <c r="F37" s="28" t="n">
        <v>801340</v>
      </c>
      <c r="G37" s="28" t="n">
        <v>801340</v>
      </c>
      <c r="H37" s="29" t="n">
        <v>900000</v>
      </c>
    </row>
    <row r="38" s="17" customFormat="true" ht="15" hidden="false" customHeight="false" outlineLevel="0" collapsed="false">
      <c r="A38" s="36"/>
      <c r="B38" s="43" t="n">
        <v>71014</v>
      </c>
      <c r="C38" s="38"/>
      <c r="D38" s="39" t="s">
        <v>48</v>
      </c>
      <c r="E38" s="40" t="n">
        <f aca="false">E39+E40+E41</f>
        <v>39000</v>
      </c>
      <c r="F38" s="40" t="n">
        <f aca="false">F39+F40+F41</f>
        <v>103000</v>
      </c>
      <c r="G38" s="40" t="n">
        <f aca="false">G39+G40+G41</f>
        <v>103000</v>
      </c>
      <c r="H38" s="41" t="n">
        <f aca="false">H39+H40+H41</f>
        <v>214866</v>
      </c>
    </row>
    <row r="39" s="17" customFormat="true" ht="22.5" hidden="false" customHeight="false" outlineLevel="0" collapsed="false">
      <c r="A39" s="24"/>
      <c r="B39" s="25" t="s">
        <v>19</v>
      </c>
      <c r="C39" s="26" t="s">
        <v>20</v>
      </c>
      <c r="D39" s="27" t="s">
        <v>21</v>
      </c>
      <c r="E39" s="28" t="n">
        <v>39000</v>
      </c>
      <c r="F39" s="28" t="n">
        <v>38000</v>
      </c>
      <c r="G39" s="28" t="n">
        <v>38000</v>
      </c>
      <c r="H39" s="29" t="n">
        <v>40000</v>
      </c>
    </row>
    <row r="40" s="17" customFormat="true" ht="22.5" hidden="false" customHeight="false" outlineLevel="0" collapsed="false">
      <c r="A40" s="24"/>
      <c r="B40" s="25" t="s">
        <v>22</v>
      </c>
      <c r="C40" s="26" t="s">
        <v>46</v>
      </c>
      <c r="D40" s="27" t="s">
        <v>47</v>
      </c>
      <c r="E40" s="28" t="n">
        <v>0</v>
      </c>
      <c r="F40" s="28" t="n">
        <v>0</v>
      </c>
      <c r="G40" s="28" t="n">
        <v>65000</v>
      </c>
      <c r="H40" s="29" t="n">
        <v>174866</v>
      </c>
    </row>
    <row r="41" s="17" customFormat="true" ht="38.25" hidden="false" customHeight="false" outlineLevel="0" collapsed="false">
      <c r="A41" s="24"/>
      <c r="B41" s="25" t="s">
        <v>22</v>
      </c>
      <c r="C41" s="26" t="n">
        <v>6260</v>
      </c>
      <c r="D41" s="30" t="s">
        <v>49</v>
      </c>
      <c r="E41" s="28" t="n">
        <v>0</v>
      </c>
      <c r="F41" s="28" t="n">
        <v>65000</v>
      </c>
      <c r="G41" s="28" t="n">
        <v>0</v>
      </c>
      <c r="H41" s="29" t="n">
        <v>0</v>
      </c>
    </row>
    <row r="42" s="17" customFormat="true" ht="15" hidden="false" customHeight="true" outlineLevel="0" collapsed="false">
      <c r="A42" s="46"/>
      <c r="B42" s="43" t="n">
        <v>71015</v>
      </c>
      <c r="C42" s="38"/>
      <c r="D42" s="39" t="s">
        <v>50</v>
      </c>
      <c r="E42" s="40" t="n">
        <f aca="false">E43+E44</f>
        <v>297300</v>
      </c>
      <c r="F42" s="40" t="n">
        <f aca="false">F43+F44</f>
        <v>289300</v>
      </c>
      <c r="G42" s="40" t="n">
        <f aca="false">G43+G44</f>
        <v>289300</v>
      </c>
      <c r="H42" s="41" t="n">
        <f aca="false">H43+H44</f>
        <v>289000</v>
      </c>
    </row>
    <row r="43" s="17" customFormat="true" ht="22.5" hidden="false" customHeight="false" outlineLevel="0" collapsed="false">
      <c r="A43" s="24"/>
      <c r="B43" s="25" t="s">
        <v>19</v>
      </c>
      <c r="C43" s="26" t="s">
        <v>20</v>
      </c>
      <c r="D43" s="27" t="s">
        <v>21</v>
      </c>
      <c r="E43" s="28" t="n">
        <v>289300</v>
      </c>
      <c r="F43" s="28" t="n">
        <v>289300</v>
      </c>
      <c r="G43" s="28" t="n">
        <v>289300</v>
      </c>
      <c r="H43" s="29" t="n">
        <v>289000</v>
      </c>
    </row>
    <row r="44" s="17" customFormat="true" ht="33.75" hidden="false" customHeight="false" outlineLevel="0" collapsed="false">
      <c r="A44" s="24"/>
      <c r="B44" s="25" t="s">
        <v>19</v>
      </c>
      <c r="C44" s="26" t="n">
        <v>6410</v>
      </c>
      <c r="D44" s="27" t="s">
        <v>51</v>
      </c>
      <c r="E44" s="28" t="n">
        <v>8000</v>
      </c>
      <c r="F44" s="28" t="n">
        <v>0</v>
      </c>
      <c r="G44" s="28" t="n">
        <v>0</v>
      </c>
      <c r="H44" s="29" t="n">
        <v>0</v>
      </c>
    </row>
    <row r="45" s="17" customFormat="true" ht="12.75" hidden="false" customHeight="false" outlineLevel="0" collapsed="false">
      <c r="A45" s="42" t="n">
        <v>750</v>
      </c>
      <c r="B45" s="32"/>
      <c r="C45" s="32"/>
      <c r="D45" s="33" t="s">
        <v>52</v>
      </c>
      <c r="E45" s="34" t="n">
        <f aca="false">E46+E48+E53</f>
        <v>537514</v>
      </c>
      <c r="F45" s="34" t="n">
        <f aca="false">F46+F48+F53</f>
        <v>553418</v>
      </c>
      <c r="G45" s="34" t="n">
        <f aca="false">G46+G48+G53</f>
        <v>458418</v>
      </c>
      <c r="H45" s="35" t="n">
        <f aca="false">H46+H48+H53</f>
        <v>535836</v>
      </c>
    </row>
    <row r="46" s="17" customFormat="true" ht="15" hidden="false" customHeight="false" outlineLevel="0" collapsed="false">
      <c r="A46" s="36"/>
      <c r="B46" s="43" t="n">
        <v>75011</v>
      </c>
      <c r="C46" s="38"/>
      <c r="D46" s="39" t="s">
        <v>53</v>
      </c>
      <c r="E46" s="40" t="n">
        <f aca="false">E47</f>
        <v>158600</v>
      </c>
      <c r="F46" s="40" t="n">
        <f aca="false">F47</f>
        <v>170600</v>
      </c>
      <c r="G46" s="40" t="n">
        <f aca="false">G47</f>
        <v>170600</v>
      </c>
      <c r="H46" s="41" t="n">
        <f aca="false">H47</f>
        <v>158600</v>
      </c>
    </row>
    <row r="47" s="17" customFormat="true" ht="22.5" hidden="false" customHeight="false" outlineLevel="0" collapsed="false">
      <c r="A47" s="24"/>
      <c r="B47" s="25" t="s">
        <v>19</v>
      </c>
      <c r="C47" s="26" t="s">
        <v>20</v>
      </c>
      <c r="D47" s="27" t="s">
        <v>21</v>
      </c>
      <c r="E47" s="28" t="n">
        <v>158600</v>
      </c>
      <c r="F47" s="28" t="n">
        <v>170600</v>
      </c>
      <c r="G47" s="28" t="n">
        <v>170600</v>
      </c>
      <c r="H47" s="29" t="n">
        <v>158600</v>
      </c>
    </row>
    <row r="48" s="17" customFormat="true" ht="15" hidden="false" customHeight="false" outlineLevel="0" collapsed="false">
      <c r="A48" s="36"/>
      <c r="B48" s="43" t="n">
        <v>75020</v>
      </c>
      <c r="C48" s="38"/>
      <c r="D48" s="39" t="s">
        <v>54</v>
      </c>
      <c r="E48" s="40" t="n">
        <f aca="false">SUM(E49:E52)</f>
        <v>351914</v>
      </c>
      <c r="F48" s="40" t="n">
        <f aca="false">SUM(F49:F52)</f>
        <v>356674</v>
      </c>
      <c r="G48" s="40" t="n">
        <f aca="false">SUM(G49:G52)</f>
        <v>261674</v>
      </c>
      <c r="H48" s="41" t="n">
        <f aca="false">SUM(H49:H52)</f>
        <v>346736</v>
      </c>
    </row>
    <row r="49" s="17" customFormat="true" ht="12.75" hidden="false" customHeight="false" outlineLevel="0" collapsed="false">
      <c r="A49" s="24"/>
      <c r="B49" s="25" t="s">
        <v>22</v>
      </c>
      <c r="C49" s="26" t="s">
        <v>55</v>
      </c>
      <c r="D49" s="27" t="s">
        <v>56</v>
      </c>
      <c r="E49" s="28" t="n">
        <v>6000</v>
      </c>
      <c r="F49" s="28" t="n">
        <v>6000</v>
      </c>
      <c r="G49" s="28" t="n">
        <v>7600</v>
      </c>
      <c r="H49" s="29" t="n">
        <v>7300</v>
      </c>
    </row>
    <row r="50" s="17" customFormat="true" ht="12.75" hidden="false" customHeight="false" outlineLevel="0" collapsed="false">
      <c r="A50" s="24"/>
      <c r="B50" s="25" t="s">
        <v>22</v>
      </c>
      <c r="C50" s="26" t="s">
        <v>33</v>
      </c>
      <c r="D50" s="27" t="s">
        <v>34</v>
      </c>
      <c r="E50" s="28" t="n">
        <v>25000</v>
      </c>
      <c r="F50" s="28" t="n">
        <v>25000</v>
      </c>
      <c r="G50" s="28" t="n">
        <v>15600</v>
      </c>
      <c r="H50" s="29" t="n">
        <v>15600</v>
      </c>
      <c r="K50" s="17" t="s">
        <v>57</v>
      </c>
    </row>
    <row r="51" s="17" customFormat="true" ht="22.5" hidden="false" customHeight="false" outlineLevel="0" collapsed="false">
      <c r="A51" s="24"/>
      <c r="B51" s="25" t="s">
        <v>22</v>
      </c>
      <c r="C51" s="26" t="s">
        <v>39</v>
      </c>
      <c r="D51" s="27" t="s">
        <v>40</v>
      </c>
      <c r="E51" s="28" t="n">
        <v>3482</v>
      </c>
      <c r="F51" s="28" t="n">
        <v>8242</v>
      </c>
      <c r="G51" s="28" t="n">
        <v>8206</v>
      </c>
      <c r="H51" s="29" t="n">
        <v>12867</v>
      </c>
    </row>
    <row r="52" s="17" customFormat="true" ht="22.5" hidden="false" customHeight="false" outlineLevel="0" collapsed="false">
      <c r="A52" s="24"/>
      <c r="B52" s="25" t="s">
        <v>22</v>
      </c>
      <c r="C52" s="26" t="s">
        <v>58</v>
      </c>
      <c r="D52" s="27" t="s">
        <v>59</v>
      </c>
      <c r="E52" s="28" t="n">
        <v>317432</v>
      </c>
      <c r="F52" s="28" t="n">
        <v>317432</v>
      </c>
      <c r="G52" s="28" t="n">
        <f aca="false">154090+5403+70775</f>
        <v>230268</v>
      </c>
      <c r="H52" s="29" t="n">
        <v>310969</v>
      </c>
    </row>
    <row r="53" s="17" customFormat="true" ht="15" hidden="false" customHeight="false" outlineLevel="0" collapsed="false">
      <c r="A53" s="36"/>
      <c r="B53" s="43" t="n">
        <v>75045</v>
      </c>
      <c r="C53" s="38"/>
      <c r="D53" s="39" t="s">
        <v>60</v>
      </c>
      <c r="E53" s="40" t="n">
        <f aca="false">E54+E55</f>
        <v>27000</v>
      </c>
      <c r="F53" s="40" t="n">
        <f aca="false">F54+F55</f>
        <v>26144</v>
      </c>
      <c r="G53" s="40" t="n">
        <f aca="false">G54+G55</f>
        <v>26144</v>
      </c>
      <c r="H53" s="41" t="n">
        <f aca="false">H54+H55</f>
        <v>30500</v>
      </c>
    </row>
    <row r="54" s="17" customFormat="true" ht="22.5" hidden="false" customHeight="false" outlineLevel="0" collapsed="false">
      <c r="A54" s="24"/>
      <c r="B54" s="25" t="s">
        <v>19</v>
      </c>
      <c r="C54" s="26" t="s">
        <v>20</v>
      </c>
      <c r="D54" s="27" t="s">
        <v>21</v>
      </c>
      <c r="E54" s="28" t="n">
        <v>24500</v>
      </c>
      <c r="F54" s="28" t="n">
        <v>24364</v>
      </c>
      <c r="G54" s="28" t="n">
        <v>24364</v>
      </c>
      <c r="H54" s="29" t="n">
        <v>28000</v>
      </c>
    </row>
    <row r="55" s="17" customFormat="true" ht="22.5" hidden="false" customHeight="false" outlineLevel="0" collapsed="false">
      <c r="A55" s="24"/>
      <c r="B55" s="25" t="s">
        <v>61</v>
      </c>
      <c r="C55" s="26" t="s">
        <v>62</v>
      </c>
      <c r="D55" s="27" t="s">
        <v>63</v>
      </c>
      <c r="E55" s="28" t="n">
        <v>2500</v>
      </c>
      <c r="F55" s="28" t="n">
        <v>1780</v>
      </c>
      <c r="G55" s="28" t="n">
        <v>1780</v>
      </c>
      <c r="H55" s="29" t="n">
        <v>2500</v>
      </c>
    </row>
    <row r="56" s="17" customFormat="true" ht="12.75" hidden="false" customHeight="false" outlineLevel="0" collapsed="false">
      <c r="A56" s="42" t="n">
        <v>754</v>
      </c>
      <c r="B56" s="32"/>
      <c r="C56" s="32"/>
      <c r="D56" s="33" t="s">
        <v>64</v>
      </c>
      <c r="E56" s="34" t="n">
        <f aca="false">E57</f>
        <v>4612000</v>
      </c>
      <c r="F56" s="34" t="n">
        <f aca="false">F57</f>
        <v>4639797</v>
      </c>
      <c r="G56" s="34" t="n">
        <f aca="false">G57</f>
        <v>4639797</v>
      </c>
      <c r="H56" s="35" t="n">
        <f aca="false">H57</f>
        <v>4624000</v>
      </c>
    </row>
    <row r="57" s="17" customFormat="true" ht="15" hidden="false" customHeight="false" outlineLevel="0" collapsed="false">
      <c r="A57" s="36"/>
      <c r="B57" s="43" t="n">
        <v>75411</v>
      </c>
      <c r="C57" s="38"/>
      <c r="D57" s="39" t="s">
        <v>65</v>
      </c>
      <c r="E57" s="40" t="n">
        <f aca="false">E58+E59</f>
        <v>4612000</v>
      </c>
      <c r="F57" s="40" t="n">
        <f aca="false">F58+F59</f>
        <v>4639797</v>
      </c>
      <c r="G57" s="40" t="n">
        <f aca="false">G58+G59</f>
        <v>4639797</v>
      </c>
      <c r="H57" s="41" t="n">
        <f aca="false">H58+H59</f>
        <v>4624000</v>
      </c>
    </row>
    <row r="58" s="17" customFormat="true" ht="22.5" hidden="false" customHeight="false" outlineLevel="0" collapsed="false">
      <c r="A58" s="24"/>
      <c r="B58" s="25" t="s">
        <v>19</v>
      </c>
      <c r="C58" s="26" t="s">
        <v>20</v>
      </c>
      <c r="D58" s="27" t="s">
        <v>21</v>
      </c>
      <c r="E58" s="28" t="n">
        <v>4312000</v>
      </c>
      <c r="F58" s="28" t="n">
        <v>4639797</v>
      </c>
      <c r="G58" s="28" t="n">
        <v>4639797</v>
      </c>
      <c r="H58" s="29" t="n">
        <v>4624000</v>
      </c>
    </row>
    <row r="59" s="17" customFormat="true" ht="33.75" hidden="false" customHeight="false" outlineLevel="0" collapsed="false">
      <c r="A59" s="24"/>
      <c r="B59" s="25" t="s">
        <v>19</v>
      </c>
      <c r="C59" s="26" t="n">
        <v>6410</v>
      </c>
      <c r="D59" s="27" t="s">
        <v>51</v>
      </c>
      <c r="E59" s="28" t="n">
        <v>300000</v>
      </c>
      <c r="F59" s="28" t="n">
        <v>0</v>
      </c>
      <c r="G59" s="28" t="n">
        <v>0</v>
      </c>
      <c r="H59" s="29" t="n">
        <v>0</v>
      </c>
    </row>
    <row r="60" s="17" customFormat="true" ht="22.5" hidden="false" customHeight="false" outlineLevel="0" collapsed="false">
      <c r="A60" s="42" t="s">
        <v>66</v>
      </c>
      <c r="B60" s="32"/>
      <c r="C60" s="32"/>
      <c r="D60" s="33" t="s">
        <v>67</v>
      </c>
      <c r="E60" s="34" t="n">
        <f aca="false">E61+E67</f>
        <v>11898471</v>
      </c>
      <c r="F60" s="34" t="n">
        <f aca="false">F61+F67</f>
        <v>10857334</v>
      </c>
      <c r="G60" s="34" t="n">
        <f aca="false">G61+G67</f>
        <v>2372000</v>
      </c>
      <c r="H60" s="35" t="n">
        <f aca="false">H61+H67</f>
        <v>11308250</v>
      </c>
    </row>
    <row r="61" s="17" customFormat="true" ht="22.5" hidden="false" customHeight="false" outlineLevel="0" collapsed="false">
      <c r="A61" s="36"/>
      <c r="B61" s="43" t="s">
        <v>68</v>
      </c>
      <c r="C61" s="38"/>
      <c r="D61" s="39" t="s">
        <v>69</v>
      </c>
      <c r="E61" s="40" t="n">
        <f aca="false">SUM(E62:E66)</f>
        <v>2140000</v>
      </c>
      <c r="F61" s="40" t="n">
        <f aca="false">SUM(F62:F66)</f>
        <v>2053652</v>
      </c>
      <c r="G61" s="40" t="n">
        <f aca="false">SUM(G62:G66)</f>
        <v>2002000</v>
      </c>
      <c r="H61" s="41" t="n">
        <f aca="false">SUM(H62:H66)</f>
        <v>1972000</v>
      </c>
    </row>
    <row r="62" s="17" customFormat="true" ht="22.5" hidden="false" customHeight="false" outlineLevel="0" collapsed="false">
      <c r="A62" s="46"/>
      <c r="B62" s="25" t="s">
        <v>22</v>
      </c>
      <c r="C62" s="26" t="s">
        <v>70</v>
      </c>
      <c r="D62" s="27" t="s">
        <v>71</v>
      </c>
      <c r="E62" s="28" t="n">
        <v>340000</v>
      </c>
      <c r="F62" s="28" t="n">
        <v>400000</v>
      </c>
      <c r="G62" s="28" t="n">
        <v>430000</v>
      </c>
      <c r="H62" s="29" t="n">
        <v>400000</v>
      </c>
    </row>
    <row r="63" s="17" customFormat="true" ht="12.75" hidden="false" customHeight="false" outlineLevel="0" collapsed="false">
      <c r="A63" s="24"/>
      <c r="B63" s="25" t="s">
        <v>22</v>
      </c>
      <c r="C63" s="26" t="s">
        <v>72</v>
      </c>
      <c r="D63" s="27" t="s">
        <v>73</v>
      </c>
      <c r="E63" s="28" t="n">
        <v>1750000</v>
      </c>
      <c r="F63" s="28" t="n">
        <v>1610000</v>
      </c>
      <c r="G63" s="28" t="n">
        <v>1531500</v>
      </c>
      <c r="H63" s="29" t="n">
        <v>1531500</v>
      </c>
      <c r="K63" s="44"/>
    </row>
    <row r="64" s="17" customFormat="true" ht="12.75" hidden="false" customHeight="false" outlineLevel="0" collapsed="false">
      <c r="A64" s="24"/>
      <c r="B64" s="25" t="s">
        <v>22</v>
      </c>
      <c r="C64" s="25" t="s">
        <v>74</v>
      </c>
      <c r="D64" s="27"/>
      <c r="E64" s="28" t="n">
        <v>0</v>
      </c>
      <c r="F64" s="28" t="n">
        <v>1483</v>
      </c>
      <c r="G64" s="28" t="n">
        <v>1500</v>
      </c>
      <c r="H64" s="29" t="n">
        <v>1500</v>
      </c>
      <c r="K64" s="44"/>
    </row>
    <row r="65" s="17" customFormat="true" ht="12.75" hidden="false" customHeight="false" outlineLevel="0" collapsed="false">
      <c r="A65" s="24"/>
      <c r="B65" s="25" t="s">
        <v>22</v>
      </c>
      <c r="C65" s="26" t="s">
        <v>75</v>
      </c>
      <c r="D65" s="27" t="s">
        <v>76</v>
      </c>
      <c r="E65" s="28" t="n">
        <v>50000</v>
      </c>
      <c r="F65" s="28" t="n">
        <v>40000</v>
      </c>
      <c r="G65" s="28" t="n">
        <v>39000</v>
      </c>
      <c r="H65" s="29" t="n">
        <v>39000</v>
      </c>
    </row>
    <row r="66" s="17" customFormat="true" ht="12.75" hidden="false" customHeight="false" outlineLevel="0" collapsed="false">
      <c r="A66" s="24"/>
      <c r="B66" s="25" t="s">
        <v>22</v>
      </c>
      <c r="C66" s="25" t="s">
        <v>77</v>
      </c>
      <c r="D66" s="27"/>
      <c r="E66" s="28" t="n">
        <v>0</v>
      </c>
      <c r="F66" s="28" t="n">
        <v>2169</v>
      </c>
      <c r="G66" s="28"/>
      <c r="H66" s="29"/>
    </row>
    <row r="67" s="17" customFormat="true" ht="15" hidden="false" customHeight="false" outlineLevel="0" collapsed="false">
      <c r="A67" s="36"/>
      <c r="B67" s="43" t="n">
        <v>75622</v>
      </c>
      <c r="C67" s="38"/>
      <c r="D67" s="39" t="s">
        <v>78</v>
      </c>
      <c r="E67" s="40" t="n">
        <f aca="false">E69+E70</f>
        <v>9758471</v>
      </c>
      <c r="F67" s="40" t="n">
        <f aca="false">F69+F70</f>
        <v>8803682</v>
      </c>
      <c r="G67" s="40" t="n">
        <f aca="false">G69+G70</f>
        <v>370000</v>
      </c>
      <c r="H67" s="41" t="n">
        <f aca="false">H69+H70</f>
        <v>9336250</v>
      </c>
    </row>
    <row r="68" customFormat="false" ht="12.75" hidden="false" customHeight="false" outlineLevel="0" collapsed="false">
      <c r="A68" s="47"/>
      <c r="B68" s="48"/>
      <c r="C68" s="49"/>
      <c r="D68" s="50" t="s">
        <v>79</v>
      </c>
      <c r="E68" s="51"/>
      <c r="F68" s="51"/>
      <c r="G68" s="51"/>
      <c r="H68" s="51"/>
    </row>
    <row r="69" s="17" customFormat="true" ht="12.75" hidden="false" customHeight="false" outlineLevel="0" collapsed="false">
      <c r="A69" s="24"/>
      <c r="B69" s="25" t="s">
        <v>22</v>
      </c>
      <c r="C69" s="26" t="s">
        <v>80</v>
      </c>
      <c r="D69" s="27" t="s">
        <v>81</v>
      </c>
      <c r="E69" s="28" t="n">
        <v>9358471</v>
      </c>
      <c r="F69" s="28" t="n">
        <v>8433682</v>
      </c>
      <c r="G69" s="28"/>
      <c r="H69" s="29" t="n">
        <v>8966250</v>
      </c>
    </row>
    <row r="70" s="17" customFormat="true" ht="12.75" hidden="false" customHeight="false" outlineLevel="0" collapsed="false">
      <c r="A70" s="24"/>
      <c r="B70" s="25" t="s">
        <v>22</v>
      </c>
      <c r="C70" s="26" t="s">
        <v>82</v>
      </c>
      <c r="D70" s="27" t="s">
        <v>83</v>
      </c>
      <c r="E70" s="28" t="n">
        <v>400000</v>
      </c>
      <c r="F70" s="28" t="n">
        <v>370000</v>
      </c>
      <c r="G70" s="28" t="n">
        <v>370000</v>
      </c>
      <c r="H70" s="29" t="n">
        <v>370000</v>
      </c>
    </row>
    <row r="71" s="17" customFormat="true" ht="12.75" hidden="false" customHeight="false" outlineLevel="0" collapsed="false">
      <c r="A71" s="42" t="n">
        <v>758</v>
      </c>
      <c r="B71" s="32"/>
      <c r="C71" s="32"/>
      <c r="D71" s="33" t="s">
        <v>84</v>
      </c>
      <c r="E71" s="34" t="n">
        <f aca="false">E72+E74+E76+E78</f>
        <v>30300991</v>
      </c>
      <c r="F71" s="34" t="n">
        <f aca="false">F72+F74+F76+F78</f>
        <v>30726155</v>
      </c>
      <c r="G71" s="34" t="n">
        <f aca="false">G72+G74+G76+G78</f>
        <v>30596155</v>
      </c>
      <c r="H71" s="35" t="n">
        <f aca="false">H72+H74+H76+H78</f>
        <v>32433297</v>
      </c>
    </row>
    <row r="72" s="17" customFormat="true" ht="15" hidden="false" customHeight="false" outlineLevel="0" collapsed="false">
      <c r="A72" s="36"/>
      <c r="B72" s="43" t="s">
        <v>85</v>
      </c>
      <c r="C72" s="38"/>
      <c r="D72" s="39" t="s">
        <v>86</v>
      </c>
      <c r="E72" s="40" t="n">
        <f aca="false">E73</f>
        <v>22145260</v>
      </c>
      <c r="F72" s="40" t="n">
        <f aca="false">F73</f>
        <v>22570251</v>
      </c>
      <c r="G72" s="40" t="n">
        <f aca="false">G73</f>
        <v>22570251</v>
      </c>
      <c r="H72" s="41" t="n">
        <f aca="false">H73</f>
        <v>23317216</v>
      </c>
    </row>
    <row r="73" s="17" customFormat="true" ht="12.75" hidden="false" customHeight="false" outlineLevel="0" collapsed="false">
      <c r="A73" s="24"/>
      <c r="B73" s="25" t="s">
        <v>22</v>
      </c>
      <c r="C73" s="26" t="s">
        <v>87</v>
      </c>
      <c r="D73" s="27" t="s">
        <v>88</v>
      </c>
      <c r="E73" s="28" t="n">
        <v>22145260</v>
      </c>
      <c r="F73" s="28" t="n">
        <v>22570251</v>
      </c>
      <c r="G73" s="28" t="n">
        <v>22570251</v>
      </c>
      <c r="H73" s="29" t="n">
        <v>23317216</v>
      </c>
      <c r="I73" s="44"/>
    </row>
    <row r="74" s="17" customFormat="true" ht="15" hidden="false" customHeight="false" outlineLevel="0" collapsed="false">
      <c r="A74" s="36"/>
      <c r="B74" s="43" t="s">
        <v>89</v>
      </c>
      <c r="C74" s="38"/>
      <c r="D74" s="39" t="s">
        <v>90</v>
      </c>
      <c r="E74" s="40" t="n">
        <f aca="false">E75</f>
        <v>4490853</v>
      </c>
      <c r="F74" s="40" t="n">
        <f aca="false">F75</f>
        <v>4490853</v>
      </c>
      <c r="G74" s="40" t="n">
        <f aca="false">G75</f>
        <v>4490853</v>
      </c>
      <c r="H74" s="41" t="n">
        <f aca="false">H75</f>
        <v>5323855</v>
      </c>
      <c r="I74" s="44"/>
    </row>
    <row r="75" s="17" customFormat="true" ht="12.75" hidden="false" customHeight="false" outlineLevel="0" collapsed="false">
      <c r="A75" s="24"/>
      <c r="B75" s="25" t="s">
        <v>22</v>
      </c>
      <c r="C75" s="26" t="s">
        <v>87</v>
      </c>
      <c r="D75" s="27" t="s">
        <v>88</v>
      </c>
      <c r="E75" s="28" t="n">
        <v>4490853</v>
      </c>
      <c r="F75" s="28" t="n">
        <v>4490853</v>
      </c>
      <c r="G75" s="28" t="n">
        <v>4490853</v>
      </c>
      <c r="H75" s="29" t="n">
        <v>5323855</v>
      </c>
      <c r="I75" s="44"/>
    </row>
    <row r="76" s="17" customFormat="true" ht="15" hidden="false" customHeight="false" outlineLevel="0" collapsed="false">
      <c r="A76" s="36"/>
      <c r="B76" s="43" t="s">
        <v>91</v>
      </c>
      <c r="C76" s="38"/>
      <c r="D76" s="39" t="s">
        <v>92</v>
      </c>
      <c r="E76" s="40" t="n">
        <f aca="false">E77</f>
        <v>130000</v>
      </c>
      <c r="F76" s="40" t="n">
        <f aca="false">F77</f>
        <v>130000</v>
      </c>
      <c r="G76" s="40" t="n">
        <f aca="false">G77</f>
        <v>0</v>
      </c>
      <c r="H76" s="41" t="n">
        <f aca="false">H77</f>
        <v>100000</v>
      </c>
      <c r="I76" s="44"/>
    </row>
    <row r="77" s="17" customFormat="true" ht="12.75" hidden="false" customHeight="false" outlineLevel="0" collapsed="false">
      <c r="A77" s="24"/>
      <c r="B77" s="25" t="s">
        <v>22</v>
      </c>
      <c r="C77" s="26" t="s">
        <v>93</v>
      </c>
      <c r="D77" s="27" t="s">
        <v>94</v>
      </c>
      <c r="E77" s="28" t="n">
        <v>130000</v>
      </c>
      <c r="F77" s="28" t="n">
        <v>130000</v>
      </c>
      <c r="G77" s="28"/>
      <c r="H77" s="29" t="n">
        <v>100000</v>
      </c>
      <c r="I77" s="44"/>
    </row>
    <row r="78" s="17" customFormat="true" ht="15" hidden="false" customHeight="false" outlineLevel="0" collapsed="false">
      <c r="A78" s="36"/>
      <c r="B78" s="43" t="s">
        <v>95</v>
      </c>
      <c r="C78" s="38"/>
      <c r="D78" s="39" t="s">
        <v>96</v>
      </c>
      <c r="E78" s="40" t="n">
        <f aca="false">E79</f>
        <v>3534878</v>
      </c>
      <c r="F78" s="40" t="n">
        <f aca="false">F79</f>
        <v>3535051</v>
      </c>
      <c r="G78" s="40" t="n">
        <f aca="false">G79</f>
        <v>3535051</v>
      </c>
      <c r="H78" s="41" t="n">
        <f aca="false">H79</f>
        <v>3692226</v>
      </c>
      <c r="I78" s="44"/>
    </row>
    <row r="79" s="17" customFormat="true" ht="12.75" hidden="false" customHeight="false" outlineLevel="0" collapsed="false">
      <c r="A79" s="24"/>
      <c r="B79" s="25" t="s">
        <v>22</v>
      </c>
      <c r="C79" s="26" t="s">
        <v>87</v>
      </c>
      <c r="D79" s="27" t="s">
        <v>88</v>
      </c>
      <c r="E79" s="28" t="n">
        <v>3534878</v>
      </c>
      <c r="F79" s="28" t="n">
        <v>3535051</v>
      </c>
      <c r="G79" s="28" t="n">
        <v>3535051</v>
      </c>
      <c r="H79" s="29" t="n">
        <v>3692226</v>
      </c>
      <c r="I79" s="44"/>
    </row>
    <row r="80" s="17" customFormat="true" ht="12.75" hidden="false" customHeight="false" outlineLevel="0" collapsed="false">
      <c r="A80" s="42" t="n">
        <v>801</v>
      </c>
      <c r="B80" s="32"/>
      <c r="C80" s="32"/>
      <c r="D80" s="33" t="s">
        <v>97</v>
      </c>
      <c r="E80" s="34" t="n">
        <f aca="false">E81+E86+E89+E98+E112+E117+E120</f>
        <v>437946</v>
      </c>
      <c r="F80" s="34" t="n">
        <f aca="false">F81+F86+F89+F98+F112+F117+F120</f>
        <v>1208126</v>
      </c>
      <c r="G80" s="34" t="n">
        <f aca="false">G81+G86+G89+G98+G112+G117+G120</f>
        <v>1173219</v>
      </c>
      <c r="H80" s="35" t="n">
        <f aca="false">H81+H86+H89+H98+H112+H117+H120</f>
        <v>1945428</v>
      </c>
      <c r="I80" s="44"/>
    </row>
    <row r="81" s="17" customFormat="true" ht="15" hidden="false" customHeight="false" outlineLevel="0" collapsed="false">
      <c r="A81" s="36"/>
      <c r="B81" s="43" t="n">
        <v>80102</v>
      </c>
      <c r="C81" s="38"/>
      <c r="D81" s="39"/>
      <c r="E81" s="40" t="n">
        <f aca="false">E82+E84</f>
        <v>1920</v>
      </c>
      <c r="F81" s="40" t="n">
        <f aca="false">F82+F84</f>
        <v>3249</v>
      </c>
      <c r="G81" s="40" t="n">
        <f aca="false">G82+G84</f>
        <v>3312</v>
      </c>
      <c r="H81" s="41" t="n">
        <f aca="false">H82+H84</f>
        <v>2880</v>
      </c>
    </row>
    <row r="82" s="17" customFormat="true" ht="22.5" hidden="false" customHeight="false" outlineLevel="0" collapsed="false">
      <c r="A82" s="36"/>
      <c r="B82" s="25" t="s">
        <v>22</v>
      </c>
      <c r="C82" s="26" t="s">
        <v>39</v>
      </c>
      <c r="D82" s="27" t="s">
        <v>40</v>
      </c>
      <c r="E82" s="28" t="n">
        <f aca="false">E83</f>
        <v>1920</v>
      </c>
      <c r="F82" s="28" t="n">
        <f aca="false">F83</f>
        <v>2880</v>
      </c>
      <c r="G82" s="28" t="n">
        <f aca="false">G83</f>
        <v>2880</v>
      </c>
      <c r="H82" s="29" t="n">
        <f aca="false">H83</f>
        <v>2880</v>
      </c>
    </row>
    <row r="83" s="17" customFormat="true" ht="15" hidden="false" customHeight="false" outlineLevel="0" collapsed="false">
      <c r="A83" s="36"/>
      <c r="B83" s="52"/>
      <c r="C83" s="53"/>
      <c r="D83" s="54" t="s">
        <v>98</v>
      </c>
      <c r="E83" s="55" t="n">
        <v>1920</v>
      </c>
      <c r="F83" s="55" t="n">
        <v>2880</v>
      </c>
      <c r="G83" s="55" t="n">
        <v>2880</v>
      </c>
      <c r="H83" s="56" t="n">
        <v>2880</v>
      </c>
    </row>
    <row r="84" s="17" customFormat="true" ht="12.75" hidden="false" customHeight="false" outlineLevel="0" collapsed="false">
      <c r="A84" s="24"/>
      <c r="B84" s="25" t="s">
        <v>22</v>
      </c>
      <c r="C84" s="26" t="s">
        <v>99</v>
      </c>
      <c r="D84" s="27" t="s">
        <v>100</v>
      </c>
      <c r="E84" s="28" t="n">
        <f aca="false">E85</f>
        <v>0</v>
      </c>
      <c r="F84" s="28" t="n">
        <f aca="false">F85</f>
        <v>369</v>
      </c>
      <c r="G84" s="28" t="n">
        <f aca="false">G85</f>
        <v>432</v>
      </c>
      <c r="H84" s="29" t="n">
        <f aca="false">H85</f>
        <v>0</v>
      </c>
    </row>
    <row r="85" s="17" customFormat="true" ht="12.75" hidden="false" customHeight="false" outlineLevel="0" collapsed="false">
      <c r="A85" s="24"/>
      <c r="B85" s="52"/>
      <c r="C85" s="53"/>
      <c r="D85" s="54" t="s">
        <v>98</v>
      </c>
      <c r="E85" s="55" t="n">
        <v>0</v>
      </c>
      <c r="F85" s="55" t="n">
        <v>369</v>
      </c>
      <c r="G85" s="55" t="n">
        <v>432</v>
      </c>
      <c r="H85" s="56" t="n">
        <v>0</v>
      </c>
    </row>
    <row r="86" s="17" customFormat="true" ht="15" hidden="false" customHeight="false" outlineLevel="0" collapsed="false">
      <c r="A86" s="36"/>
      <c r="B86" s="43" t="n">
        <v>80113</v>
      </c>
      <c r="C86" s="38"/>
      <c r="D86" s="39" t="s">
        <v>101</v>
      </c>
      <c r="E86" s="40" t="n">
        <f aca="false">E87</f>
        <v>54386</v>
      </c>
      <c r="F86" s="40" t="n">
        <f aca="false">F87</f>
        <v>66286</v>
      </c>
      <c r="G86" s="40" t="n">
        <f aca="false">G87</f>
        <v>33930</v>
      </c>
      <c r="H86" s="41" t="n">
        <f aca="false">H87</f>
        <v>15000</v>
      </c>
    </row>
    <row r="87" s="17" customFormat="true" ht="12.75" hidden="false" customHeight="false" outlineLevel="0" collapsed="false">
      <c r="A87" s="24"/>
      <c r="B87" s="25" t="s">
        <v>22</v>
      </c>
      <c r="C87" s="26" t="s">
        <v>99</v>
      </c>
      <c r="D87" s="27" t="s">
        <v>100</v>
      </c>
      <c r="E87" s="28" t="n">
        <f aca="false">E88</f>
        <v>54386</v>
      </c>
      <c r="F87" s="28" t="n">
        <f aca="false">F88</f>
        <v>66286</v>
      </c>
      <c r="G87" s="28" t="n">
        <f aca="false">G88</f>
        <v>33930</v>
      </c>
      <c r="H87" s="29" t="n">
        <f aca="false">H88</f>
        <v>15000</v>
      </c>
    </row>
    <row r="88" s="17" customFormat="true" ht="12.75" hidden="false" customHeight="false" outlineLevel="0" collapsed="false">
      <c r="A88" s="24"/>
      <c r="B88" s="25"/>
      <c r="C88" s="53"/>
      <c r="D88" s="54" t="s">
        <v>98</v>
      </c>
      <c r="E88" s="55" t="n">
        <v>54386</v>
      </c>
      <c r="F88" s="55" t="n">
        <v>66286</v>
      </c>
      <c r="G88" s="55" t="n">
        <v>33930</v>
      </c>
      <c r="H88" s="56" t="n">
        <v>15000</v>
      </c>
    </row>
    <row r="89" s="17" customFormat="true" ht="15" hidden="false" customHeight="false" outlineLevel="0" collapsed="false">
      <c r="A89" s="36"/>
      <c r="B89" s="43" t="n">
        <v>80120</v>
      </c>
      <c r="C89" s="38"/>
      <c r="D89" s="39" t="s">
        <v>102</v>
      </c>
      <c r="E89" s="40" t="n">
        <f aca="false">E90+E93+E96</f>
        <v>17797</v>
      </c>
      <c r="F89" s="40" t="n">
        <f aca="false">F90+F93+F96</f>
        <v>56984</v>
      </c>
      <c r="G89" s="40" t="n">
        <f aca="false">G90+G93+G96</f>
        <v>53783</v>
      </c>
      <c r="H89" s="41" t="n">
        <f aca="false">H90+H93+H96</f>
        <v>52900</v>
      </c>
    </row>
    <row r="90" s="17" customFormat="true" ht="12.75" hidden="false" customHeight="false" outlineLevel="0" collapsed="false">
      <c r="A90" s="24"/>
      <c r="B90" s="25" t="s">
        <v>22</v>
      </c>
      <c r="C90" s="26" t="s">
        <v>55</v>
      </c>
      <c r="D90" s="27" t="s">
        <v>56</v>
      </c>
      <c r="E90" s="28" t="n">
        <f aca="false">E91+E92</f>
        <v>2300</v>
      </c>
      <c r="F90" s="28" t="n">
        <f aca="false">F91+F92</f>
        <v>2300</v>
      </c>
      <c r="G90" s="28" t="n">
        <f aca="false">G91+G92</f>
        <v>1804</v>
      </c>
      <c r="H90" s="29" t="n">
        <f aca="false">H91+H92</f>
        <v>2100</v>
      </c>
    </row>
    <row r="91" s="17" customFormat="true" ht="12.75" hidden="false" customHeight="false" outlineLevel="0" collapsed="false">
      <c r="A91" s="24"/>
      <c r="B91" s="25"/>
      <c r="C91" s="53"/>
      <c r="D91" s="54" t="s">
        <v>103</v>
      </c>
      <c r="E91" s="55" t="n">
        <v>1900</v>
      </c>
      <c r="F91" s="55" t="n">
        <v>1900</v>
      </c>
      <c r="G91" s="55" t="n">
        <v>1204</v>
      </c>
      <c r="H91" s="56" t="n">
        <v>1500</v>
      </c>
    </row>
    <row r="92" s="17" customFormat="true" ht="12.75" hidden="false" customHeight="false" outlineLevel="0" collapsed="false">
      <c r="A92" s="24"/>
      <c r="B92" s="25"/>
      <c r="C92" s="53"/>
      <c r="D92" s="54" t="s">
        <v>104</v>
      </c>
      <c r="E92" s="55" t="n">
        <v>400</v>
      </c>
      <c r="F92" s="55" t="n">
        <v>400</v>
      </c>
      <c r="G92" s="55" t="n">
        <v>600</v>
      </c>
      <c r="H92" s="56" t="n">
        <v>600</v>
      </c>
    </row>
    <row r="93" s="17" customFormat="true" ht="22.5" hidden="false" customHeight="false" outlineLevel="0" collapsed="false">
      <c r="A93" s="24"/>
      <c r="B93" s="25" t="s">
        <v>22</v>
      </c>
      <c r="C93" s="26" t="s">
        <v>39</v>
      </c>
      <c r="D93" s="27" t="s">
        <v>40</v>
      </c>
      <c r="E93" s="28" t="n">
        <f aca="false">E94+E95</f>
        <v>14697</v>
      </c>
      <c r="F93" s="28" t="n">
        <f aca="false">F94+F95</f>
        <v>53884</v>
      </c>
      <c r="G93" s="28" t="n">
        <f aca="false">G94+G95</f>
        <v>51079</v>
      </c>
      <c r="H93" s="29" t="n">
        <f aca="false">H94+H95</f>
        <v>50000</v>
      </c>
    </row>
    <row r="94" s="17" customFormat="true" ht="12.75" hidden="false" customHeight="false" outlineLevel="0" collapsed="false">
      <c r="A94" s="24"/>
      <c r="B94" s="25"/>
      <c r="C94" s="53"/>
      <c r="D94" s="54" t="s">
        <v>103</v>
      </c>
      <c r="E94" s="55" t="n">
        <v>8890</v>
      </c>
      <c r="F94" s="55" t="n">
        <v>40353</v>
      </c>
      <c r="G94" s="55" t="n">
        <v>39994</v>
      </c>
      <c r="H94" s="56" t="n">
        <v>40000</v>
      </c>
    </row>
    <row r="95" s="17" customFormat="true" ht="12.75" hidden="false" customHeight="false" outlineLevel="0" collapsed="false">
      <c r="A95" s="24"/>
      <c r="B95" s="25"/>
      <c r="C95" s="53"/>
      <c r="D95" s="54" t="s">
        <v>104</v>
      </c>
      <c r="E95" s="55" t="n">
        <v>5807</v>
      </c>
      <c r="F95" s="55" t="n">
        <v>13531</v>
      </c>
      <c r="G95" s="55" t="n">
        <v>11085</v>
      </c>
      <c r="H95" s="56" t="n">
        <v>10000</v>
      </c>
    </row>
    <row r="96" s="17" customFormat="true" ht="12.75" hidden="false" customHeight="false" outlineLevel="0" collapsed="false">
      <c r="A96" s="24"/>
      <c r="B96" s="25" t="s">
        <v>22</v>
      </c>
      <c r="C96" s="26" t="s">
        <v>99</v>
      </c>
      <c r="D96" s="27" t="s">
        <v>100</v>
      </c>
      <c r="E96" s="28" t="n">
        <f aca="false">E97</f>
        <v>800</v>
      </c>
      <c r="F96" s="28" t="n">
        <f aca="false">F97</f>
        <v>800</v>
      </c>
      <c r="G96" s="28" t="n">
        <f aca="false">G97</f>
        <v>900</v>
      </c>
      <c r="H96" s="29" t="n">
        <f aca="false">H97</f>
        <v>800</v>
      </c>
    </row>
    <row r="97" s="17" customFormat="true" ht="12.75" hidden="false" customHeight="false" outlineLevel="0" collapsed="false">
      <c r="A97" s="45"/>
      <c r="B97" s="25"/>
      <c r="C97" s="53"/>
      <c r="D97" s="54" t="s">
        <v>104</v>
      </c>
      <c r="E97" s="55" t="n">
        <v>800</v>
      </c>
      <c r="F97" s="55" t="n">
        <v>800</v>
      </c>
      <c r="G97" s="55" t="n">
        <v>900</v>
      </c>
      <c r="H97" s="56" t="n">
        <v>800</v>
      </c>
    </row>
    <row r="98" s="17" customFormat="true" ht="15" hidden="false" customHeight="false" outlineLevel="0" collapsed="false">
      <c r="A98" s="36"/>
      <c r="B98" s="43" t="n">
        <v>80130</v>
      </c>
      <c r="C98" s="38"/>
      <c r="D98" s="39" t="s">
        <v>105</v>
      </c>
      <c r="E98" s="40" t="n">
        <f aca="false">E99+E100+E104+E108+E110</f>
        <v>54926</v>
      </c>
      <c r="F98" s="40" t="n">
        <f aca="false">F99+F100+F104+F108+F110</f>
        <v>431139</v>
      </c>
      <c r="G98" s="40" t="n">
        <f aca="false">G99+G100+G104+G108+G110</f>
        <v>466542</v>
      </c>
      <c r="H98" s="41" t="n">
        <f aca="false">H99+H100+H104+H108+H110</f>
        <v>431801</v>
      </c>
    </row>
    <row r="99" s="17" customFormat="true" ht="38.25" hidden="false" customHeight="false" outlineLevel="0" collapsed="false">
      <c r="A99" s="36"/>
      <c r="B99" s="25" t="s">
        <v>22</v>
      </c>
      <c r="C99" s="26" t="n">
        <v>6260</v>
      </c>
      <c r="D99" s="30" t="s">
        <v>49</v>
      </c>
      <c r="E99" s="28" t="n">
        <v>0</v>
      </c>
      <c r="F99" s="28" t="n">
        <v>365000</v>
      </c>
      <c r="G99" s="28" t="n">
        <v>365000</v>
      </c>
      <c r="H99" s="29" t="n">
        <v>350000</v>
      </c>
      <c r="J99" s="44" t="n">
        <f aca="false">54926-E98</f>
        <v>0</v>
      </c>
    </row>
    <row r="100" s="17" customFormat="true" ht="12.75" hidden="false" customHeight="false" outlineLevel="0" collapsed="false">
      <c r="A100" s="24"/>
      <c r="B100" s="25" t="s">
        <v>22</v>
      </c>
      <c r="C100" s="26" t="s">
        <v>55</v>
      </c>
      <c r="D100" s="27" t="s">
        <v>56</v>
      </c>
      <c r="E100" s="28" t="n">
        <f aca="false">E101+E102+E103</f>
        <v>200</v>
      </c>
      <c r="F100" s="28" t="n">
        <f aca="false">F101+F102+F103</f>
        <v>200</v>
      </c>
      <c r="G100" s="28" t="n">
        <f aca="false">G101+G102+G103</f>
        <v>1378</v>
      </c>
      <c r="H100" s="29" t="n">
        <f aca="false">H101+H102+H103</f>
        <v>1300</v>
      </c>
    </row>
    <row r="101" s="17" customFormat="true" ht="12.75" hidden="false" customHeight="false" outlineLevel="0" collapsed="false">
      <c r="A101" s="24"/>
      <c r="B101" s="25"/>
      <c r="C101" s="53"/>
      <c r="D101" s="54" t="s">
        <v>106</v>
      </c>
      <c r="E101" s="55" t="n">
        <v>0</v>
      </c>
      <c r="F101" s="55" t="n">
        <v>0</v>
      </c>
      <c r="G101" s="55" t="n">
        <v>528</v>
      </c>
      <c r="H101" s="56" t="n">
        <v>500</v>
      </c>
    </row>
    <row r="102" s="17" customFormat="true" ht="12.75" hidden="false" customHeight="false" outlineLevel="0" collapsed="false">
      <c r="A102" s="24"/>
      <c r="B102" s="25"/>
      <c r="C102" s="53"/>
      <c r="D102" s="54" t="s">
        <v>107</v>
      </c>
      <c r="E102" s="55" t="n">
        <v>200</v>
      </c>
      <c r="F102" s="55" t="n">
        <v>200</v>
      </c>
      <c r="G102" s="55" t="n">
        <v>200</v>
      </c>
      <c r="H102" s="56" t="n">
        <v>200</v>
      </c>
    </row>
    <row r="103" s="17" customFormat="true" ht="12.75" hidden="false" customHeight="false" outlineLevel="0" collapsed="false">
      <c r="A103" s="24"/>
      <c r="B103" s="25"/>
      <c r="C103" s="53"/>
      <c r="D103" s="54" t="s">
        <v>108</v>
      </c>
      <c r="E103" s="55" t="n">
        <v>0</v>
      </c>
      <c r="F103" s="55" t="n">
        <v>0</v>
      </c>
      <c r="G103" s="55" t="n">
        <v>650</v>
      </c>
      <c r="H103" s="56" t="n">
        <v>600</v>
      </c>
    </row>
    <row r="104" s="17" customFormat="true" ht="22.5" hidden="false" customHeight="false" outlineLevel="0" collapsed="false">
      <c r="A104" s="24"/>
      <c r="B104" s="25" t="s">
        <v>22</v>
      </c>
      <c r="C104" s="26" t="s">
        <v>39</v>
      </c>
      <c r="D104" s="27" t="s">
        <v>40</v>
      </c>
      <c r="E104" s="28" t="n">
        <f aca="false">E105+E106+E107</f>
        <v>50345</v>
      </c>
      <c r="F104" s="28" t="n">
        <f aca="false">F105+F106+F107</f>
        <v>50345</v>
      </c>
      <c r="G104" s="28" t="n">
        <f aca="false">G105+G106+G107</f>
        <v>83886</v>
      </c>
      <c r="H104" s="29" t="n">
        <f aca="false">H105+H106+H107</f>
        <v>76083</v>
      </c>
    </row>
    <row r="105" s="17" customFormat="true" ht="12.75" hidden="false" customHeight="false" outlineLevel="0" collapsed="false">
      <c r="A105" s="24"/>
      <c r="B105" s="25"/>
      <c r="C105" s="53"/>
      <c r="D105" s="54" t="s">
        <v>107</v>
      </c>
      <c r="E105" s="55" t="n">
        <v>4159</v>
      </c>
      <c r="F105" s="55" t="n">
        <v>4159</v>
      </c>
      <c r="G105" s="55" t="n">
        <v>10545</v>
      </c>
      <c r="H105" s="56" t="n">
        <v>10000</v>
      </c>
    </row>
    <row r="106" s="17" customFormat="true" ht="12.75" hidden="false" customHeight="false" outlineLevel="0" collapsed="false">
      <c r="A106" s="24"/>
      <c r="B106" s="25"/>
      <c r="C106" s="53"/>
      <c r="D106" s="54" t="s">
        <v>106</v>
      </c>
      <c r="E106" s="55" t="n">
        <v>12929</v>
      </c>
      <c r="F106" s="55" t="n">
        <v>12929</v>
      </c>
      <c r="G106" s="55" t="n">
        <v>24581</v>
      </c>
      <c r="H106" s="56" t="n">
        <v>24372</v>
      </c>
    </row>
    <row r="107" s="17" customFormat="true" ht="12.75" hidden="false" customHeight="false" outlineLevel="0" collapsed="false">
      <c r="A107" s="24"/>
      <c r="B107" s="25"/>
      <c r="C107" s="53"/>
      <c r="D107" s="54" t="s">
        <v>108</v>
      </c>
      <c r="E107" s="55" t="n">
        <v>33257</v>
      </c>
      <c r="F107" s="55" t="n">
        <v>33257</v>
      </c>
      <c r="G107" s="55" t="n">
        <v>48760</v>
      </c>
      <c r="H107" s="56" t="n">
        <v>41711</v>
      </c>
    </row>
    <row r="108" s="17" customFormat="true" ht="12.75" hidden="false" customHeight="false" outlineLevel="0" collapsed="false">
      <c r="A108" s="24"/>
      <c r="B108" s="25" t="s">
        <v>22</v>
      </c>
      <c r="C108" s="26" t="s">
        <v>99</v>
      </c>
      <c r="D108" s="27" t="s">
        <v>100</v>
      </c>
      <c r="E108" s="28" t="n">
        <f aca="false">E109</f>
        <v>4381</v>
      </c>
      <c r="F108" s="28" t="n">
        <f aca="false">F109</f>
        <v>4381</v>
      </c>
      <c r="G108" s="28" t="n">
        <f aca="false">G109</f>
        <v>5065</v>
      </c>
      <c r="H108" s="29" t="n">
        <f aca="false">H109</f>
        <v>4418</v>
      </c>
    </row>
    <row r="109" s="17" customFormat="true" ht="12.75" hidden="false" customHeight="false" outlineLevel="0" collapsed="false">
      <c r="A109" s="24"/>
      <c r="B109" s="25"/>
      <c r="C109" s="53"/>
      <c r="D109" s="54" t="s">
        <v>106</v>
      </c>
      <c r="E109" s="55" t="n">
        <v>4381</v>
      </c>
      <c r="F109" s="55" t="n">
        <v>4381</v>
      </c>
      <c r="G109" s="55" t="n">
        <v>5065</v>
      </c>
      <c r="H109" s="56" t="n">
        <v>4418</v>
      </c>
    </row>
    <row r="110" s="17" customFormat="true" ht="12.75" hidden="false" customHeight="false" outlineLevel="0" collapsed="false">
      <c r="A110" s="24"/>
      <c r="B110" s="25" t="s">
        <v>22</v>
      </c>
      <c r="C110" s="25" t="s">
        <v>33</v>
      </c>
      <c r="D110" s="27" t="s">
        <v>34</v>
      </c>
      <c r="E110" s="28" t="n">
        <f aca="false">E111</f>
        <v>0</v>
      </c>
      <c r="F110" s="28" t="n">
        <f aca="false">F111</f>
        <v>11213</v>
      </c>
      <c r="G110" s="28" t="n">
        <f aca="false">G111</f>
        <v>11213</v>
      </c>
      <c r="H110" s="29" t="n">
        <f aca="false">H111</f>
        <v>0</v>
      </c>
    </row>
    <row r="111" s="17" customFormat="true" ht="12.75" hidden="false" customHeight="false" outlineLevel="0" collapsed="false">
      <c r="A111" s="24"/>
      <c r="B111" s="25"/>
      <c r="C111" s="53"/>
      <c r="D111" s="54" t="s">
        <v>108</v>
      </c>
      <c r="E111" s="55" t="n">
        <v>0</v>
      </c>
      <c r="F111" s="55" t="n">
        <v>11213</v>
      </c>
      <c r="G111" s="55" t="n">
        <v>11213</v>
      </c>
      <c r="H111" s="56" t="n">
        <v>0</v>
      </c>
    </row>
    <row r="112" s="17" customFormat="true" ht="15" hidden="false" customHeight="false" outlineLevel="0" collapsed="false">
      <c r="A112" s="36"/>
      <c r="B112" s="43" t="n">
        <v>80132</v>
      </c>
      <c r="C112" s="38"/>
      <c r="D112" s="39" t="s">
        <v>109</v>
      </c>
      <c r="E112" s="40" t="n">
        <f aca="false">E113+E115</f>
        <v>15984</v>
      </c>
      <c r="F112" s="40" t="n">
        <f aca="false">F113+F115</f>
        <v>15984</v>
      </c>
      <c r="G112" s="40" t="n">
        <f aca="false">G113+G115</f>
        <v>15000</v>
      </c>
      <c r="H112" s="41" t="n">
        <f aca="false">H113+H115</f>
        <v>15127</v>
      </c>
    </row>
    <row r="113" s="17" customFormat="true" ht="22.5" hidden="false" customHeight="false" outlineLevel="0" collapsed="false">
      <c r="A113" s="24"/>
      <c r="B113" s="25" t="s">
        <v>22</v>
      </c>
      <c r="C113" s="26" t="s">
        <v>39</v>
      </c>
      <c r="D113" s="27" t="s">
        <v>40</v>
      </c>
      <c r="E113" s="28" t="n">
        <f aca="false">E114</f>
        <v>6984</v>
      </c>
      <c r="F113" s="28" t="n">
        <f aca="false">F114</f>
        <v>6984</v>
      </c>
      <c r="G113" s="28" t="n">
        <f aca="false">G114</f>
        <v>6000</v>
      </c>
      <c r="H113" s="29" t="n">
        <f aca="false">H114</f>
        <v>6127</v>
      </c>
    </row>
    <row r="114" s="17" customFormat="true" ht="12.75" hidden="false" customHeight="false" outlineLevel="0" collapsed="false">
      <c r="A114" s="24"/>
      <c r="B114" s="25"/>
      <c r="C114" s="53"/>
      <c r="D114" s="54" t="s">
        <v>110</v>
      </c>
      <c r="E114" s="55" t="n">
        <v>6984</v>
      </c>
      <c r="F114" s="55" t="n">
        <v>6984</v>
      </c>
      <c r="G114" s="55" t="n">
        <v>6000</v>
      </c>
      <c r="H114" s="56" t="n">
        <v>6127</v>
      </c>
    </row>
    <row r="115" s="17" customFormat="true" ht="12.75" hidden="false" customHeight="false" outlineLevel="0" collapsed="false">
      <c r="A115" s="24"/>
      <c r="B115" s="25" t="s">
        <v>22</v>
      </c>
      <c r="C115" s="26" t="s">
        <v>99</v>
      </c>
      <c r="D115" s="27" t="s">
        <v>100</v>
      </c>
      <c r="E115" s="28" t="n">
        <f aca="false">E116</f>
        <v>9000</v>
      </c>
      <c r="F115" s="28" t="n">
        <f aca="false">F116</f>
        <v>9000</v>
      </c>
      <c r="G115" s="28" t="n">
        <f aca="false">G116</f>
        <v>9000</v>
      </c>
      <c r="H115" s="29" t="n">
        <f aca="false">H116</f>
        <v>9000</v>
      </c>
    </row>
    <row r="116" s="17" customFormat="true" ht="12.75" hidden="false" customHeight="false" outlineLevel="0" collapsed="false">
      <c r="A116" s="24"/>
      <c r="B116" s="25"/>
      <c r="C116" s="53"/>
      <c r="D116" s="54" t="s">
        <v>110</v>
      </c>
      <c r="E116" s="55" t="n">
        <v>9000</v>
      </c>
      <c r="F116" s="55" t="n">
        <v>9000</v>
      </c>
      <c r="G116" s="55" t="n">
        <v>9000</v>
      </c>
      <c r="H116" s="56" t="n">
        <v>9000</v>
      </c>
    </row>
    <row r="117" s="17" customFormat="true" ht="15" hidden="false" customHeight="false" outlineLevel="0" collapsed="false">
      <c r="A117" s="36"/>
      <c r="B117" s="43" t="n">
        <v>80148</v>
      </c>
      <c r="C117" s="38"/>
      <c r="D117" s="39" t="s">
        <v>111</v>
      </c>
      <c r="E117" s="40" t="n">
        <f aca="false">E118</f>
        <v>64000</v>
      </c>
      <c r="F117" s="40" t="n">
        <f aca="false">F118</f>
        <v>64000</v>
      </c>
      <c r="G117" s="40" t="n">
        <f aca="false">G118</f>
        <v>30168</v>
      </c>
      <c r="H117" s="41" t="n">
        <f aca="false">H118</f>
        <v>25000</v>
      </c>
    </row>
    <row r="118" s="17" customFormat="true" ht="12.75" hidden="false" customHeight="false" outlineLevel="0" collapsed="false">
      <c r="A118" s="24"/>
      <c r="B118" s="25" t="s">
        <v>22</v>
      </c>
      <c r="C118" s="26" t="s">
        <v>99</v>
      </c>
      <c r="D118" s="27" t="s">
        <v>100</v>
      </c>
      <c r="E118" s="28" t="n">
        <f aca="false">E119</f>
        <v>64000</v>
      </c>
      <c r="F118" s="28" t="n">
        <f aca="false">F119</f>
        <v>64000</v>
      </c>
      <c r="G118" s="28" t="n">
        <f aca="false">G119</f>
        <v>30168</v>
      </c>
      <c r="H118" s="29" t="n">
        <f aca="false">H119</f>
        <v>25000</v>
      </c>
    </row>
    <row r="119" s="17" customFormat="true" ht="12.75" hidden="false" customHeight="false" outlineLevel="0" collapsed="false">
      <c r="A119" s="24"/>
      <c r="B119" s="25"/>
      <c r="C119" s="53"/>
      <c r="D119" s="54" t="s">
        <v>98</v>
      </c>
      <c r="E119" s="55" t="n">
        <v>64000</v>
      </c>
      <c r="F119" s="55" t="n">
        <v>64000</v>
      </c>
      <c r="G119" s="55" t="n">
        <v>30168</v>
      </c>
      <c r="H119" s="56" t="n">
        <v>25000</v>
      </c>
    </row>
    <row r="120" s="17" customFormat="true" ht="15" hidden="false" customHeight="false" outlineLevel="0" collapsed="false">
      <c r="A120" s="36"/>
      <c r="B120" s="43" t="n">
        <v>80195</v>
      </c>
      <c r="C120" s="38"/>
      <c r="D120" s="39" t="s">
        <v>43</v>
      </c>
      <c r="E120" s="40" t="n">
        <f aca="false">E121+E123+E124+E125+E126</f>
        <v>228933</v>
      </c>
      <c r="F120" s="40" t="n">
        <f aca="false">F121+F123+F124+F125+F126</f>
        <v>570484</v>
      </c>
      <c r="G120" s="40" t="n">
        <f aca="false">G121+G123+G124+G125+G126</f>
        <v>570484</v>
      </c>
      <c r="H120" s="41" t="n">
        <f aca="false">H121+H123+H124+H125+H126</f>
        <v>1402720</v>
      </c>
    </row>
    <row r="121" s="17" customFormat="true" ht="15" hidden="false" customHeight="false" outlineLevel="0" collapsed="false">
      <c r="A121" s="36"/>
      <c r="B121" s="25" t="s">
        <v>22</v>
      </c>
      <c r="C121" s="26" t="s">
        <v>99</v>
      </c>
      <c r="D121" s="27" t="s">
        <v>100</v>
      </c>
      <c r="E121" s="28" t="n">
        <f aca="false">E122</f>
        <v>0</v>
      </c>
      <c r="F121" s="28" t="n">
        <f aca="false">F122</f>
        <v>8250</v>
      </c>
      <c r="G121" s="28" t="n">
        <f aca="false">G122</f>
        <v>8250</v>
      </c>
      <c r="H121" s="29" t="n">
        <f aca="false">H122</f>
        <v>0</v>
      </c>
    </row>
    <row r="122" s="17" customFormat="true" ht="15" hidden="false" customHeight="false" outlineLevel="0" collapsed="false">
      <c r="A122" s="36"/>
      <c r="B122" s="26"/>
      <c r="C122" s="53"/>
      <c r="D122" s="54" t="s">
        <v>106</v>
      </c>
      <c r="E122" s="55" t="n">
        <v>0</v>
      </c>
      <c r="F122" s="55" t="n">
        <v>8250</v>
      </c>
      <c r="G122" s="55" t="n">
        <v>8250</v>
      </c>
      <c r="H122" s="56" t="n">
        <v>0</v>
      </c>
    </row>
    <row r="123" s="17" customFormat="true" ht="22.5" hidden="false" customHeight="false" outlineLevel="0" collapsed="false">
      <c r="A123" s="36"/>
      <c r="B123" s="25" t="s">
        <v>22</v>
      </c>
      <c r="C123" s="26" t="n">
        <v>2440</v>
      </c>
      <c r="D123" s="27" t="s">
        <v>47</v>
      </c>
      <c r="E123" s="28" t="n">
        <v>0</v>
      </c>
      <c r="F123" s="28" t="n">
        <v>3200</v>
      </c>
      <c r="G123" s="28" t="n">
        <v>3200</v>
      </c>
      <c r="H123" s="29" t="n">
        <v>0</v>
      </c>
    </row>
    <row r="124" s="17" customFormat="true" ht="33.75" hidden="false" customHeight="false" outlineLevel="0" collapsed="false">
      <c r="A124" s="24"/>
      <c r="B124" s="25" t="s">
        <v>22</v>
      </c>
      <c r="C124" s="26" t="s">
        <v>112</v>
      </c>
      <c r="D124" s="27" t="s">
        <v>113</v>
      </c>
      <c r="E124" s="28" t="n">
        <v>194593</v>
      </c>
      <c r="F124" s="28" t="n">
        <v>456825</v>
      </c>
      <c r="G124" s="28" t="n">
        <f aca="false">F124</f>
        <v>456825</v>
      </c>
      <c r="H124" s="29" t="n">
        <f aca="false">270682+226487+695143</f>
        <v>1192312</v>
      </c>
    </row>
    <row r="125" s="17" customFormat="true" ht="33.75" hidden="false" customHeight="false" outlineLevel="0" collapsed="false">
      <c r="A125" s="24"/>
      <c r="B125" s="25" t="s">
        <v>22</v>
      </c>
      <c r="C125" s="26" t="n">
        <v>2709</v>
      </c>
      <c r="D125" s="27" t="s">
        <v>113</v>
      </c>
      <c r="E125" s="28" t="n">
        <v>34340</v>
      </c>
      <c r="F125" s="28" t="n">
        <v>80612</v>
      </c>
      <c r="G125" s="28" t="n">
        <f aca="false">F125</f>
        <v>80612</v>
      </c>
      <c r="H125" s="29" t="n">
        <f aca="false">47768+39968+122672</f>
        <v>210408</v>
      </c>
    </row>
    <row r="126" s="17" customFormat="true" ht="12.75" hidden="false" customHeight="false" outlineLevel="0" collapsed="false">
      <c r="A126" s="24"/>
      <c r="B126" s="25" t="s">
        <v>22</v>
      </c>
      <c r="C126" s="26" t="n">
        <v>2130</v>
      </c>
      <c r="D126" s="27"/>
      <c r="E126" s="28" t="n">
        <v>0</v>
      </c>
      <c r="F126" s="28" t="n">
        <v>21597</v>
      </c>
      <c r="G126" s="28" t="n">
        <v>21597</v>
      </c>
      <c r="H126" s="29" t="n">
        <v>0</v>
      </c>
    </row>
    <row r="127" s="17" customFormat="true" ht="12.75" hidden="false" customHeight="false" outlineLevel="0" collapsed="false">
      <c r="A127" s="42" t="n">
        <v>851</v>
      </c>
      <c r="B127" s="32"/>
      <c r="C127" s="32"/>
      <c r="D127" s="33" t="s">
        <v>114</v>
      </c>
      <c r="E127" s="34" t="n">
        <f aca="false">E128+E131</f>
        <v>1972206</v>
      </c>
      <c r="F127" s="34" t="n">
        <f aca="false">F128+F131</f>
        <v>2156206</v>
      </c>
      <c r="G127" s="34" t="n">
        <f aca="false">G128+G131</f>
        <v>2156206</v>
      </c>
      <c r="H127" s="35" t="n">
        <f aca="false">H128+H131</f>
        <v>2717875</v>
      </c>
    </row>
    <row r="128" s="17" customFormat="true" ht="15" hidden="false" customHeight="false" outlineLevel="0" collapsed="false">
      <c r="A128" s="36"/>
      <c r="B128" s="43" t="s">
        <v>115</v>
      </c>
      <c r="C128" s="38"/>
      <c r="D128" s="39" t="s">
        <v>116</v>
      </c>
      <c r="E128" s="40" t="n">
        <f aca="false">E129+E130</f>
        <v>261206</v>
      </c>
      <c r="F128" s="40" t="n">
        <f aca="false">F129+F130</f>
        <v>211206</v>
      </c>
      <c r="G128" s="40" t="n">
        <f aca="false">G129+G130</f>
        <v>211206</v>
      </c>
      <c r="H128" s="41" t="n">
        <f aca="false">H129+H130</f>
        <v>129875</v>
      </c>
    </row>
    <row r="129" s="17" customFormat="true" ht="38.25" hidden="false" customHeight="false" outlineLevel="0" collapsed="false">
      <c r="A129" s="36"/>
      <c r="B129" s="26" t="s">
        <v>117</v>
      </c>
      <c r="C129" s="26" t="n">
        <v>6610</v>
      </c>
      <c r="D129" s="30" t="s">
        <v>118</v>
      </c>
      <c r="E129" s="28" t="n">
        <v>0</v>
      </c>
      <c r="F129" s="28" t="n">
        <v>50000</v>
      </c>
      <c r="G129" s="28" t="n">
        <v>50000</v>
      </c>
      <c r="H129" s="29" t="n">
        <v>0</v>
      </c>
    </row>
    <row r="130" s="17" customFormat="true" ht="12.75" hidden="false" customHeight="false" outlineLevel="0" collapsed="false">
      <c r="A130" s="24"/>
      <c r="B130" s="25" t="s">
        <v>22</v>
      </c>
      <c r="C130" s="26" t="s">
        <v>119</v>
      </c>
      <c r="D130" s="30" t="s">
        <v>120</v>
      </c>
      <c r="E130" s="28" t="n">
        <v>261206</v>
      </c>
      <c r="F130" s="28" t="n">
        <v>161206</v>
      </c>
      <c r="G130" s="28" t="n">
        <v>161206</v>
      </c>
      <c r="H130" s="29" t="n">
        <v>129875</v>
      </c>
    </row>
    <row r="131" s="17" customFormat="true" ht="22.5" hidden="false" customHeight="false" outlineLevel="0" collapsed="false">
      <c r="A131" s="36"/>
      <c r="B131" s="43" t="n">
        <v>85156</v>
      </c>
      <c r="C131" s="38"/>
      <c r="D131" s="39" t="s">
        <v>121</v>
      </c>
      <c r="E131" s="40" t="n">
        <f aca="false">E132</f>
        <v>1711000</v>
      </c>
      <c r="F131" s="40" t="n">
        <f aca="false">F132</f>
        <v>1945000</v>
      </c>
      <c r="G131" s="40" t="n">
        <f aca="false">G132</f>
        <v>1945000</v>
      </c>
      <c r="H131" s="41" t="n">
        <f aca="false">H132</f>
        <v>2588000</v>
      </c>
    </row>
    <row r="132" s="17" customFormat="true" ht="22.5" hidden="false" customHeight="false" outlineLevel="0" collapsed="false">
      <c r="A132" s="24"/>
      <c r="B132" s="25" t="s">
        <v>19</v>
      </c>
      <c r="C132" s="26" t="s">
        <v>20</v>
      </c>
      <c r="D132" s="27" t="s">
        <v>21</v>
      </c>
      <c r="E132" s="28" t="n">
        <v>1711000</v>
      </c>
      <c r="F132" s="28" t="n">
        <v>1945000</v>
      </c>
      <c r="G132" s="28" t="n">
        <f aca="false">F132</f>
        <v>1945000</v>
      </c>
      <c r="H132" s="29" t="n">
        <v>2588000</v>
      </c>
    </row>
    <row r="133" s="17" customFormat="true" ht="12.75" hidden="false" customHeight="false" outlineLevel="0" collapsed="false">
      <c r="A133" s="42" t="n">
        <v>852</v>
      </c>
      <c r="B133" s="32"/>
      <c r="C133" s="32"/>
      <c r="D133" s="33" t="s">
        <v>122</v>
      </c>
      <c r="E133" s="34" t="n">
        <f aca="false">E134+E154+E162+E179+E182+E190+E177</f>
        <v>6671428</v>
      </c>
      <c r="F133" s="34" t="n">
        <f aca="false">F134+F154+F162+F179+F182+F190+F177</f>
        <v>7134029</v>
      </c>
      <c r="G133" s="34" t="n">
        <f aca="false">G134+G154+G162+G179+G182+G190+G177</f>
        <v>7247619</v>
      </c>
      <c r="H133" s="35" t="n">
        <f aca="false">H134+H154+H162+H179+H182+H190+H177</f>
        <v>6880844</v>
      </c>
    </row>
    <row r="134" s="17" customFormat="true" ht="15" hidden="false" customHeight="false" outlineLevel="0" collapsed="false">
      <c r="A134" s="57"/>
      <c r="B134" s="43" t="n">
        <v>85201</v>
      </c>
      <c r="C134" s="38"/>
      <c r="D134" s="39" t="s">
        <v>123</v>
      </c>
      <c r="E134" s="40" t="n">
        <f aca="false">E135+E137+E139+E141+E142</f>
        <v>777859</v>
      </c>
      <c r="F134" s="40" t="n">
        <f aca="false">F135+F137+F139+F141+F142</f>
        <v>805469</v>
      </c>
      <c r="G134" s="40" t="n">
        <f aca="false">G135+G137+G139+G141+G142</f>
        <v>801080</v>
      </c>
      <c r="H134" s="41" t="n">
        <f aca="false">H135+H137+H139+H141+H142</f>
        <v>652306</v>
      </c>
    </row>
    <row r="135" s="17" customFormat="true" ht="22.5" hidden="false" customHeight="false" outlineLevel="0" collapsed="false">
      <c r="A135" s="24"/>
      <c r="B135" s="25" t="s">
        <v>22</v>
      </c>
      <c r="C135" s="26" t="s">
        <v>124</v>
      </c>
      <c r="D135" s="27" t="s">
        <v>125</v>
      </c>
      <c r="E135" s="28" t="n">
        <f aca="false">E136</f>
        <v>2400</v>
      </c>
      <c r="F135" s="28" t="n">
        <f aca="false">F136</f>
        <v>2400</v>
      </c>
      <c r="G135" s="28" t="n">
        <f aca="false">G136</f>
        <v>2400</v>
      </c>
      <c r="H135" s="29" t="n">
        <f aca="false">H136</f>
        <v>2400</v>
      </c>
    </row>
    <row r="136" s="17" customFormat="true" ht="12.75" hidden="false" customHeight="false" outlineLevel="0" collapsed="false">
      <c r="A136" s="24"/>
      <c r="B136" s="25"/>
      <c r="C136" s="53"/>
      <c r="D136" s="54" t="s">
        <v>126</v>
      </c>
      <c r="E136" s="55" t="n">
        <v>2400</v>
      </c>
      <c r="F136" s="55" t="n">
        <v>2400</v>
      </c>
      <c r="G136" s="55" t="n">
        <v>2400</v>
      </c>
      <c r="H136" s="56" t="n">
        <v>2400</v>
      </c>
    </row>
    <row r="137" s="17" customFormat="true" ht="22.5" hidden="false" customHeight="false" outlineLevel="0" collapsed="false">
      <c r="A137" s="24"/>
      <c r="B137" s="25" t="s">
        <v>22</v>
      </c>
      <c r="C137" s="26" t="s">
        <v>39</v>
      </c>
      <c r="D137" s="27" t="s">
        <v>40</v>
      </c>
      <c r="E137" s="28" t="n">
        <f aca="false">E138</f>
        <v>21186</v>
      </c>
      <c r="F137" s="28" t="n">
        <f aca="false">F138</f>
        <v>33186</v>
      </c>
      <c r="G137" s="28" t="n">
        <f aca="false">G138</f>
        <v>28623</v>
      </c>
      <c r="H137" s="29" t="n">
        <f aca="false">H138</f>
        <v>28623</v>
      </c>
    </row>
    <row r="138" s="17" customFormat="true" ht="12.75" hidden="false" customHeight="false" outlineLevel="0" collapsed="false">
      <c r="A138" s="24"/>
      <c r="B138" s="25"/>
      <c r="C138" s="53"/>
      <c r="D138" s="54" t="s">
        <v>127</v>
      </c>
      <c r="E138" s="55" t="n">
        <v>21186</v>
      </c>
      <c r="F138" s="55" t="n">
        <v>33186</v>
      </c>
      <c r="G138" s="55" t="n">
        <v>28623</v>
      </c>
      <c r="H138" s="56" t="n">
        <v>28623</v>
      </c>
    </row>
    <row r="139" s="17" customFormat="true" ht="12.75" hidden="false" customHeight="false" outlineLevel="0" collapsed="false">
      <c r="A139" s="24"/>
      <c r="B139" s="25" t="s">
        <v>22</v>
      </c>
      <c r="C139" s="26" t="s">
        <v>99</v>
      </c>
      <c r="D139" s="27" t="s">
        <v>128</v>
      </c>
      <c r="E139" s="28" t="n">
        <f aca="false">E140</f>
        <v>11200</v>
      </c>
      <c r="F139" s="28" t="n">
        <f aca="false">F140</f>
        <v>23810</v>
      </c>
      <c r="G139" s="28" t="n">
        <f aca="false">G140</f>
        <v>23984</v>
      </c>
      <c r="H139" s="29" t="n">
        <f aca="false">H140</f>
        <v>23984</v>
      </c>
    </row>
    <row r="140" s="17" customFormat="true" ht="12.75" hidden="false" customHeight="false" outlineLevel="0" collapsed="false">
      <c r="A140" s="24"/>
      <c r="B140" s="25"/>
      <c r="C140" s="53"/>
      <c r="D140" s="54" t="s">
        <v>127</v>
      </c>
      <c r="E140" s="55" t="n">
        <v>11200</v>
      </c>
      <c r="F140" s="55" t="n">
        <v>23810</v>
      </c>
      <c r="G140" s="55" t="n">
        <v>23984</v>
      </c>
      <c r="H140" s="56" t="n">
        <v>23984</v>
      </c>
    </row>
    <row r="141" s="17" customFormat="true" ht="22.5" hidden="false" customHeight="false" outlineLevel="0" collapsed="false">
      <c r="A141" s="24"/>
      <c r="B141" s="25" t="s">
        <v>22</v>
      </c>
      <c r="C141" s="26" t="n">
        <v>2130</v>
      </c>
      <c r="D141" s="27" t="s">
        <v>129</v>
      </c>
      <c r="E141" s="28" t="n">
        <v>0</v>
      </c>
      <c r="F141" s="28" t="n">
        <v>3000</v>
      </c>
      <c r="G141" s="28" t="n">
        <v>3000</v>
      </c>
      <c r="H141" s="29"/>
    </row>
    <row r="142" s="17" customFormat="true" ht="22.5" hidden="false" customHeight="false" outlineLevel="0" collapsed="false">
      <c r="A142" s="24"/>
      <c r="B142" s="25" t="s">
        <v>117</v>
      </c>
      <c r="C142" s="26" t="s">
        <v>130</v>
      </c>
      <c r="D142" s="27" t="s">
        <v>131</v>
      </c>
      <c r="E142" s="28" t="n">
        <f aca="false">E143+E144+E145+E146+E147+E148+E149+E150+E151+E152+E153</f>
        <v>743073</v>
      </c>
      <c r="F142" s="28" t="n">
        <f aca="false">F143+F144+F145+F146+F147+F148+F149+F150+F151+F152+F153</f>
        <v>743073</v>
      </c>
      <c r="G142" s="28" t="n">
        <f aca="false">G143+G144+G145+G146+G147+G148+G149+G150+G151+G152+G153</f>
        <v>743073</v>
      </c>
      <c r="H142" s="29" t="n">
        <f aca="false">H143+H144+H145+H146+H147+H148+H149+H150+H151+H152+H153</f>
        <v>597299</v>
      </c>
    </row>
    <row r="143" s="17" customFormat="true" ht="12.75" hidden="false" customHeight="false" outlineLevel="0" collapsed="false">
      <c r="A143" s="24"/>
      <c r="B143" s="25"/>
      <c r="C143" s="26"/>
      <c r="D143" s="58" t="s">
        <v>132</v>
      </c>
      <c r="E143" s="59" t="n">
        <v>57160</v>
      </c>
      <c r="F143" s="59" t="n">
        <v>57160</v>
      </c>
      <c r="G143" s="59" t="n">
        <v>57160</v>
      </c>
      <c r="H143" s="60" t="n">
        <v>60486</v>
      </c>
    </row>
    <row r="144" s="17" customFormat="true" ht="12.75" hidden="false" customHeight="false" outlineLevel="0" collapsed="false">
      <c r="A144" s="24"/>
      <c r="B144" s="25"/>
      <c r="C144" s="26"/>
      <c r="D144" s="58" t="s">
        <v>133</v>
      </c>
      <c r="E144" s="59" t="n">
        <v>28580</v>
      </c>
      <c r="F144" s="59" t="n">
        <v>28580</v>
      </c>
      <c r="G144" s="59" t="n">
        <v>28580</v>
      </c>
      <c r="H144" s="60" t="n">
        <v>30243</v>
      </c>
    </row>
    <row r="145" s="17" customFormat="true" ht="12.75" hidden="false" customHeight="false" outlineLevel="0" collapsed="false">
      <c r="A145" s="24"/>
      <c r="B145" s="25"/>
      <c r="C145" s="26"/>
      <c r="D145" s="58" t="s">
        <v>134</v>
      </c>
      <c r="E145" s="59" t="n">
        <v>142898</v>
      </c>
      <c r="F145" s="59" t="n">
        <v>142898</v>
      </c>
      <c r="G145" s="59" t="n">
        <v>142898</v>
      </c>
      <c r="H145" s="60" t="n">
        <v>80648</v>
      </c>
    </row>
    <row r="146" s="17" customFormat="true" ht="12.75" hidden="false" customHeight="false" outlineLevel="0" collapsed="false">
      <c r="A146" s="24"/>
      <c r="B146" s="25"/>
      <c r="C146" s="26"/>
      <c r="D146" s="58" t="s">
        <v>135</v>
      </c>
      <c r="E146" s="59" t="n">
        <v>28580</v>
      </c>
      <c r="F146" s="59" t="n">
        <v>28580</v>
      </c>
      <c r="G146" s="59" t="n">
        <v>28580</v>
      </c>
      <c r="H146" s="60" t="n">
        <v>30243</v>
      </c>
    </row>
    <row r="147" s="17" customFormat="true" ht="12.75" hidden="false" customHeight="false" outlineLevel="0" collapsed="false">
      <c r="A147" s="24"/>
      <c r="B147" s="25"/>
      <c r="C147" s="26"/>
      <c r="D147" s="58" t="s">
        <v>136</v>
      </c>
      <c r="E147" s="59" t="n">
        <v>114319</v>
      </c>
      <c r="F147" s="59" t="n">
        <v>114319</v>
      </c>
      <c r="G147" s="59" t="n">
        <v>114319</v>
      </c>
      <c r="H147" s="60" t="n">
        <v>90729</v>
      </c>
    </row>
    <row r="148" s="17" customFormat="true" ht="12.75" hidden="false" customHeight="false" outlineLevel="0" collapsed="false">
      <c r="A148" s="24"/>
      <c r="B148" s="25"/>
      <c r="C148" s="26"/>
      <c r="D148" s="58" t="s">
        <v>137</v>
      </c>
      <c r="E148" s="59" t="n">
        <v>28580</v>
      </c>
      <c r="F148" s="59" t="n">
        <v>28580</v>
      </c>
      <c r="G148" s="59" t="n">
        <v>28580</v>
      </c>
      <c r="H148" s="60" t="n">
        <v>0</v>
      </c>
    </row>
    <row r="149" s="17" customFormat="true" ht="12.75" hidden="false" customHeight="false" outlineLevel="0" collapsed="false">
      <c r="A149" s="24"/>
      <c r="B149" s="25"/>
      <c r="C149" s="26"/>
      <c r="D149" s="58" t="s">
        <v>138</v>
      </c>
      <c r="E149" s="59" t="n">
        <v>28580</v>
      </c>
      <c r="F149" s="59" t="n">
        <v>28580</v>
      </c>
      <c r="G149" s="59" t="n">
        <v>28580</v>
      </c>
      <c r="H149" s="60" t="n">
        <v>0</v>
      </c>
    </row>
    <row r="150" s="17" customFormat="true" ht="12.75" hidden="false" customHeight="false" outlineLevel="0" collapsed="false">
      <c r="A150" s="24"/>
      <c r="B150" s="25"/>
      <c r="C150" s="26"/>
      <c r="D150" s="58" t="s">
        <v>139</v>
      </c>
      <c r="E150" s="59" t="n">
        <v>171477</v>
      </c>
      <c r="F150" s="59" t="n">
        <v>171477</v>
      </c>
      <c r="G150" s="59" t="n">
        <v>171477</v>
      </c>
      <c r="H150" s="60" t="n">
        <v>171376</v>
      </c>
    </row>
    <row r="151" s="17" customFormat="true" ht="12.75" hidden="false" customHeight="false" outlineLevel="0" collapsed="false">
      <c r="A151" s="24"/>
      <c r="B151" s="25"/>
      <c r="C151" s="26"/>
      <c r="D151" s="58" t="s">
        <v>140</v>
      </c>
      <c r="E151" s="59" t="n">
        <v>28580</v>
      </c>
      <c r="F151" s="59" t="n">
        <v>28580</v>
      </c>
      <c r="G151" s="59" t="n">
        <v>28580</v>
      </c>
      <c r="H151" s="60" t="n">
        <v>20162</v>
      </c>
    </row>
    <row r="152" s="17" customFormat="true" ht="12.75" hidden="false" customHeight="false" outlineLevel="0" collapsed="false">
      <c r="A152" s="24"/>
      <c r="B152" s="25"/>
      <c r="C152" s="26"/>
      <c r="D152" s="58" t="s">
        <v>141</v>
      </c>
      <c r="E152" s="59" t="n">
        <v>28580</v>
      </c>
      <c r="F152" s="59" t="n">
        <v>28580</v>
      </c>
      <c r="G152" s="59" t="n">
        <v>28580</v>
      </c>
      <c r="H152" s="60" t="n">
        <v>22683</v>
      </c>
    </row>
    <row r="153" s="17" customFormat="true" ht="12.75" hidden="false" customHeight="false" outlineLevel="0" collapsed="false">
      <c r="A153" s="24"/>
      <c r="B153" s="25"/>
      <c r="C153" s="26"/>
      <c r="D153" s="58" t="s">
        <v>142</v>
      </c>
      <c r="E153" s="59" t="n">
        <v>85739</v>
      </c>
      <c r="F153" s="59" t="n">
        <v>85739</v>
      </c>
      <c r="G153" s="59" t="n">
        <v>85739</v>
      </c>
      <c r="H153" s="60" t="n">
        <v>90729</v>
      </c>
    </row>
    <row r="154" s="17" customFormat="true" ht="15" hidden="false" customHeight="false" outlineLevel="0" collapsed="false">
      <c r="A154" s="36"/>
      <c r="B154" s="43" t="n">
        <v>85202</v>
      </c>
      <c r="C154" s="38"/>
      <c r="D154" s="39" t="s">
        <v>143</v>
      </c>
      <c r="E154" s="40" t="n">
        <f aca="false">E155+E157+E159+E161</f>
        <v>5538594</v>
      </c>
      <c r="F154" s="40" t="n">
        <f aca="false">F155+F157+F159+F161</f>
        <v>5859747</v>
      </c>
      <c r="G154" s="40" t="n">
        <f aca="false">G155+G157+G159+G161</f>
        <v>5972320</v>
      </c>
      <c r="H154" s="41" t="n">
        <f aca="false">H155+H157+H159+H161</f>
        <v>5869572</v>
      </c>
    </row>
    <row r="155" s="17" customFormat="true" ht="33.75" hidden="false" customHeight="false" outlineLevel="0" collapsed="false">
      <c r="A155" s="24"/>
      <c r="B155" s="25" t="s">
        <v>22</v>
      </c>
      <c r="C155" s="26" t="s">
        <v>39</v>
      </c>
      <c r="D155" s="27" t="s">
        <v>144</v>
      </c>
      <c r="E155" s="28" t="n">
        <f aca="false">E156</f>
        <v>3168</v>
      </c>
      <c r="F155" s="28" t="n">
        <f aca="false">F156</f>
        <v>3168</v>
      </c>
      <c r="G155" s="28" t="n">
        <f aca="false">G156</f>
        <v>3432</v>
      </c>
      <c r="H155" s="29" t="n">
        <f aca="false">H156</f>
        <v>3168</v>
      </c>
      <c r="M155" s="44"/>
    </row>
    <row r="156" s="17" customFormat="true" ht="12.75" hidden="false" customHeight="false" outlineLevel="0" collapsed="false">
      <c r="A156" s="24"/>
      <c r="B156" s="25"/>
      <c r="C156" s="53"/>
      <c r="D156" s="54" t="s">
        <v>145</v>
      </c>
      <c r="E156" s="55" t="n">
        <v>3168</v>
      </c>
      <c r="F156" s="55" t="n">
        <v>3168</v>
      </c>
      <c r="G156" s="55" t="n">
        <v>3432</v>
      </c>
      <c r="H156" s="56" t="n">
        <v>3168</v>
      </c>
      <c r="M156" s="44"/>
    </row>
    <row r="157" s="17" customFormat="true" ht="12.75" hidden="false" customHeight="false" outlineLevel="0" collapsed="false">
      <c r="A157" s="45"/>
      <c r="B157" s="25" t="s">
        <v>22</v>
      </c>
      <c r="C157" s="26" t="s">
        <v>99</v>
      </c>
      <c r="D157" s="27" t="s">
        <v>100</v>
      </c>
      <c r="E157" s="28" t="n">
        <f aca="false">E158</f>
        <v>2161426</v>
      </c>
      <c r="F157" s="28" t="n">
        <f aca="false">F158</f>
        <v>2318719</v>
      </c>
      <c r="G157" s="28" t="n">
        <f aca="false">G158</f>
        <v>2418243</v>
      </c>
      <c r="H157" s="29" t="n">
        <f aca="false">H158</f>
        <v>2461404</v>
      </c>
    </row>
    <row r="158" s="17" customFormat="true" ht="12.75" hidden="false" customHeight="false" outlineLevel="0" collapsed="false">
      <c r="A158" s="24"/>
      <c r="B158" s="25"/>
      <c r="C158" s="53"/>
      <c r="D158" s="54" t="s">
        <v>145</v>
      </c>
      <c r="E158" s="55" t="n">
        <v>2161426</v>
      </c>
      <c r="F158" s="55" t="n">
        <v>2318719</v>
      </c>
      <c r="G158" s="55" t="n">
        <v>2418243</v>
      </c>
      <c r="H158" s="56" t="n">
        <v>2461404</v>
      </c>
    </row>
    <row r="159" s="17" customFormat="true" ht="12.75" hidden="false" customHeight="false" outlineLevel="0" collapsed="false">
      <c r="A159" s="24"/>
      <c r="B159" s="25" t="s">
        <v>22</v>
      </c>
      <c r="C159" s="25" t="s">
        <v>146</v>
      </c>
      <c r="D159" s="27" t="s">
        <v>147</v>
      </c>
      <c r="E159" s="28" t="n">
        <f aca="false">E160</f>
        <v>0</v>
      </c>
      <c r="F159" s="28" t="n">
        <f aca="false">F160</f>
        <v>22689</v>
      </c>
      <c r="G159" s="28" t="n">
        <f aca="false">G160</f>
        <v>35474</v>
      </c>
      <c r="H159" s="29" t="n">
        <f aca="false">H160</f>
        <v>0</v>
      </c>
    </row>
    <row r="160" s="17" customFormat="true" ht="12.75" hidden="false" customHeight="false" outlineLevel="0" collapsed="false">
      <c r="A160" s="24"/>
      <c r="B160" s="25"/>
      <c r="C160" s="53"/>
      <c r="D160" s="54" t="s">
        <v>145</v>
      </c>
      <c r="E160" s="55" t="n">
        <v>0</v>
      </c>
      <c r="F160" s="55" t="n">
        <v>22689</v>
      </c>
      <c r="G160" s="55" t="n">
        <v>35474</v>
      </c>
      <c r="H160" s="56" t="n">
        <v>0</v>
      </c>
    </row>
    <row r="161" s="17" customFormat="true" ht="22.5" hidden="false" customHeight="false" outlineLevel="0" collapsed="false">
      <c r="A161" s="24"/>
      <c r="B161" s="25" t="s">
        <v>22</v>
      </c>
      <c r="C161" s="26" t="s">
        <v>148</v>
      </c>
      <c r="D161" s="27" t="s">
        <v>129</v>
      </c>
      <c r="E161" s="28" t="n">
        <v>3374000</v>
      </c>
      <c r="F161" s="28" t="n">
        <v>3515171</v>
      </c>
      <c r="G161" s="28" t="n">
        <v>3515171</v>
      </c>
      <c r="H161" s="29" t="n">
        <v>3405000</v>
      </c>
    </row>
    <row r="162" s="17" customFormat="true" ht="15" hidden="false" customHeight="false" outlineLevel="0" collapsed="false">
      <c r="A162" s="36"/>
      <c r="B162" s="43" t="n">
        <v>85204</v>
      </c>
      <c r="C162" s="38"/>
      <c r="D162" s="39" t="s">
        <v>149</v>
      </c>
      <c r="E162" s="40" t="n">
        <f aca="false">E163+E167+E165</f>
        <v>335810</v>
      </c>
      <c r="F162" s="40" t="n">
        <f aca="false">F163+F167+F165</f>
        <v>398048</v>
      </c>
      <c r="G162" s="40" t="n">
        <f aca="false">G163+G167+G165</f>
        <v>403454</v>
      </c>
      <c r="H162" s="41" t="n">
        <f aca="false">H163+H167+H165</f>
        <v>336801</v>
      </c>
    </row>
    <row r="163" s="17" customFormat="true" ht="12.75" hidden="false" customHeight="false" outlineLevel="0" collapsed="false">
      <c r="A163" s="24"/>
      <c r="B163" s="25" t="s">
        <v>22</v>
      </c>
      <c r="C163" s="26" t="s">
        <v>99</v>
      </c>
      <c r="D163" s="27" t="s">
        <v>128</v>
      </c>
      <c r="E163" s="28" t="n">
        <f aca="false">E164</f>
        <v>4877</v>
      </c>
      <c r="F163" s="28" t="n">
        <f aca="false">F164</f>
        <v>4877</v>
      </c>
      <c r="G163" s="28" t="n">
        <f aca="false">G164</f>
        <v>4738</v>
      </c>
      <c r="H163" s="29" t="n">
        <f aca="false">H164</f>
        <v>4258</v>
      </c>
      <c r="I163" s="44" t="n">
        <f aca="false">398048-F162</f>
        <v>0</v>
      </c>
    </row>
    <row r="164" s="17" customFormat="true" ht="12.75" hidden="false" customHeight="false" outlineLevel="0" collapsed="false">
      <c r="A164" s="24"/>
      <c r="B164" s="25"/>
      <c r="C164" s="53"/>
      <c r="D164" s="54" t="s">
        <v>126</v>
      </c>
      <c r="E164" s="55" t="n">
        <v>4877</v>
      </c>
      <c r="F164" s="55" t="n">
        <v>4877</v>
      </c>
      <c r="G164" s="55" t="n">
        <v>4738</v>
      </c>
      <c r="H164" s="56" t="n">
        <v>4258</v>
      </c>
    </row>
    <row r="165" s="17" customFormat="true" ht="12.75" hidden="false" customHeight="false" outlineLevel="0" collapsed="false">
      <c r="A165" s="24"/>
      <c r="B165" s="25" t="s">
        <v>22</v>
      </c>
      <c r="C165" s="26" t="s">
        <v>33</v>
      </c>
      <c r="D165" s="27" t="s">
        <v>34</v>
      </c>
      <c r="E165" s="28" t="n">
        <f aca="false">E166</f>
        <v>0</v>
      </c>
      <c r="F165" s="28" t="n">
        <f aca="false">F166</f>
        <v>0</v>
      </c>
      <c r="G165" s="28" t="n">
        <f aca="false">G166</f>
        <v>5545</v>
      </c>
      <c r="H165" s="29" t="n">
        <f aca="false">H166</f>
        <v>2581</v>
      </c>
      <c r="I165" s="44"/>
    </row>
    <row r="166" s="17" customFormat="true" ht="12.75" hidden="false" customHeight="false" outlineLevel="0" collapsed="false">
      <c r="A166" s="24"/>
      <c r="B166" s="25"/>
      <c r="C166" s="53"/>
      <c r="D166" s="54" t="s">
        <v>126</v>
      </c>
      <c r="E166" s="55" t="n">
        <v>0</v>
      </c>
      <c r="F166" s="55" t="n">
        <v>0</v>
      </c>
      <c r="G166" s="55" t="n">
        <v>5545</v>
      </c>
      <c r="H166" s="56" t="n">
        <v>2581</v>
      </c>
    </row>
    <row r="167" s="17" customFormat="true" ht="22.5" hidden="false" customHeight="false" outlineLevel="0" collapsed="false">
      <c r="A167" s="24"/>
      <c r="B167" s="25" t="s">
        <v>117</v>
      </c>
      <c r="C167" s="26" t="s">
        <v>130</v>
      </c>
      <c r="D167" s="27" t="s">
        <v>131</v>
      </c>
      <c r="E167" s="28" t="n">
        <f aca="false">SUM(E168:E176)</f>
        <v>330933</v>
      </c>
      <c r="F167" s="28" t="n">
        <f aca="false">SUM(F168:F176)</f>
        <v>393171</v>
      </c>
      <c r="G167" s="28" t="n">
        <f aca="false">SUM(G168:G176)</f>
        <v>393171</v>
      </c>
      <c r="H167" s="29" t="n">
        <f aca="false">SUM(H168:H176)</f>
        <v>329962</v>
      </c>
    </row>
    <row r="168" s="17" customFormat="true" ht="12.75" hidden="false" customHeight="false" outlineLevel="0" collapsed="false">
      <c r="A168" s="24"/>
      <c r="B168" s="25"/>
      <c r="C168" s="61"/>
      <c r="D168" s="58" t="s">
        <v>132</v>
      </c>
      <c r="E168" s="59" t="n">
        <v>204969</v>
      </c>
      <c r="F168" s="59" t="n">
        <v>246982</v>
      </c>
      <c r="G168" s="59" t="n">
        <v>246982</v>
      </c>
      <c r="H168" s="60" t="n">
        <v>225849</v>
      </c>
    </row>
    <row r="169" s="17" customFormat="true" ht="12.75" hidden="false" customHeight="false" outlineLevel="0" collapsed="false">
      <c r="A169" s="24"/>
      <c r="B169" s="25"/>
      <c r="C169" s="61"/>
      <c r="D169" s="58" t="s">
        <v>150</v>
      </c>
      <c r="E169" s="59" t="n">
        <v>13246</v>
      </c>
      <c r="F169" s="59" t="n">
        <v>8699</v>
      </c>
      <c r="G169" s="59" t="n">
        <v>8699</v>
      </c>
      <c r="H169" s="60" t="n">
        <v>8435</v>
      </c>
    </row>
    <row r="170" s="17" customFormat="true" ht="12.75" hidden="false" customHeight="false" outlineLevel="0" collapsed="false">
      <c r="A170" s="24"/>
      <c r="B170" s="25"/>
      <c r="C170" s="61"/>
      <c r="D170" s="58" t="s">
        <v>141</v>
      </c>
      <c r="E170" s="59" t="n">
        <v>41505</v>
      </c>
      <c r="F170" s="59" t="n">
        <v>60420</v>
      </c>
      <c r="G170" s="59" t="n">
        <v>60420</v>
      </c>
      <c r="H170" s="60" t="n">
        <v>49410</v>
      </c>
    </row>
    <row r="171" s="17" customFormat="true" ht="12.75" hidden="false" customHeight="false" outlineLevel="0" collapsed="false">
      <c r="A171" s="24"/>
      <c r="B171" s="25"/>
      <c r="C171" s="61"/>
      <c r="D171" s="58" t="s">
        <v>142</v>
      </c>
      <c r="E171" s="59" t="n">
        <v>20912</v>
      </c>
      <c r="F171" s="59" t="n">
        <v>23717</v>
      </c>
      <c r="G171" s="59" t="n">
        <v>23717</v>
      </c>
      <c r="H171" s="60" t="n">
        <v>23717</v>
      </c>
    </row>
    <row r="172" s="17" customFormat="true" ht="12.75" hidden="false" customHeight="false" outlineLevel="0" collapsed="false">
      <c r="A172" s="24"/>
      <c r="B172" s="25"/>
      <c r="C172" s="61"/>
      <c r="D172" s="58" t="s">
        <v>136</v>
      </c>
      <c r="E172" s="59" t="n">
        <v>7906</v>
      </c>
      <c r="F172" s="59" t="n">
        <v>7906</v>
      </c>
      <c r="G172" s="59" t="n">
        <v>7906</v>
      </c>
      <c r="H172" s="60" t="n">
        <v>7906</v>
      </c>
    </row>
    <row r="173" s="17" customFormat="true" ht="12.75" hidden="false" customHeight="false" outlineLevel="0" collapsed="false">
      <c r="A173" s="45"/>
      <c r="B173" s="25"/>
      <c r="C173" s="61"/>
      <c r="D173" s="58" t="s">
        <v>151</v>
      </c>
      <c r="E173" s="59" t="n">
        <v>4226</v>
      </c>
      <c r="F173" s="59" t="n">
        <v>2709</v>
      </c>
      <c r="G173" s="59" t="n">
        <v>2709</v>
      </c>
      <c r="H173" s="60" t="n">
        <v>0</v>
      </c>
    </row>
    <row r="174" s="17" customFormat="true" ht="12.75" hidden="false" customHeight="false" outlineLevel="0" collapsed="false">
      <c r="A174" s="24"/>
      <c r="B174" s="25"/>
      <c r="C174" s="61"/>
      <c r="D174" s="58" t="s">
        <v>152</v>
      </c>
      <c r="E174" s="59" t="n">
        <v>6546</v>
      </c>
      <c r="F174" s="59" t="n">
        <v>6722</v>
      </c>
      <c r="G174" s="59" t="n">
        <v>6722</v>
      </c>
      <c r="H174" s="60" t="n">
        <v>6334</v>
      </c>
    </row>
    <row r="175" s="17" customFormat="true" ht="12.75" hidden="false" customHeight="false" outlineLevel="0" collapsed="false">
      <c r="A175" s="24"/>
      <c r="B175" s="25"/>
      <c r="C175" s="61"/>
      <c r="D175" s="58" t="s">
        <v>153</v>
      </c>
      <c r="E175" s="59" t="n">
        <v>31623</v>
      </c>
      <c r="F175" s="59" t="n">
        <v>27670</v>
      </c>
      <c r="G175" s="59" t="n">
        <v>27670</v>
      </c>
      <c r="H175" s="60" t="n">
        <v>0</v>
      </c>
    </row>
    <row r="176" s="17" customFormat="true" ht="12.75" hidden="false" customHeight="false" outlineLevel="0" collapsed="false">
      <c r="A176" s="24"/>
      <c r="B176" s="25"/>
      <c r="C176" s="61"/>
      <c r="D176" s="58" t="s">
        <v>154</v>
      </c>
      <c r="E176" s="59" t="n">
        <v>0</v>
      </c>
      <c r="F176" s="59" t="n">
        <v>8346</v>
      </c>
      <c r="G176" s="59" t="n">
        <v>8346</v>
      </c>
      <c r="H176" s="60" t="n">
        <v>8311</v>
      </c>
    </row>
    <row r="177" s="17" customFormat="true" ht="15" hidden="false" customHeight="false" outlineLevel="0" collapsed="false">
      <c r="A177" s="36"/>
      <c r="B177" s="43" t="n">
        <v>85205</v>
      </c>
      <c r="C177" s="38"/>
      <c r="D177" s="39" t="s">
        <v>155</v>
      </c>
      <c r="E177" s="40" t="n">
        <f aca="false">E178</f>
        <v>0</v>
      </c>
      <c r="F177" s="40" t="n">
        <f aca="false">F178</f>
        <v>0</v>
      </c>
      <c r="G177" s="40" t="n">
        <f aca="false">G178</f>
        <v>0</v>
      </c>
      <c r="H177" s="41" t="n">
        <f aca="false">H178</f>
        <v>10000</v>
      </c>
    </row>
    <row r="178" s="17" customFormat="true" ht="22.5" hidden="false" customHeight="false" outlineLevel="0" collapsed="false">
      <c r="A178" s="36"/>
      <c r="B178" s="26"/>
      <c r="C178" s="26" t="s">
        <v>20</v>
      </c>
      <c r="D178" s="27" t="s">
        <v>21</v>
      </c>
      <c r="E178" s="28" t="n">
        <v>0</v>
      </c>
      <c r="F178" s="28" t="n">
        <v>0</v>
      </c>
      <c r="G178" s="28" t="n">
        <v>0</v>
      </c>
      <c r="H178" s="29" t="n">
        <v>10000</v>
      </c>
    </row>
    <row r="179" s="17" customFormat="true" ht="15" hidden="false" customHeight="false" outlineLevel="0" collapsed="false">
      <c r="A179" s="36"/>
      <c r="B179" s="43" t="n">
        <v>85218</v>
      </c>
      <c r="C179" s="38"/>
      <c r="D179" s="39" t="s">
        <v>156</v>
      </c>
      <c r="E179" s="40" t="n">
        <f aca="false">E180+E181</f>
        <v>0</v>
      </c>
      <c r="F179" s="40" t="n">
        <f aca="false">F180+F181</f>
        <v>6000</v>
      </c>
      <c r="G179" s="40" t="n">
        <f aca="false">G180+G181</f>
        <v>6000</v>
      </c>
      <c r="H179" s="41" t="n">
        <f aca="false">H180+H181</f>
        <v>0</v>
      </c>
    </row>
    <row r="180" s="17" customFormat="true" ht="22.5" hidden="false" customHeight="false" outlineLevel="0" collapsed="false">
      <c r="A180" s="36"/>
      <c r="B180" s="25" t="s">
        <v>22</v>
      </c>
      <c r="C180" s="26" t="n">
        <v>2130</v>
      </c>
      <c r="D180" s="27" t="s">
        <v>129</v>
      </c>
      <c r="E180" s="28" t="n">
        <v>0</v>
      </c>
      <c r="F180" s="28" t="n">
        <v>6000</v>
      </c>
      <c r="G180" s="28" t="n">
        <v>6000</v>
      </c>
      <c r="H180" s="29" t="n">
        <v>0</v>
      </c>
    </row>
    <row r="181" s="17" customFormat="true" ht="22.5" hidden="false" customHeight="false" outlineLevel="0" collapsed="false">
      <c r="A181" s="24"/>
      <c r="B181" s="25" t="s">
        <v>22</v>
      </c>
      <c r="C181" s="26" t="s">
        <v>157</v>
      </c>
      <c r="D181" s="27" t="s">
        <v>158</v>
      </c>
      <c r="E181" s="28" t="n">
        <v>0</v>
      </c>
      <c r="F181" s="28" t="n">
        <v>0</v>
      </c>
      <c r="G181" s="28" t="n">
        <v>0</v>
      </c>
      <c r="H181" s="29" t="n">
        <v>0</v>
      </c>
    </row>
    <row r="182" s="17" customFormat="true" ht="22.5" hidden="false" customHeight="false" outlineLevel="0" collapsed="false">
      <c r="A182" s="36"/>
      <c r="B182" s="43" t="n">
        <v>85220</v>
      </c>
      <c r="C182" s="38"/>
      <c r="D182" s="39" t="s">
        <v>159</v>
      </c>
      <c r="E182" s="40" t="n">
        <f aca="false">E183+E184</f>
        <v>12165</v>
      </c>
      <c r="F182" s="40" t="n">
        <f aca="false">F183+F184</f>
        <v>15165</v>
      </c>
      <c r="G182" s="40" t="n">
        <f aca="false">G183+G184</f>
        <v>15165</v>
      </c>
      <c r="H182" s="41" t="n">
        <f aca="false">H183+H184</f>
        <v>12165</v>
      </c>
    </row>
    <row r="183" s="17" customFormat="true" ht="22.5" hidden="false" customHeight="false" outlineLevel="0" collapsed="false">
      <c r="A183" s="24"/>
      <c r="B183" s="25" t="s">
        <v>22</v>
      </c>
      <c r="C183" s="26" t="n">
        <v>2130</v>
      </c>
      <c r="D183" s="27" t="s">
        <v>129</v>
      </c>
      <c r="E183" s="28" t="n">
        <v>0</v>
      </c>
      <c r="F183" s="28" t="n">
        <v>3000</v>
      </c>
      <c r="G183" s="28" t="n">
        <v>3000</v>
      </c>
      <c r="H183" s="29" t="n">
        <v>0</v>
      </c>
    </row>
    <row r="184" s="17" customFormat="true" ht="22.5" hidden="false" customHeight="false" outlineLevel="0" collapsed="false">
      <c r="A184" s="24"/>
      <c r="B184" s="25" t="s">
        <v>22</v>
      </c>
      <c r="C184" s="26" t="s">
        <v>160</v>
      </c>
      <c r="D184" s="27" t="s">
        <v>161</v>
      </c>
      <c r="E184" s="28" t="n">
        <f aca="false">SUM(E185:E189)</f>
        <v>12165</v>
      </c>
      <c r="F184" s="28" t="n">
        <f aca="false">SUM(F185:F189)</f>
        <v>12165</v>
      </c>
      <c r="G184" s="28" t="n">
        <f aca="false">SUM(G185:G189)</f>
        <v>12165</v>
      </c>
      <c r="H184" s="29" t="n">
        <f aca="false">SUM(H185:H189)</f>
        <v>12165</v>
      </c>
    </row>
    <row r="185" s="17" customFormat="true" ht="12.75" hidden="false" customHeight="false" outlineLevel="0" collapsed="false">
      <c r="A185" s="24"/>
      <c r="B185" s="25"/>
      <c r="C185" s="62"/>
      <c r="D185" s="58" t="s">
        <v>162</v>
      </c>
      <c r="E185" s="59" t="n">
        <v>4000</v>
      </c>
      <c r="F185" s="59" t="n">
        <v>4000</v>
      </c>
      <c r="G185" s="59" t="n">
        <v>4000</v>
      </c>
      <c r="H185" s="60" t="n">
        <v>4000</v>
      </c>
    </row>
    <row r="186" s="17" customFormat="true" ht="12.75" hidden="false" customHeight="false" outlineLevel="0" collapsed="false">
      <c r="A186" s="24"/>
      <c r="B186" s="25"/>
      <c r="C186" s="62"/>
      <c r="D186" s="58" t="s">
        <v>163</v>
      </c>
      <c r="E186" s="59" t="n">
        <v>2500</v>
      </c>
      <c r="F186" s="59" t="n">
        <v>2500</v>
      </c>
      <c r="G186" s="59" t="n">
        <v>2500</v>
      </c>
      <c r="H186" s="60" t="n">
        <v>2500</v>
      </c>
    </row>
    <row r="187" s="17" customFormat="true" ht="12.75" hidden="false" customHeight="false" outlineLevel="0" collapsed="false">
      <c r="A187" s="24"/>
      <c r="B187" s="25"/>
      <c r="C187" s="62"/>
      <c r="D187" s="58" t="s">
        <v>164</v>
      </c>
      <c r="E187" s="59" t="n">
        <v>1660</v>
      </c>
      <c r="F187" s="59" t="n">
        <v>1660</v>
      </c>
      <c r="G187" s="59" t="n">
        <v>1660</v>
      </c>
      <c r="H187" s="60" t="n">
        <v>1660</v>
      </c>
    </row>
    <row r="188" s="17" customFormat="true" ht="12.75" hidden="false" customHeight="false" outlineLevel="0" collapsed="false">
      <c r="A188" s="24"/>
      <c r="B188" s="25"/>
      <c r="C188" s="62"/>
      <c r="D188" s="58" t="s">
        <v>165</v>
      </c>
      <c r="E188" s="59" t="n">
        <v>1505</v>
      </c>
      <c r="F188" s="59" t="n">
        <v>1505</v>
      </c>
      <c r="G188" s="59" t="n">
        <v>1505</v>
      </c>
      <c r="H188" s="60" t="n">
        <v>1505</v>
      </c>
    </row>
    <row r="189" s="17" customFormat="true" ht="12.75" hidden="false" customHeight="false" outlineLevel="0" collapsed="false">
      <c r="A189" s="24"/>
      <c r="B189" s="25"/>
      <c r="C189" s="62"/>
      <c r="D189" s="58" t="s">
        <v>166</v>
      </c>
      <c r="E189" s="59" t="n">
        <v>2500</v>
      </c>
      <c r="F189" s="59" t="n">
        <v>2500</v>
      </c>
      <c r="G189" s="59" t="n">
        <v>2500</v>
      </c>
      <c r="H189" s="60" t="n">
        <v>2500</v>
      </c>
    </row>
    <row r="190" s="17" customFormat="true" ht="15" hidden="false" customHeight="false" outlineLevel="0" collapsed="false">
      <c r="A190" s="24"/>
      <c r="B190" s="43" t="n">
        <v>85295</v>
      </c>
      <c r="C190" s="38"/>
      <c r="D190" s="39" t="s">
        <v>43</v>
      </c>
      <c r="E190" s="40" t="n">
        <f aca="false">E191+E192</f>
        <v>7000</v>
      </c>
      <c r="F190" s="40" t="n">
        <f aca="false">F191+F192</f>
        <v>49600</v>
      </c>
      <c r="G190" s="40" t="n">
        <f aca="false">G191+G192</f>
        <v>49600</v>
      </c>
      <c r="H190" s="41" t="n">
        <f aca="false">H191+H192</f>
        <v>0</v>
      </c>
    </row>
    <row r="191" s="17" customFormat="true" ht="22.5" hidden="false" customHeight="false" outlineLevel="0" collapsed="false">
      <c r="A191" s="24"/>
      <c r="B191" s="25" t="s">
        <v>19</v>
      </c>
      <c r="C191" s="26" t="s">
        <v>20</v>
      </c>
      <c r="D191" s="27" t="s">
        <v>21</v>
      </c>
      <c r="E191" s="28" t="n">
        <v>7000</v>
      </c>
      <c r="F191" s="28" t="n">
        <v>7500</v>
      </c>
      <c r="G191" s="28" t="n">
        <v>7500</v>
      </c>
      <c r="H191" s="29" t="n">
        <v>0</v>
      </c>
    </row>
    <row r="192" s="17" customFormat="true" ht="22.5" hidden="false" customHeight="false" outlineLevel="0" collapsed="false">
      <c r="A192" s="24"/>
      <c r="B192" s="25" t="s">
        <v>61</v>
      </c>
      <c r="C192" s="26" t="n">
        <v>2120</v>
      </c>
      <c r="D192" s="27" t="s">
        <v>63</v>
      </c>
      <c r="E192" s="28" t="n">
        <v>0</v>
      </c>
      <c r="F192" s="28" t="n">
        <v>42100</v>
      </c>
      <c r="G192" s="28" t="n">
        <v>42100</v>
      </c>
      <c r="H192" s="29" t="n">
        <v>0</v>
      </c>
    </row>
    <row r="193" s="17" customFormat="true" ht="12.75" hidden="false" customHeight="false" outlineLevel="0" collapsed="false">
      <c r="A193" s="42" t="n">
        <v>853</v>
      </c>
      <c r="B193" s="32"/>
      <c r="C193" s="32"/>
      <c r="D193" s="33" t="s">
        <v>167</v>
      </c>
      <c r="E193" s="34" t="n">
        <f aca="false">E194+E197+E199+E202+E204</f>
        <v>791249</v>
      </c>
      <c r="F193" s="34" t="n">
        <f aca="false">F194+F197+F199+F202+F204</f>
        <v>1769747</v>
      </c>
      <c r="G193" s="34" t="n">
        <f aca="false">G194+G197+G199+G202+G204</f>
        <v>1764440</v>
      </c>
      <c r="H193" s="35" t="n">
        <f aca="false">H194+H197+H199+H202+H204</f>
        <v>1851050</v>
      </c>
    </row>
    <row r="194" s="17" customFormat="true" ht="15" hidden="false" customHeight="false" outlineLevel="0" collapsed="false">
      <c r="A194" s="36"/>
      <c r="B194" s="43" t="n">
        <v>85311</v>
      </c>
      <c r="C194" s="38"/>
      <c r="D194" s="39" t="s">
        <v>168</v>
      </c>
      <c r="E194" s="40" t="n">
        <f aca="false">E195</f>
        <v>2331</v>
      </c>
      <c r="F194" s="40" t="n">
        <f aca="false">F195</f>
        <v>1608</v>
      </c>
      <c r="G194" s="40" t="n">
        <f aca="false">G195</f>
        <v>1608</v>
      </c>
      <c r="H194" s="41" t="n">
        <f aca="false">H195</f>
        <v>1608</v>
      </c>
    </row>
    <row r="195" s="17" customFormat="true" ht="22.5" hidden="false" customHeight="false" outlineLevel="0" collapsed="false">
      <c r="A195" s="24"/>
      <c r="B195" s="25" t="s">
        <v>117</v>
      </c>
      <c r="C195" s="26" t="s">
        <v>130</v>
      </c>
      <c r="D195" s="27" t="s">
        <v>131</v>
      </c>
      <c r="E195" s="28" t="n">
        <f aca="false">E196</f>
        <v>2331</v>
      </c>
      <c r="F195" s="28" t="n">
        <f aca="false">F196</f>
        <v>1608</v>
      </c>
      <c r="G195" s="28" t="n">
        <f aca="false">G196</f>
        <v>1608</v>
      </c>
      <c r="H195" s="29" t="n">
        <f aca="false">H196</f>
        <v>1608</v>
      </c>
    </row>
    <row r="196" s="17" customFormat="true" ht="12.75" hidden="false" customHeight="false" outlineLevel="0" collapsed="false">
      <c r="A196" s="24"/>
      <c r="B196" s="25"/>
      <c r="C196" s="62"/>
      <c r="D196" s="63" t="s">
        <v>141</v>
      </c>
      <c r="E196" s="64" t="n">
        <v>2331</v>
      </c>
      <c r="F196" s="64" t="n">
        <v>1608</v>
      </c>
      <c r="G196" s="64" t="n">
        <v>1608</v>
      </c>
      <c r="H196" s="65" t="n">
        <v>1608</v>
      </c>
    </row>
    <row r="197" s="17" customFormat="true" ht="15" hidden="false" customHeight="false" outlineLevel="0" collapsed="false">
      <c r="A197" s="36"/>
      <c r="B197" s="43" t="n">
        <v>85321</v>
      </c>
      <c r="C197" s="38"/>
      <c r="D197" s="39" t="s">
        <v>169</v>
      </c>
      <c r="E197" s="40" t="n">
        <f aca="false">E198</f>
        <v>88000</v>
      </c>
      <c r="F197" s="40" t="n">
        <f aca="false">F198</f>
        <v>93000</v>
      </c>
      <c r="G197" s="40" t="n">
        <f aca="false">G198</f>
        <v>93000</v>
      </c>
      <c r="H197" s="41" t="n">
        <f aca="false">H198</f>
        <v>115000</v>
      </c>
    </row>
    <row r="198" s="17" customFormat="true" ht="22.5" hidden="false" customHeight="false" outlineLevel="0" collapsed="false">
      <c r="A198" s="24"/>
      <c r="B198" s="25" t="s">
        <v>19</v>
      </c>
      <c r="C198" s="26" t="s">
        <v>20</v>
      </c>
      <c r="D198" s="27" t="s">
        <v>21</v>
      </c>
      <c r="E198" s="28" t="n">
        <v>88000</v>
      </c>
      <c r="F198" s="28" t="n">
        <v>93000</v>
      </c>
      <c r="G198" s="28" t="n">
        <v>93000</v>
      </c>
      <c r="H198" s="29" t="n">
        <v>115000</v>
      </c>
    </row>
    <row r="199" s="17" customFormat="true" ht="15" hidden="false" customHeight="false" outlineLevel="0" collapsed="false">
      <c r="A199" s="36"/>
      <c r="B199" s="43" t="n">
        <v>85324</v>
      </c>
      <c r="C199" s="38"/>
      <c r="D199" s="39" t="s">
        <v>170</v>
      </c>
      <c r="E199" s="40" t="n">
        <f aca="false">E200</f>
        <v>28742</v>
      </c>
      <c r="F199" s="40" t="n">
        <f aca="false">F200</f>
        <v>28742</v>
      </c>
      <c r="G199" s="40" t="n">
        <f aca="false">G200</f>
        <v>23435</v>
      </c>
      <c r="H199" s="41" t="n">
        <f aca="false">H200</f>
        <v>23435</v>
      </c>
    </row>
    <row r="200" s="17" customFormat="true" ht="12.75" hidden="false" customHeight="false" outlineLevel="0" collapsed="false">
      <c r="A200" s="24"/>
      <c r="B200" s="25" t="s">
        <v>22</v>
      </c>
      <c r="C200" s="26" t="s">
        <v>99</v>
      </c>
      <c r="D200" s="27" t="s">
        <v>128</v>
      </c>
      <c r="E200" s="28" t="n">
        <f aca="false">E201</f>
        <v>28742</v>
      </c>
      <c r="F200" s="28" t="n">
        <f aca="false">F201</f>
        <v>28742</v>
      </c>
      <c r="G200" s="28" t="n">
        <f aca="false">G201</f>
        <v>23435</v>
      </c>
      <c r="H200" s="29" t="n">
        <f aca="false">H201</f>
        <v>23435</v>
      </c>
    </row>
    <row r="201" s="17" customFormat="true" ht="12.75" hidden="false" customHeight="false" outlineLevel="0" collapsed="false">
      <c r="A201" s="24"/>
      <c r="B201" s="25"/>
      <c r="C201" s="53"/>
      <c r="D201" s="54" t="s">
        <v>126</v>
      </c>
      <c r="E201" s="55" t="n">
        <v>28742</v>
      </c>
      <c r="F201" s="55" t="n">
        <v>28742</v>
      </c>
      <c r="G201" s="55" t="n">
        <v>23435</v>
      </c>
      <c r="H201" s="56" t="n">
        <v>23435</v>
      </c>
    </row>
    <row r="202" s="17" customFormat="true" ht="15" hidden="false" customHeight="false" outlineLevel="0" collapsed="false">
      <c r="A202" s="36"/>
      <c r="B202" s="43" t="n">
        <v>85333</v>
      </c>
      <c r="C202" s="38"/>
      <c r="D202" s="39" t="s">
        <v>171</v>
      </c>
      <c r="E202" s="40" t="n">
        <f aca="false">E203</f>
        <v>585389</v>
      </c>
      <c r="F202" s="40" t="n">
        <f aca="false">F203</f>
        <v>585389</v>
      </c>
      <c r="G202" s="40" t="n">
        <f aca="false">G203</f>
        <v>585389</v>
      </c>
      <c r="H202" s="41" t="n">
        <f aca="false">H203</f>
        <v>650000</v>
      </c>
    </row>
    <row r="203" s="17" customFormat="true" ht="33.75" hidden="false" customHeight="false" outlineLevel="0" collapsed="false">
      <c r="A203" s="24"/>
      <c r="B203" s="25" t="s">
        <v>22</v>
      </c>
      <c r="C203" s="26" t="s">
        <v>172</v>
      </c>
      <c r="D203" s="27" t="s">
        <v>173</v>
      </c>
      <c r="E203" s="28" t="n">
        <v>585389</v>
      </c>
      <c r="F203" s="28" t="n">
        <v>585389</v>
      </c>
      <c r="G203" s="28" t="n">
        <v>585389</v>
      </c>
      <c r="H203" s="29" t="n">
        <v>650000</v>
      </c>
    </row>
    <row r="204" s="17" customFormat="true" ht="15" hidden="false" customHeight="false" outlineLevel="0" collapsed="false">
      <c r="A204" s="24"/>
      <c r="B204" s="43" t="n">
        <v>85395</v>
      </c>
      <c r="C204" s="38"/>
      <c r="D204" s="39" t="s">
        <v>43</v>
      </c>
      <c r="E204" s="40" t="n">
        <f aca="false">E205+E206</f>
        <v>86787</v>
      </c>
      <c r="F204" s="40" t="n">
        <f aca="false">F205+F206</f>
        <v>1061008</v>
      </c>
      <c r="G204" s="40" t="n">
        <f aca="false">G205+G206</f>
        <v>1061008</v>
      </c>
      <c r="H204" s="41" t="n">
        <f aca="false">H205+H206</f>
        <v>1061007</v>
      </c>
    </row>
    <row r="205" s="17" customFormat="true" ht="12.75" hidden="false" customHeight="false" outlineLevel="0" collapsed="false">
      <c r="A205" s="24"/>
      <c r="B205" s="25" t="s">
        <v>174</v>
      </c>
      <c r="C205" s="26" t="n">
        <v>2008</v>
      </c>
      <c r="D205" s="27" t="s">
        <v>175</v>
      </c>
      <c r="E205" s="28" t="n">
        <v>86787</v>
      </c>
      <c r="F205" s="28" t="n">
        <v>1006885</v>
      </c>
      <c r="G205" s="28" t="n">
        <v>1006885</v>
      </c>
      <c r="H205" s="29" t="n">
        <f aca="false">86787+920097</f>
        <v>1006884</v>
      </c>
    </row>
    <row r="206" s="17" customFormat="true" ht="12.75" hidden="false" customHeight="false" outlineLevel="0" collapsed="false">
      <c r="A206" s="24"/>
      <c r="B206" s="25" t="s">
        <v>22</v>
      </c>
      <c r="C206" s="26" t="n">
        <v>2009</v>
      </c>
      <c r="D206" s="27" t="s">
        <v>175</v>
      </c>
      <c r="E206" s="28" t="n">
        <v>0</v>
      </c>
      <c r="F206" s="28" t="n">
        <v>54123</v>
      </c>
      <c r="G206" s="28" t="n">
        <v>54123</v>
      </c>
      <c r="H206" s="29" t="n">
        <v>54123</v>
      </c>
    </row>
    <row r="207" s="17" customFormat="true" ht="12.75" hidden="false" customHeight="false" outlineLevel="0" collapsed="false">
      <c r="A207" s="42" t="n">
        <v>854</v>
      </c>
      <c r="B207" s="32"/>
      <c r="C207" s="32"/>
      <c r="D207" s="33" t="s">
        <v>176</v>
      </c>
      <c r="E207" s="34" t="n">
        <f aca="false">E208+E213+E217+E222</f>
        <v>107689</v>
      </c>
      <c r="F207" s="34" t="n">
        <f aca="false">F208+F213+F217+F222</f>
        <v>787717</v>
      </c>
      <c r="G207" s="34" t="n">
        <f aca="false">G208+G213+G217+G222</f>
        <v>601369</v>
      </c>
      <c r="H207" s="35" t="n">
        <f aca="false">H208+H213+H217+H222</f>
        <v>530555</v>
      </c>
    </row>
    <row r="208" s="17" customFormat="true" ht="15" hidden="false" customHeight="false" outlineLevel="0" collapsed="false">
      <c r="A208" s="36"/>
      <c r="B208" s="43" t="n">
        <v>85403</v>
      </c>
      <c r="C208" s="38"/>
      <c r="D208" s="39" t="s">
        <v>177</v>
      </c>
      <c r="E208" s="40" t="n">
        <f aca="false">E209+E211</f>
        <v>65531</v>
      </c>
      <c r="F208" s="40" t="n">
        <f aca="false">F209+F211</f>
        <v>65531</v>
      </c>
      <c r="G208" s="40" t="n">
        <f aca="false">G209+G211</f>
        <v>65531</v>
      </c>
      <c r="H208" s="41" t="n">
        <f aca="false">H209+H211</f>
        <v>65531</v>
      </c>
    </row>
    <row r="209" s="17" customFormat="true" ht="22.5" hidden="false" customHeight="false" outlineLevel="0" collapsed="false">
      <c r="A209" s="24"/>
      <c r="B209" s="25" t="s">
        <v>22</v>
      </c>
      <c r="C209" s="26" t="s">
        <v>39</v>
      </c>
      <c r="D209" s="27" t="s">
        <v>40</v>
      </c>
      <c r="E209" s="28" t="n">
        <f aca="false">E210</f>
        <v>14359</v>
      </c>
      <c r="F209" s="28" t="n">
        <f aca="false">F210</f>
        <v>14359</v>
      </c>
      <c r="G209" s="28" t="n">
        <f aca="false">G210</f>
        <v>14359</v>
      </c>
      <c r="H209" s="29" t="n">
        <f aca="false">H210</f>
        <v>14359</v>
      </c>
    </row>
    <row r="210" s="17" customFormat="true" ht="12.75" hidden="false" customHeight="false" outlineLevel="0" collapsed="false">
      <c r="A210" s="24"/>
      <c r="B210" s="25"/>
      <c r="C210" s="53"/>
      <c r="D210" s="54" t="s">
        <v>178</v>
      </c>
      <c r="E210" s="55" t="n">
        <v>14359</v>
      </c>
      <c r="F210" s="55" t="n">
        <v>14359</v>
      </c>
      <c r="G210" s="55" t="n">
        <v>14359</v>
      </c>
      <c r="H210" s="56" t="n">
        <v>14359</v>
      </c>
    </row>
    <row r="211" s="17" customFormat="true" ht="12.75" hidden="false" customHeight="false" outlineLevel="0" collapsed="false">
      <c r="A211" s="24"/>
      <c r="B211" s="25" t="s">
        <v>22</v>
      </c>
      <c r="C211" s="26" t="s">
        <v>99</v>
      </c>
      <c r="D211" s="27" t="s">
        <v>179</v>
      </c>
      <c r="E211" s="28" t="n">
        <f aca="false">E212</f>
        <v>51172</v>
      </c>
      <c r="F211" s="28" t="n">
        <f aca="false">F212</f>
        <v>51172</v>
      </c>
      <c r="G211" s="28" t="n">
        <f aca="false">G212</f>
        <v>51172</v>
      </c>
      <c r="H211" s="29" t="n">
        <f aca="false">H212</f>
        <v>51172</v>
      </c>
    </row>
    <row r="212" s="17" customFormat="true" ht="12.75" hidden="false" customHeight="false" outlineLevel="0" collapsed="false">
      <c r="A212" s="24"/>
      <c r="B212" s="25"/>
      <c r="C212" s="53"/>
      <c r="D212" s="54" t="s">
        <v>178</v>
      </c>
      <c r="E212" s="55" t="n">
        <v>51172</v>
      </c>
      <c r="F212" s="55" t="n">
        <v>51172</v>
      </c>
      <c r="G212" s="66" t="n">
        <v>51172</v>
      </c>
      <c r="H212" s="67" t="n">
        <v>51172</v>
      </c>
    </row>
    <row r="213" s="17" customFormat="true" ht="15" hidden="false" customHeight="false" outlineLevel="0" collapsed="false">
      <c r="A213" s="46"/>
      <c r="B213" s="43" t="n">
        <v>85406</v>
      </c>
      <c r="C213" s="38"/>
      <c r="D213" s="39" t="s">
        <v>180</v>
      </c>
      <c r="E213" s="40" t="n">
        <f aca="false">E214</f>
        <v>29128</v>
      </c>
      <c r="F213" s="40" t="n">
        <f aca="false">F214</f>
        <v>33618</v>
      </c>
      <c r="G213" s="40" t="n">
        <f aca="false">G214</f>
        <v>24732</v>
      </c>
      <c r="H213" s="41" t="n">
        <f aca="false">H214</f>
        <v>6024</v>
      </c>
    </row>
    <row r="214" s="17" customFormat="true" ht="22.5" hidden="false" customHeight="false" outlineLevel="0" collapsed="false">
      <c r="A214" s="24"/>
      <c r="B214" s="25" t="s">
        <v>22</v>
      </c>
      <c r="C214" s="26" t="s">
        <v>39</v>
      </c>
      <c r="D214" s="27" t="s">
        <v>40</v>
      </c>
      <c r="E214" s="28" t="n">
        <f aca="false">E215+E216</f>
        <v>29128</v>
      </c>
      <c r="F214" s="28" t="n">
        <f aca="false">F215+F216</f>
        <v>33618</v>
      </c>
      <c r="G214" s="28" t="n">
        <f aca="false">G215+G216</f>
        <v>24732</v>
      </c>
      <c r="H214" s="29" t="n">
        <f aca="false">H215+H216</f>
        <v>6024</v>
      </c>
    </row>
    <row r="215" s="17" customFormat="true" ht="12.75" hidden="false" customHeight="false" outlineLevel="0" collapsed="false">
      <c r="A215" s="24"/>
      <c r="B215" s="25"/>
      <c r="C215" s="53"/>
      <c r="D215" s="54" t="s">
        <v>181</v>
      </c>
      <c r="E215" s="55" t="n">
        <v>3100</v>
      </c>
      <c r="F215" s="55" t="n">
        <v>7590</v>
      </c>
      <c r="G215" s="55" t="n">
        <v>6300</v>
      </c>
      <c r="H215" s="56" t="n">
        <v>4260</v>
      </c>
    </row>
    <row r="216" s="17" customFormat="true" ht="12.75" hidden="false" customHeight="false" outlineLevel="0" collapsed="false">
      <c r="A216" s="24"/>
      <c r="B216" s="25"/>
      <c r="C216" s="53"/>
      <c r="D216" s="54" t="s">
        <v>182</v>
      </c>
      <c r="E216" s="55" t="n">
        <v>26028</v>
      </c>
      <c r="F216" s="55" t="n">
        <v>26028</v>
      </c>
      <c r="G216" s="55" t="n">
        <v>18432</v>
      </c>
      <c r="H216" s="56" t="n">
        <v>1764</v>
      </c>
    </row>
    <row r="217" s="17" customFormat="true" ht="15" hidden="false" customHeight="false" outlineLevel="0" collapsed="false">
      <c r="A217" s="36"/>
      <c r="B217" s="43" t="n">
        <v>85410</v>
      </c>
      <c r="C217" s="38"/>
      <c r="D217" s="39" t="s">
        <v>183</v>
      </c>
      <c r="E217" s="40" t="n">
        <f aca="false">E218+E219</f>
        <v>13030</v>
      </c>
      <c r="F217" s="40" t="n">
        <f aca="false">F218+F219</f>
        <v>186567</v>
      </c>
      <c r="G217" s="40" t="n">
        <f aca="false">G218+G219</f>
        <v>9105</v>
      </c>
      <c r="H217" s="41" t="n">
        <f aca="false">H218+H219</f>
        <v>459000</v>
      </c>
    </row>
    <row r="218" s="17" customFormat="true" ht="22.5" hidden="false" customHeight="false" outlineLevel="0" collapsed="false">
      <c r="A218" s="24"/>
      <c r="B218" s="25" t="s">
        <v>22</v>
      </c>
      <c r="C218" s="26" t="s">
        <v>39</v>
      </c>
      <c r="D218" s="27" t="s">
        <v>40</v>
      </c>
      <c r="E218" s="28" t="n">
        <v>4980</v>
      </c>
      <c r="F218" s="28" t="n">
        <v>6517</v>
      </c>
      <c r="G218" s="28" t="n">
        <v>0</v>
      </c>
      <c r="H218" s="29" t="n">
        <v>0</v>
      </c>
    </row>
    <row r="219" s="17" customFormat="true" ht="12.75" hidden="false" customHeight="false" outlineLevel="0" collapsed="false">
      <c r="A219" s="24"/>
      <c r="B219" s="25" t="s">
        <v>22</v>
      </c>
      <c r="C219" s="26" t="s">
        <v>99</v>
      </c>
      <c r="D219" s="27" t="s">
        <v>100</v>
      </c>
      <c r="E219" s="28" t="n">
        <f aca="false">E220+E221</f>
        <v>8050</v>
      </c>
      <c r="F219" s="28" t="n">
        <f aca="false">F220+F221</f>
        <v>180050</v>
      </c>
      <c r="G219" s="28" t="n">
        <f aca="false">G220+G221</f>
        <v>9105</v>
      </c>
      <c r="H219" s="29" t="n">
        <f aca="false">H220+H221</f>
        <v>459000</v>
      </c>
    </row>
    <row r="220" s="17" customFormat="true" ht="12.75" hidden="false" customHeight="false" outlineLevel="0" collapsed="false">
      <c r="A220" s="24"/>
      <c r="B220" s="25"/>
      <c r="C220" s="53"/>
      <c r="D220" s="54" t="s">
        <v>103</v>
      </c>
      <c r="E220" s="55" t="n">
        <v>0</v>
      </c>
      <c r="F220" s="55" t="n">
        <v>172000</v>
      </c>
      <c r="G220" s="66" t="n">
        <v>0</v>
      </c>
      <c r="H220" s="56" t="n">
        <v>450000</v>
      </c>
    </row>
    <row r="221" s="17" customFormat="true" ht="12.75" hidden="false" customHeight="false" outlineLevel="0" collapsed="false">
      <c r="A221" s="24"/>
      <c r="B221" s="25"/>
      <c r="C221" s="53"/>
      <c r="D221" s="54" t="s">
        <v>106</v>
      </c>
      <c r="E221" s="55" t="n">
        <v>8050</v>
      </c>
      <c r="F221" s="55" t="n">
        <v>8050</v>
      </c>
      <c r="G221" s="55" t="n">
        <v>9105</v>
      </c>
      <c r="H221" s="56" t="n">
        <v>9000</v>
      </c>
    </row>
    <row r="222" s="17" customFormat="true" ht="15" hidden="false" customHeight="false" outlineLevel="0" collapsed="false">
      <c r="A222" s="36"/>
      <c r="B222" s="43" t="n">
        <v>85415</v>
      </c>
      <c r="C222" s="38"/>
      <c r="D222" s="39"/>
      <c r="E222" s="40" t="n">
        <f aca="false">E223+E224</f>
        <v>0</v>
      </c>
      <c r="F222" s="40" t="n">
        <f aca="false">F223+F224</f>
        <v>502001</v>
      </c>
      <c r="G222" s="40" t="n">
        <f aca="false">G223+G224</f>
        <v>502001</v>
      </c>
      <c r="H222" s="41" t="n">
        <f aca="false">H223+H224</f>
        <v>0</v>
      </c>
    </row>
    <row r="223" s="17" customFormat="true" ht="38.25" hidden="false" customHeight="false" outlineLevel="0" collapsed="false">
      <c r="A223" s="24"/>
      <c r="B223" s="25" t="s">
        <v>22</v>
      </c>
      <c r="C223" s="26" t="n">
        <v>2888</v>
      </c>
      <c r="D223" s="30" t="s">
        <v>184</v>
      </c>
      <c r="E223" s="28" t="n">
        <v>0</v>
      </c>
      <c r="F223" s="28" t="n">
        <v>341612</v>
      </c>
      <c r="G223" s="28" t="n">
        <v>341612</v>
      </c>
      <c r="H223" s="29" t="n">
        <v>0</v>
      </c>
    </row>
    <row r="224" s="17" customFormat="true" ht="38.25" hidden="false" customHeight="false" outlineLevel="0" collapsed="false">
      <c r="A224" s="24"/>
      <c r="B224" s="25" t="s">
        <v>22</v>
      </c>
      <c r="C224" s="26" t="n">
        <v>2889</v>
      </c>
      <c r="D224" s="30" t="s">
        <v>185</v>
      </c>
      <c r="E224" s="28" t="n">
        <v>0</v>
      </c>
      <c r="F224" s="28" t="n">
        <v>160389</v>
      </c>
      <c r="G224" s="28" t="n">
        <v>160389</v>
      </c>
      <c r="H224" s="29" t="n">
        <v>0</v>
      </c>
    </row>
    <row r="225" s="17" customFormat="true" ht="12.75" hidden="false" customHeight="true" outlineLevel="0" collapsed="false">
      <c r="A225" s="42" t="n">
        <v>900</v>
      </c>
      <c r="B225" s="32"/>
      <c r="C225" s="32"/>
      <c r="D225" s="68" t="s">
        <v>186</v>
      </c>
      <c r="E225" s="34" t="n">
        <f aca="false">E226</f>
        <v>0</v>
      </c>
      <c r="F225" s="34" t="n">
        <f aca="false">F226</f>
        <v>8357</v>
      </c>
      <c r="G225" s="34" t="n">
        <f aca="false">G226</f>
        <v>8357</v>
      </c>
      <c r="H225" s="35" t="n">
        <f aca="false">H226</f>
        <v>0</v>
      </c>
    </row>
    <row r="226" s="17" customFormat="true" ht="15" hidden="false" customHeight="false" outlineLevel="0" collapsed="false">
      <c r="A226" s="36"/>
      <c r="B226" s="43" t="n">
        <v>90002</v>
      </c>
      <c r="C226" s="38"/>
      <c r="D226" s="39" t="s">
        <v>187</v>
      </c>
      <c r="E226" s="40" t="n">
        <f aca="false">E227</f>
        <v>0</v>
      </c>
      <c r="F226" s="40" t="n">
        <f aca="false">F227</f>
        <v>8357</v>
      </c>
      <c r="G226" s="40" t="n">
        <f aca="false">G227</f>
        <v>8357</v>
      </c>
      <c r="H226" s="41" t="n">
        <f aca="false">H227</f>
        <v>0</v>
      </c>
    </row>
    <row r="227" s="17" customFormat="true" ht="25.5" hidden="false" customHeight="false" outlineLevel="0" collapsed="false">
      <c r="A227" s="24"/>
      <c r="B227" s="25" t="s">
        <v>22</v>
      </c>
      <c r="C227" s="26" t="n">
        <v>2444</v>
      </c>
      <c r="D227" s="69" t="s">
        <v>188</v>
      </c>
      <c r="E227" s="28" t="n">
        <v>0</v>
      </c>
      <c r="F227" s="28" t="n">
        <v>8357</v>
      </c>
      <c r="G227" s="28" t="n">
        <v>8357</v>
      </c>
      <c r="H227" s="29" t="n">
        <v>0</v>
      </c>
    </row>
    <row r="228" s="17" customFormat="true" ht="12.75" hidden="false" customHeight="false" outlineLevel="0" collapsed="false">
      <c r="A228" s="42" t="n">
        <v>926</v>
      </c>
      <c r="B228" s="32"/>
      <c r="C228" s="32"/>
      <c r="D228" s="68" t="s">
        <v>189</v>
      </c>
      <c r="E228" s="34" t="n">
        <f aca="false">E229</f>
        <v>708955</v>
      </c>
      <c r="F228" s="34" t="n">
        <f aca="false">F229</f>
        <v>910802</v>
      </c>
      <c r="G228" s="34" t="n">
        <f aca="false">G229</f>
        <v>878184</v>
      </c>
      <c r="H228" s="35" t="n">
        <f aca="false">H229</f>
        <v>970000</v>
      </c>
    </row>
    <row r="229" s="17" customFormat="true" ht="15" hidden="false" customHeight="false" outlineLevel="0" collapsed="false">
      <c r="A229" s="36"/>
      <c r="B229" s="43" t="n">
        <v>92601</v>
      </c>
      <c r="C229" s="38"/>
      <c r="D229" s="39" t="s">
        <v>187</v>
      </c>
      <c r="E229" s="40" t="n">
        <f aca="false">E230+E232+E234</f>
        <v>708955</v>
      </c>
      <c r="F229" s="40" t="n">
        <f aca="false">F230+F232+F234</f>
        <v>910802</v>
      </c>
      <c r="G229" s="40" t="n">
        <f aca="false">G230+G232+G234</f>
        <v>878184</v>
      </c>
      <c r="H229" s="41" t="n">
        <f aca="false">H230+H232+H234</f>
        <v>970000</v>
      </c>
    </row>
    <row r="230" s="17" customFormat="true" ht="22.5" hidden="false" customHeight="false" outlineLevel="0" collapsed="false">
      <c r="A230" s="24"/>
      <c r="B230" s="25" t="s">
        <v>22</v>
      </c>
      <c r="C230" s="26" t="s">
        <v>39</v>
      </c>
      <c r="D230" s="27" t="s">
        <v>40</v>
      </c>
      <c r="E230" s="28" t="n">
        <f aca="false">E231</f>
        <v>139665</v>
      </c>
      <c r="F230" s="28" t="n">
        <f aca="false">F231</f>
        <v>159665</v>
      </c>
      <c r="G230" s="28" t="n">
        <f aca="false">G231</f>
        <v>161662</v>
      </c>
      <c r="H230" s="29" t="n">
        <f aca="false">H231</f>
        <v>250000</v>
      </c>
    </row>
    <row r="231" s="17" customFormat="true" ht="12.75" hidden="false" customHeight="false" outlineLevel="0" collapsed="false">
      <c r="A231" s="24"/>
      <c r="B231" s="25"/>
      <c r="C231" s="53"/>
      <c r="D231" s="54" t="s">
        <v>103</v>
      </c>
      <c r="E231" s="55" t="n">
        <v>139665</v>
      </c>
      <c r="F231" s="55" t="n">
        <v>159665</v>
      </c>
      <c r="G231" s="55" t="n">
        <v>161662</v>
      </c>
      <c r="H231" s="56" t="n">
        <v>250000</v>
      </c>
    </row>
    <row r="232" s="17" customFormat="true" ht="12.75" hidden="false" customHeight="false" outlineLevel="0" collapsed="false">
      <c r="A232" s="24"/>
      <c r="B232" s="25" t="s">
        <v>22</v>
      </c>
      <c r="C232" s="26" t="s">
        <v>99</v>
      </c>
      <c r="D232" s="27" t="s">
        <v>100</v>
      </c>
      <c r="E232" s="28" t="n">
        <f aca="false">E233</f>
        <v>569290</v>
      </c>
      <c r="F232" s="28" t="n">
        <f aca="false">F233</f>
        <v>651137</v>
      </c>
      <c r="G232" s="28" t="n">
        <f aca="false">G233</f>
        <v>616522</v>
      </c>
      <c r="H232" s="29" t="n">
        <f aca="false">H233</f>
        <v>720000</v>
      </c>
    </row>
    <row r="233" s="17" customFormat="true" ht="12.75" hidden="false" customHeight="false" outlineLevel="0" collapsed="false">
      <c r="A233" s="24"/>
      <c r="B233" s="25"/>
      <c r="C233" s="53"/>
      <c r="D233" s="54" t="s">
        <v>103</v>
      </c>
      <c r="E233" s="55" t="n">
        <v>569290</v>
      </c>
      <c r="F233" s="55" t="n">
        <v>651137</v>
      </c>
      <c r="G233" s="55" t="n">
        <v>616522</v>
      </c>
      <c r="H233" s="56" t="n">
        <v>720000</v>
      </c>
    </row>
    <row r="234" s="17" customFormat="true" ht="38.25" hidden="false" customHeight="false" outlineLevel="0" collapsed="false">
      <c r="A234" s="24"/>
      <c r="B234" s="26" t="s">
        <v>117</v>
      </c>
      <c r="C234" s="26" t="n">
        <v>6610</v>
      </c>
      <c r="D234" s="30" t="s">
        <v>118</v>
      </c>
      <c r="E234" s="28" t="n">
        <v>0</v>
      </c>
      <c r="F234" s="28" t="n">
        <v>100000</v>
      </c>
      <c r="G234" s="28" t="n">
        <v>100000</v>
      </c>
      <c r="H234" s="29" t="n">
        <v>0</v>
      </c>
    </row>
    <row r="235" customFormat="false" ht="12.75" hidden="false" customHeight="false" outlineLevel="0" collapsed="false">
      <c r="A235" s="70" t="s">
        <v>190</v>
      </c>
      <c r="B235" s="70"/>
      <c r="C235" s="70"/>
      <c r="D235" s="70"/>
      <c r="E235" s="71" t="n">
        <f aca="false">E14+E18+E24+E21+E34+E45+E56+E60+E71+E80+E127+E133+E193+E207+E225+E228</f>
        <v>62693319</v>
      </c>
      <c r="F235" s="71" t="n">
        <f aca="false">F14+F18+F24+F21+F34+F45+F56+F60+F71+F80+F127+F133+F193+F207+F225+F228</f>
        <v>64874474</v>
      </c>
      <c r="G235" s="71" t="n">
        <f aca="false">G14+G18+G24+G21+G34+G45+G56+G60+G71+G80+G127+G133+G193+G207+G225+G228</f>
        <v>55371814</v>
      </c>
      <c r="H235" s="71" t="n">
        <f aca="false">H14+H18+H24+H21+H34+H45+H56+H60+H71+H80+H127+H133+H193+H207+H225+H228</f>
        <v>66250838</v>
      </c>
    </row>
    <row r="236" customFormat="false" ht="12.75" hidden="false" customHeight="false" outlineLevel="0" collapsed="false">
      <c r="A236" s="72"/>
      <c r="B236" s="73"/>
      <c r="C236" s="74"/>
      <c r="D236" s="75"/>
      <c r="E236" s="76"/>
      <c r="F236" s="73"/>
      <c r="G236" s="73"/>
      <c r="H236" s="77"/>
    </row>
    <row r="237" customFormat="false" ht="12.75" hidden="false" customHeight="false" outlineLevel="0" collapsed="false">
      <c r="A237" s="78" t="s">
        <v>191</v>
      </c>
      <c r="B237" s="79" t="s">
        <v>19</v>
      </c>
      <c r="C237" s="80"/>
      <c r="D237" s="81" t="s">
        <v>192</v>
      </c>
      <c r="E237" s="82" t="n">
        <f aca="false">E16+E31+E36+E39+E43+E44+E47+E54+E58+E59+E132+E191+E198+E178</f>
        <v>7190400</v>
      </c>
      <c r="F237" s="82" t="n">
        <f aca="false">F16+F31+F36+F39+F43+F44+F47+F54+F58+F59+F132+F191+F198+F178</f>
        <v>7548961</v>
      </c>
      <c r="G237" s="82" t="n">
        <f aca="false">G16+G31+G36+G39+G43+G44+G47+G54+G58+G59+G132+G191+G198+G178</f>
        <v>7476733</v>
      </c>
      <c r="H237" s="82" t="n">
        <f aca="false">H16+H31+H36+H39+H43+H44+H47+H54+H58+H59+H132+H191+H198+H178</f>
        <v>8083600</v>
      </c>
    </row>
    <row r="238" customFormat="false" ht="12.75" hidden="false" customHeight="false" outlineLevel="0" collapsed="false">
      <c r="A238" s="78"/>
      <c r="B238" s="79" t="s">
        <v>61</v>
      </c>
      <c r="C238" s="80"/>
      <c r="D238" s="81" t="s">
        <v>193</v>
      </c>
      <c r="E238" s="82" t="n">
        <f aca="false">E55+E192</f>
        <v>2500</v>
      </c>
      <c r="F238" s="82" t="n">
        <f aca="false">F55+F192</f>
        <v>43880</v>
      </c>
      <c r="G238" s="82" t="n">
        <f aca="false">G55+G192</f>
        <v>43880</v>
      </c>
      <c r="H238" s="82" t="n">
        <f aca="false">H55+H192</f>
        <v>2500</v>
      </c>
    </row>
    <row r="239" customFormat="false" ht="25.5" hidden="false" customHeight="false" outlineLevel="0" collapsed="false">
      <c r="A239" s="78"/>
      <c r="B239" s="79" t="s">
        <v>117</v>
      </c>
      <c r="C239" s="80"/>
      <c r="D239" s="81" t="s">
        <v>194</v>
      </c>
      <c r="E239" s="82" t="n">
        <f aca="false">E129+E142+E167+E195+E234</f>
        <v>1076337</v>
      </c>
      <c r="F239" s="82" t="n">
        <f aca="false">F129+F142+F167+F195+F234</f>
        <v>1287852</v>
      </c>
      <c r="G239" s="82" t="n">
        <f aca="false">G129+G142+G167+G195+G234</f>
        <v>1287852</v>
      </c>
      <c r="H239" s="82" t="n">
        <f aca="false">H129+H142+H167+H195+H234</f>
        <v>928869</v>
      </c>
    </row>
    <row r="240" customFormat="false" ht="12.75" hidden="false" customHeight="false" outlineLevel="0" collapsed="false">
      <c r="A240" s="78"/>
      <c r="B240" s="79" t="s">
        <v>22</v>
      </c>
      <c r="C240" s="80"/>
      <c r="D240" s="83" t="s">
        <v>195</v>
      </c>
      <c r="E240" s="84" t="n">
        <f aca="false">E17+E20+E23+E26+E27+E28+E29+E30+E33+E37+E40+E41+E49+E50+E51+E52+E62+E63+E64+E65+E66+E69+E70+E73+E75+E77+E79+E82+E84+E87+E90+E93+E96+E99+E100+E104+E108+E110+E113+E115+E118+E121+E123+E124+E125+E126+E130+E135+E137+E139+E141+E155+E157+E159+E161+E163+E165+E180+E181+E183+E184+E200+E203+E205+E206+E209+E211+E214+E218+E219+E223+E224+E227+E230+E232</f>
        <v>54424082</v>
      </c>
      <c r="F240" s="84" t="n">
        <f aca="false">F17+F20+F23+F26+F27+F28+F29+F30+F33+F37+F40+F41+F49+F50+F51+F52+F62+F63+F64+F65+F66+F69+F70+F73+F75+F77+F79+F82+F84+F87+F90+F93+F96+F99+F100+F104+F108+F110+F113+F115+F118+F121+F123+F124+F125+F126+F130+F135+F137+F139+F141+F155+F157+F159+F161+F163+F165+F180+F181+F183+F184+F200+F203+F205+F206+F209+F211+F214+F218+F219+F223+F224+F227+F230+F232</f>
        <v>55993781</v>
      </c>
      <c r="G240" s="84" t="n">
        <f aca="false">G17+G20+G23+G26+G27+G28+G29+G30+G33+G37+G40+G41+G49+G50+G51+G52+G62+G63+G64+G65+G66+G69+G70+G73+G75+G77+G79+G82+G84+G87+G90+G93+G96+G99+G100+G104+G108+G110+G113+G115+G118+G121+G123+G124+G125+G126+G130+G135+G137+G139+G141+G155+G157+G159+G161+G163+G165+G180+G181+G183+G184+G200+G203+G205+G206+G209+G211+G214+G218+G219+G223+G224+G227+G230+G232</f>
        <v>46563349</v>
      </c>
      <c r="H240" s="84" t="n">
        <f aca="false">H17+H20+H23+H26+H27+H28+H29+H30+H33+H37+H40+H41+H49+H50+H51+H52+H62+H63+H64+H65+H66+H69+H70+H73+H75+H77+H79+H82+H84+H87+H90+H93+H96+H99+H100+H104+H108+H110+H113+H115+H118+H121+H123+H124+H125+H126+H130+H135+H137+H139+H141+H155+H157+H159+H161+H163+H165+H180+H181+H183+H184+H200+H203+H205+H206+H209+H211+H214+H218+H219+H223+H224+H227+H230+H232</f>
        <v>57235869</v>
      </c>
      <c r="I240" s="85"/>
    </row>
    <row r="241" customFormat="false" ht="12.75" hidden="false" customHeight="false" outlineLevel="0" collapsed="false">
      <c r="A241" s="80" t="s">
        <v>190</v>
      </c>
      <c r="B241" s="80"/>
      <c r="C241" s="80"/>
      <c r="D241" s="80"/>
      <c r="E241" s="86" t="n">
        <f aca="false">E237+E238+E239+E240</f>
        <v>62693319</v>
      </c>
      <c r="F241" s="86" t="n">
        <f aca="false">F237+F238+F239+F240</f>
        <v>64874474</v>
      </c>
      <c r="G241" s="86" t="n">
        <f aca="false">G237+G238+G239+G240</f>
        <v>55371814</v>
      </c>
      <c r="H241" s="86" t="n">
        <f aca="false">H237+H238+H239+H240</f>
        <v>66250838</v>
      </c>
      <c r="I241" s="85" t="n">
        <f aca="false">H235-H241</f>
        <v>0</v>
      </c>
    </row>
    <row r="242" customFormat="false" ht="12.75" hidden="false" customHeight="false" outlineLevel="0" collapsed="false">
      <c r="A242" s="87"/>
      <c r="B242" s="87"/>
      <c r="C242" s="87"/>
      <c r="D242" s="88"/>
      <c r="E242" s="89"/>
      <c r="F242" s="90"/>
      <c r="G242" s="90"/>
      <c r="H242" s="91"/>
    </row>
    <row r="243" customFormat="false" ht="12.75" hidden="false" customHeight="false" outlineLevel="0" collapsed="false">
      <c r="A243" s="87"/>
      <c r="B243" s="87"/>
      <c r="C243" s="87"/>
      <c r="D243" s="92" t="s">
        <v>196</v>
      </c>
      <c r="E243" s="93"/>
      <c r="F243" s="86"/>
      <c r="G243" s="86"/>
      <c r="H243" s="86"/>
      <c r="I243" s="94"/>
    </row>
    <row r="244" customFormat="false" ht="12.75" hidden="false" customHeight="false" outlineLevel="0" collapsed="false">
      <c r="A244" s="87"/>
      <c r="B244" s="87"/>
      <c r="C244" s="87"/>
      <c r="D244" s="88"/>
      <c r="E244" s="89"/>
      <c r="F244" s="89"/>
      <c r="G244" s="89"/>
      <c r="H244" s="95"/>
      <c r="I244" s="96"/>
    </row>
    <row r="245" customFormat="false" ht="12.75" hidden="false" customHeight="false" outlineLevel="0" collapsed="false">
      <c r="A245" s="87"/>
      <c r="B245" s="87"/>
      <c r="C245" s="87"/>
      <c r="D245" s="83" t="s">
        <v>197</v>
      </c>
      <c r="E245" s="84"/>
      <c r="F245" s="84"/>
      <c r="G245" s="84"/>
      <c r="H245" s="84"/>
      <c r="I245" s="97"/>
    </row>
    <row r="246" customFormat="false" ht="12.75" hidden="false" customHeight="false" outlineLevel="0" collapsed="false">
      <c r="A246" s="87"/>
      <c r="B246" s="87"/>
      <c r="C246" s="87"/>
      <c r="D246" s="88"/>
      <c r="E246" s="89"/>
      <c r="F246" s="89"/>
      <c r="G246" s="89"/>
      <c r="H246" s="95"/>
      <c r="I246" s="96"/>
    </row>
    <row r="247" customFormat="false" ht="12.75" hidden="false" customHeight="false" outlineLevel="0" collapsed="false">
      <c r="A247" s="87"/>
      <c r="B247" s="87"/>
      <c r="C247" s="87"/>
      <c r="D247" s="88"/>
      <c r="E247" s="89"/>
      <c r="F247" s="98"/>
      <c r="G247" s="98"/>
      <c r="H247" s="99"/>
      <c r="I247" s="97"/>
    </row>
    <row r="248" customFormat="false" ht="12.75" hidden="false" customHeight="false" outlineLevel="0" collapsed="false">
      <c r="A248" s="87"/>
      <c r="B248" s="87"/>
      <c r="C248" s="87"/>
      <c r="D248" s="83" t="s">
        <v>198</v>
      </c>
      <c r="E248" s="84"/>
      <c r="F248" s="84"/>
      <c r="G248" s="84"/>
      <c r="H248" s="84"/>
      <c r="I248" s="94"/>
    </row>
    <row r="250" customFormat="false" ht="12.75" hidden="false" customHeight="false" outlineLevel="0" collapsed="false">
      <c r="D250" s="83" t="s">
        <v>199</v>
      </c>
      <c r="E250" s="84"/>
      <c r="F250" s="84"/>
      <c r="G250" s="84"/>
      <c r="H250" s="84"/>
    </row>
    <row r="251" customFormat="false" ht="12.75" hidden="false" customHeight="false" outlineLevel="0" collapsed="false">
      <c r="D251" s="92" t="s">
        <v>200</v>
      </c>
      <c r="E251" s="92"/>
      <c r="F251" s="92"/>
      <c r="G251" s="92"/>
      <c r="H251" s="86"/>
    </row>
    <row r="252" customFormat="false" ht="12.75" hidden="false" customHeight="false" outlineLevel="0" collapsed="false">
      <c r="H252" s="100"/>
    </row>
    <row r="254" customFormat="false" ht="12.75" hidden="false" customHeight="false" outlineLevel="0" collapsed="false">
      <c r="C254" s="53"/>
      <c r="D254" s="54" t="s">
        <v>104</v>
      </c>
      <c r="E254" s="55" t="n">
        <f aca="false">E92+E95+E97</f>
        <v>7007</v>
      </c>
      <c r="F254" s="55" t="n">
        <f aca="false">F92+F95+F97</f>
        <v>14731</v>
      </c>
      <c r="G254" s="55" t="n">
        <f aca="false">G92+G95+G97</f>
        <v>12585</v>
      </c>
      <c r="H254" s="56" t="n">
        <f aca="false">H92+H95+H97</f>
        <v>11400</v>
      </c>
      <c r="I254" s="101" t="n">
        <f aca="false">G254-F254</f>
        <v>-2146</v>
      </c>
    </row>
    <row r="255" customFormat="false" ht="12.75" hidden="false" customHeight="false" outlineLevel="0" collapsed="false">
      <c r="C255" s="53"/>
      <c r="D255" s="54" t="s">
        <v>103</v>
      </c>
      <c r="E255" s="55" t="n">
        <f aca="false">E94+E220+E231+E233</f>
        <v>717845</v>
      </c>
      <c r="F255" s="55" t="n">
        <f aca="false">F94+F220+F231+F233</f>
        <v>1023155</v>
      </c>
      <c r="G255" s="55" t="n">
        <f aca="false">G94+G220+G231+G233</f>
        <v>818178</v>
      </c>
      <c r="H255" s="56" t="n">
        <f aca="false">H94+H220+H231+H233</f>
        <v>1460000</v>
      </c>
      <c r="I255" s="101" t="n">
        <f aca="false">G255-F255</f>
        <v>-204977</v>
      </c>
    </row>
    <row r="256" customFormat="false" ht="12.75" hidden="false" customHeight="false" outlineLevel="0" collapsed="false">
      <c r="C256" s="53"/>
      <c r="D256" s="54" t="s">
        <v>107</v>
      </c>
      <c r="E256" s="55" t="n">
        <f aca="false">E102+E105</f>
        <v>4359</v>
      </c>
      <c r="F256" s="55" t="n">
        <f aca="false">F102+F105</f>
        <v>4359</v>
      </c>
      <c r="G256" s="55" t="n">
        <f aca="false">G102+G105</f>
        <v>10745</v>
      </c>
      <c r="H256" s="56" t="n">
        <f aca="false">H102+H105</f>
        <v>10200</v>
      </c>
      <c r="I256" s="101" t="n">
        <f aca="false">G256-F256</f>
        <v>6386</v>
      </c>
    </row>
    <row r="257" customFormat="false" ht="12.75" hidden="false" customHeight="false" outlineLevel="0" collapsed="false">
      <c r="C257" s="53"/>
      <c r="D257" s="54" t="s">
        <v>106</v>
      </c>
      <c r="E257" s="55" t="n">
        <f aca="false">E101+E106+E109+E122+E221</f>
        <v>25360</v>
      </c>
      <c r="F257" s="55" t="n">
        <f aca="false">F101+F106+F109+F122+F221</f>
        <v>33610</v>
      </c>
      <c r="G257" s="55" t="n">
        <f aca="false">G101+G106+G109+G122+G221</f>
        <v>47529</v>
      </c>
      <c r="H257" s="56" t="n">
        <f aca="false">H101+H106+H109+H122+H221</f>
        <v>38290</v>
      </c>
      <c r="I257" s="101" t="n">
        <f aca="false">G257-F257</f>
        <v>13919</v>
      </c>
    </row>
    <row r="258" customFormat="false" ht="12.75" hidden="false" customHeight="false" outlineLevel="0" collapsed="false">
      <c r="C258" s="53"/>
      <c r="D258" s="54" t="s">
        <v>98</v>
      </c>
      <c r="E258" s="55" t="n">
        <f aca="false">E83+E85+E88+E119</f>
        <v>120306</v>
      </c>
      <c r="F258" s="55" t="n">
        <f aca="false">F83+F85+F88+F119</f>
        <v>133535</v>
      </c>
      <c r="G258" s="55" t="n">
        <f aca="false">G83+G85+G88+G119</f>
        <v>67410</v>
      </c>
      <c r="H258" s="56" t="n">
        <f aca="false">H83+H85+H88+H119</f>
        <v>42880</v>
      </c>
      <c r="I258" s="101" t="n">
        <f aca="false">G258-F258</f>
        <v>-66125</v>
      </c>
    </row>
    <row r="259" customFormat="false" ht="12.75" hidden="false" customHeight="false" outlineLevel="0" collapsed="false">
      <c r="C259" s="53"/>
      <c r="D259" s="54" t="s">
        <v>108</v>
      </c>
      <c r="E259" s="55" t="n">
        <f aca="false">E103+E107+E111</f>
        <v>33257</v>
      </c>
      <c r="F259" s="55" t="n">
        <f aca="false">F103+F107+F111</f>
        <v>44470</v>
      </c>
      <c r="G259" s="55" t="n">
        <f aca="false">G103+G107+G111</f>
        <v>60623</v>
      </c>
      <c r="H259" s="56" t="n">
        <f aca="false">H103+H107+H111</f>
        <v>42311</v>
      </c>
      <c r="I259" s="101" t="n">
        <f aca="false">G259-F259</f>
        <v>16153</v>
      </c>
    </row>
    <row r="260" customFormat="false" ht="12.75" hidden="false" customHeight="false" outlineLevel="0" collapsed="false">
      <c r="C260" s="53"/>
      <c r="D260" s="54" t="s">
        <v>145</v>
      </c>
      <c r="E260" s="55" t="n">
        <f aca="false">E156+E158+E160</f>
        <v>2164594</v>
      </c>
      <c r="F260" s="55" t="n">
        <f aca="false">F156+F158+F160</f>
        <v>2344576</v>
      </c>
      <c r="G260" s="55" t="n">
        <f aca="false">G156+G158+G160</f>
        <v>2457149</v>
      </c>
      <c r="H260" s="56" t="n">
        <f aca="false">H156+H158+H160</f>
        <v>2464572</v>
      </c>
      <c r="I260" s="101" t="n">
        <f aca="false">G260-F260</f>
        <v>112573</v>
      </c>
    </row>
    <row r="261" customFormat="false" ht="12.75" hidden="false" customHeight="false" outlineLevel="0" collapsed="false">
      <c r="C261" s="53"/>
      <c r="D261" s="54" t="s">
        <v>127</v>
      </c>
      <c r="E261" s="55" t="n">
        <f aca="false">E138+E140</f>
        <v>32386</v>
      </c>
      <c r="F261" s="55" t="n">
        <f aca="false">F138+F140</f>
        <v>56996</v>
      </c>
      <c r="G261" s="55" t="n">
        <f aca="false">G138+G140</f>
        <v>52607</v>
      </c>
      <c r="H261" s="56" t="n">
        <f aca="false">H138+H140</f>
        <v>52607</v>
      </c>
      <c r="I261" s="101" t="n">
        <f aca="false">G261-F261</f>
        <v>-4389</v>
      </c>
    </row>
    <row r="262" customFormat="false" ht="12.75" hidden="false" customHeight="false" outlineLevel="0" collapsed="false">
      <c r="C262" s="53"/>
      <c r="D262" s="54" t="s">
        <v>178</v>
      </c>
      <c r="E262" s="55" t="n">
        <f aca="false">E210+E212</f>
        <v>65531</v>
      </c>
      <c r="F262" s="55" t="n">
        <f aca="false">F210+F212</f>
        <v>65531</v>
      </c>
      <c r="G262" s="55" t="n">
        <f aca="false">G210+G212</f>
        <v>65531</v>
      </c>
      <c r="H262" s="56" t="n">
        <f aca="false">H210+H212</f>
        <v>65531</v>
      </c>
      <c r="I262" s="101" t="n">
        <f aca="false">G262-F262</f>
        <v>0</v>
      </c>
    </row>
    <row r="263" customFormat="false" ht="12.75" hidden="false" customHeight="false" outlineLevel="0" collapsed="false">
      <c r="C263" s="53"/>
      <c r="D263" s="54" t="s">
        <v>181</v>
      </c>
      <c r="E263" s="55" t="n">
        <f aca="false">E215</f>
        <v>3100</v>
      </c>
      <c r="F263" s="55" t="n">
        <f aca="false">F215</f>
        <v>7590</v>
      </c>
      <c r="G263" s="55" t="n">
        <f aca="false">G215</f>
        <v>6300</v>
      </c>
      <c r="H263" s="56" t="n">
        <f aca="false">H215</f>
        <v>4260</v>
      </c>
      <c r="I263" s="101" t="n">
        <f aca="false">G263-F263</f>
        <v>-1290</v>
      </c>
    </row>
    <row r="264" customFormat="false" ht="12.75" hidden="false" customHeight="false" outlineLevel="0" collapsed="false">
      <c r="C264" s="53"/>
      <c r="D264" s="54" t="s">
        <v>182</v>
      </c>
      <c r="E264" s="55" t="n">
        <f aca="false">E216</f>
        <v>26028</v>
      </c>
      <c r="F264" s="55" t="n">
        <f aca="false">F216</f>
        <v>26028</v>
      </c>
      <c r="G264" s="55" t="n">
        <f aca="false">G216</f>
        <v>18432</v>
      </c>
      <c r="H264" s="56" t="n">
        <f aca="false">H216</f>
        <v>1764</v>
      </c>
      <c r="I264" s="101" t="n">
        <f aca="false">G264-F264</f>
        <v>-7596</v>
      </c>
    </row>
  </sheetData>
  <mergeCells count="18">
    <mergeCell ref="A5:H8"/>
    <mergeCell ref="A9:A12"/>
    <mergeCell ref="B9:B12"/>
    <mergeCell ref="C9:C12"/>
    <mergeCell ref="D9:D12"/>
    <mergeCell ref="E9:G9"/>
    <mergeCell ref="E10:E11"/>
    <mergeCell ref="F10:F11"/>
    <mergeCell ref="G10:G11"/>
    <mergeCell ref="H10:H11"/>
    <mergeCell ref="E12:H12"/>
    <mergeCell ref="C143:C153"/>
    <mergeCell ref="A235:D235"/>
    <mergeCell ref="A237:A240"/>
    <mergeCell ref="A241:D241"/>
    <mergeCell ref="A242:A248"/>
    <mergeCell ref="B242:B248"/>
    <mergeCell ref="C242:C248"/>
  </mergeCell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Starostwo Powiatowe</cp:lastModifiedBy>
  <cp:lastPrinted>2009-11-12T07:33:43Z</cp:lastPrinted>
  <dcterms:modified xsi:type="dcterms:W3CDTF">2009-11-12T07:33:47Z</dcterms:modified>
  <cp:revision>0</cp:revision>
  <dc:subject/>
  <dc:title/>
</cp:coreProperties>
</file>