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8" sheetId="1" state="visible" r:id="rId2"/>
  </sheets>
  <definedNames>
    <definedName function="false" hidden="false" localSheetId="0" name="_xlnm.Print_Area" vbProcedure="false">'zał 18'!$A$1:$N$70</definedName>
    <definedName function="false" hidden="false" localSheetId="0" name="_xlnm.Print_Titles" vbProcedure="false">'zał 18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Załącznik Nr 18
do Uchwały nr XXXVIII/280/05
Rady Powiatu w Goleniowie
z dnia 22 grudnia 2005 r.</t>
  </si>
  <si>
    <t xml:space="preserve">PROGNOZA ŁĄCZNEJ KWOTY DŁUGU PUBLICZNEGO POWIATU GOLENIOWSKIEGO NA LATA 2006-2015</t>
  </si>
  <si>
    <t xml:space="preserve">Lp.</t>
  </si>
  <si>
    <t xml:space="preserve">Wyszczególnienie</t>
  </si>
  <si>
    <t xml:space="preserve">Wykonanie</t>
  </si>
  <si>
    <t xml:space="preserve">Przewidywane wykonanie</t>
  </si>
  <si>
    <t xml:space="preserve">2004 r. </t>
  </si>
  <si>
    <t xml:space="preserve">2005 r.</t>
  </si>
  <si>
    <t xml:space="preserve">2006 r.</t>
  </si>
  <si>
    <t xml:space="preserve">2007 r.</t>
  </si>
  <si>
    <t xml:space="preserve">2008 r. </t>
  </si>
  <si>
    <t xml:space="preserve">2009 r. </t>
  </si>
  <si>
    <t xml:space="preserve">2010 r. </t>
  </si>
  <si>
    <t xml:space="preserve">2011 r. </t>
  </si>
  <si>
    <t xml:space="preserve">2012 r. </t>
  </si>
  <si>
    <t xml:space="preserve">2013 r. </t>
  </si>
  <si>
    <t xml:space="preserve">2014 r. </t>
  </si>
  <si>
    <t xml:space="preserve">2015 r. </t>
  </si>
  <si>
    <t xml:space="preserve">A. DOCHODY</t>
  </si>
  <si>
    <r>
      <rPr>
        <b val="true"/>
        <sz val="8"/>
        <rFont val="Arial CE"/>
        <family val="2"/>
        <charset val="238"/>
      </rPr>
      <t xml:space="preserve">B. WYDATKI  </t>
    </r>
    <r>
      <rPr>
        <sz val="8"/>
        <rFont val="Arial CE"/>
        <family val="2"/>
        <charset val="238"/>
      </rPr>
      <t xml:space="preserve">(B1+B2)</t>
    </r>
  </si>
  <si>
    <t xml:space="preserve">B1. Wydatki bieżące</t>
  </si>
  <si>
    <t xml:space="preserve">B2. Wydatki majątkowe</t>
  </si>
  <si>
    <t xml:space="preserve">C. NADWYŻKA / DEFICYT (A-B)</t>
  </si>
  <si>
    <t xml:space="preserve">D. FINANSOWANIE (D1-D2)</t>
  </si>
  <si>
    <r>
      <rPr>
        <b val="true"/>
        <sz val="8"/>
        <rFont val="Arial CE"/>
        <family val="2"/>
        <charset val="238"/>
      </rPr>
      <t xml:space="preserve">D1. Przychody ogółem 
       </t>
    </r>
    <r>
      <rPr>
        <sz val="8"/>
        <rFont val="Arial CE"/>
        <family val="2"/>
        <charset val="238"/>
      </rPr>
      <t xml:space="preserve">z tego:</t>
    </r>
  </si>
  <si>
    <t xml:space="preserve">D11. kredyty i pożyczki
 w tym:</t>
  </si>
  <si>
    <t xml:space="preserve">D111. na realizację programów i projektów realizowanych z udziałem środków pochodzących z funduszy strukturalnych i Funduszu Spójności UE,
 w tym:</t>
  </si>
  <si>
    <t xml:space="preserve">D1111. pożyczki na prefinansowanie programów i projektów finansowanych z  udziałem środków pochodzących z funduszy strukturalnych i Funduszu Spójności, otrzymane z budżetu państwa</t>
  </si>
  <si>
    <t xml:space="preserve">D12. spłata pożyczek udzielonych</t>
  </si>
  <si>
    <t xml:space="preserve">D13. nadwyżka z lat ubiegłych
w tym:</t>
  </si>
  <si>
    <t xml:space="preserve">D131. środki na pokrycie deficytu</t>
  </si>
  <si>
    <t xml:space="preserve">D14. papiery wartościowe
w tym:</t>
  </si>
  <si>
    <t xml:space="preserve">D141. na realizację programów i projektów ealizowanych z udziałem środków pochodzących z funduszy strukturalnych i Funduszu Spójności UE</t>
  </si>
  <si>
    <t xml:space="preserve">D15. obligacje jednostek samorządowych oraz związków komunalnych
w tym:</t>
  </si>
  <si>
    <t xml:space="preserve">D151. na realizację programów i projektów realizowanych z udziałem środków pochodzących z funduszy strukturalnych i Funduszu Spójności UE</t>
  </si>
  <si>
    <t xml:space="preserve">D16. prywatyzacja majątku jst</t>
  </si>
  <si>
    <t xml:space="preserve">D17. inne źródła
w tym:</t>
  </si>
  <si>
    <t xml:space="preserve">D171. środki na pokrycie deficytu</t>
  </si>
  <si>
    <r>
      <rPr>
        <b val="true"/>
        <sz val="8"/>
        <rFont val="Arial CE"/>
        <family val="2"/>
        <charset val="238"/>
      </rPr>
      <t xml:space="preserve">D2. Rozchody ogółem 
       </t>
    </r>
    <r>
      <rPr>
        <sz val="8"/>
        <rFont val="Arial CE"/>
        <family val="2"/>
        <charset val="238"/>
      </rPr>
      <t xml:space="preserve">z tego:</t>
    </r>
  </si>
  <si>
    <t xml:space="preserve">D21. spłaty kredytów i pożyczek
 w tym:</t>
  </si>
  <si>
    <t xml:space="preserve">D211. na realizację programów i projektów realizowanych z udziałem środków pochodzących z funduszy strukturalnych i Funduszu Spójności UE,
w tym:</t>
  </si>
  <si>
    <t xml:space="preserve">D2111. pożyczek na prefinansowanie programów i projektów finansowanych z udziałem środków pochodzących z funduszy strukturalnych i Funduszu Spójności, otrzymanych z budżetu państwa</t>
  </si>
  <si>
    <t xml:space="preserve">D22. pożyczki</t>
  </si>
  <si>
    <t xml:space="preserve">D23. lokaty w bankach</t>
  </si>
  <si>
    <t xml:space="preserve">D24. wykup papierów wartościowych
w tym:</t>
  </si>
  <si>
    <t xml:space="preserve">D241. na realizację programów i projektów realizowanych z udziałem środków pochodzących z funduszy strukturalnych i Funduszu Spójności UE</t>
  </si>
  <si>
    <t xml:space="preserve">D25. wykup obligacji samorządowych
w tym:</t>
  </si>
  <si>
    <t xml:space="preserve">D251. na realizację programów i projektów realizowanych z udziałem środków pochodzących z funduszy strukturalnych i Funduszu Spójności UE</t>
  </si>
  <si>
    <t xml:space="preserve">D26. inne cele</t>
  </si>
  <si>
    <t xml:space="preserve">E. UMORZENIE POŻYCZKI</t>
  </si>
  <si>
    <t xml:space="preserve">F. DŁUG NA KONIEC ROKU:</t>
  </si>
  <si>
    <t xml:space="preserve"> 1) wyemitowane papiery wartościowe, </t>
  </si>
  <si>
    <t xml:space="preserve"> 2) zaciągnięte kredyty,</t>
  </si>
  <si>
    <t xml:space="preserve"> 3) zaciągnięte pożyczki,</t>
  </si>
  <si>
    <r>
      <rPr>
        <b val="true"/>
        <sz val="8"/>
        <rFont val="Arial CE"/>
        <family val="2"/>
        <charset val="238"/>
      </rPr>
      <t xml:space="preserve"> 4) przyjęte depozyty</t>
    </r>
    <r>
      <rPr>
        <b val="true"/>
        <vertAlign val="superscript"/>
        <sz val="8"/>
        <rFont val="Arial CE"/>
        <family val="2"/>
        <charset val="238"/>
      </rPr>
      <t xml:space="preserve">2)</t>
    </r>
    <r>
      <rPr>
        <b val="true"/>
        <sz val="8"/>
        <rFont val="Arial CE"/>
        <family val="2"/>
        <charset val="238"/>
      </rPr>
      <t xml:space="preserve">,</t>
    </r>
  </si>
  <si>
    <t xml:space="preserve"> 5) wymagalne zobowiązania:</t>
  </si>
  <si>
    <t xml:space="preserve">   a) wynikające z ustaw i orzeczeń sądów lub ostatecznych decyzji administracyjnych,</t>
  </si>
  <si>
    <t xml:space="preserve">    b) uznane za bezsporne przez właściwą jednostkę sektora finansów publicznych, będącą dłużnikiem</t>
  </si>
  <si>
    <t xml:space="preserve"> 6) zobowiązania związane z przyrzeczonymi środkami z funduszy strukturalnych oraz Funduszu Spójności Unii Europejskiej:    </t>
  </si>
  <si>
    <t xml:space="preserve">      a) kredyty,</t>
  </si>
  <si>
    <t xml:space="preserve">      b) pożyczki,</t>
  </si>
  <si>
    <t xml:space="preserve">      c) emitowane papiery wartościowe.</t>
  </si>
  <si>
    <r>
      <rPr>
        <b val="true"/>
        <sz val="8"/>
        <rFont val="Arial CE"/>
        <family val="2"/>
        <charset val="238"/>
      </rPr>
      <t xml:space="preserve">G. Wska</t>
    </r>
    <r>
      <rPr>
        <b val="true"/>
        <sz val="8"/>
        <color rgb="FF000000"/>
        <rFont val="Arial"/>
        <family val="2"/>
      </rPr>
      <t xml:space="preserve">ź</t>
    </r>
    <r>
      <rPr>
        <b val="true"/>
        <sz val="8"/>
        <color rgb="FF000000"/>
        <rFont val="Arial CE"/>
        <family val="2"/>
        <charset val="238"/>
      </rPr>
      <t xml:space="preserve">nik łącznego d</t>
    </r>
    <r>
      <rPr>
        <b val="true"/>
        <sz val="8"/>
        <color rgb="FF000000"/>
        <rFont val="Arial"/>
        <family val="2"/>
      </rPr>
      <t xml:space="preserve">ł</t>
    </r>
    <r>
      <rPr>
        <b val="true"/>
        <sz val="8"/>
        <color rgb="FF000000"/>
        <rFont val="Arial CE"/>
        <family val="2"/>
        <charset val="238"/>
      </rPr>
      <t xml:space="preserve">ugu do dochodu 
     (poz.33 / poz.1) %</t>
    </r>
  </si>
  <si>
    <r>
      <rPr>
        <b val="true"/>
        <sz val="8"/>
        <rFont val="Arial CE"/>
        <family val="2"/>
        <charset val="238"/>
      </rPr>
      <t xml:space="preserve">G1. Wska</t>
    </r>
    <r>
      <rPr>
        <b val="true"/>
        <sz val="8"/>
        <color rgb="FF000000"/>
        <rFont val="Arial"/>
        <family val="2"/>
      </rPr>
      <t xml:space="preserve">ź</t>
    </r>
    <r>
      <rPr>
        <b val="true"/>
        <sz val="8"/>
        <color rgb="FF000000"/>
        <rFont val="Arial CE"/>
        <family val="2"/>
        <charset val="238"/>
      </rPr>
      <t xml:space="preserve">nik d</t>
    </r>
    <r>
      <rPr>
        <b val="true"/>
        <sz val="8"/>
        <color rgb="FF000000"/>
        <rFont val="Arial"/>
        <family val="2"/>
      </rPr>
      <t xml:space="preserve">ł</t>
    </r>
    <r>
      <rPr>
        <b val="true"/>
        <sz val="8"/>
        <color rgb="FF000000"/>
        <rFont val="Arial CE"/>
        <family val="2"/>
        <charset val="238"/>
      </rPr>
      <t xml:space="preserve">ugu do dochodu </t>
    </r>
    <r>
      <rPr>
        <i val="true"/>
        <sz val="8"/>
        <color rgb="FF000000"/>
        <rFont val="Arial CE"/>
        <family val="2"/>
        <charset val="238"/>
      </rPr>
      <t xml:space="preserve">(bez poz. 41)
</t>
    </r>
    <r>
      <rPr>
        <b val="true"/>
        <sz val="8"/>
        <color rgb="FF000000"/>
        <rFont val="Arial CE"/>
        <family val="2"/>
        <charset val="238"/>
      </rPr>
      <t xml:space="preserve">     ((poz.33 (-) poz. 41) / poz.1) %</t>
    </r>
  </si>
  <si>
    <t xml:space="preserve">H. OBCIĄŻENIE ROCZNE BUDŻETU
   z tytułu spłaty zadłużenia - z tego:</t>
  </si>
  <si>
    <t xml:space="preserve"> 1)  spłaty rat kredytów z odsetkami,</t>
  </si>
  <si>
    <t xml:space="preserve"> 2)  spłaty rat pożyczek z odsetkami,</t>
  </si>
  <si>
    <t xml:space="preserve"> 3) potenc. spłaty udzielonych poręczeń
     z należnymi odsetkami,</t>
  </si>
  <si>
    <t xml:space="preserve"> 4) wykup papierów wartościowych
     wyemitowanych przez j.s.t.,</t>
  </si>
  <si>
    <t xml:space="preserve"> 5) spłaty zobowiązań związanych z przyrzeczonymi środkami z funduszy  strukturalnych oraz Funduszu Spójności Unii Europejskiej:</t>
  </si>
  <si>
    <t xml:space="preserve">     a) spłaty rat kredytów z odsetkami,</t>
  </si>
  <si>
    <t xml:space="preserve">     b) spłaty rat pożyczek z odsetkami,</t>
  </si>
  <si>
    <t xml:space="preserve">     c) wykup papierów wartościowych.</t>
  </si>
  <si>
    <t xml:space="preserve">I. Wskaźnik rocznej spłaty łącznego zadłużenia  
    do dochodu  (poz.44 / poz.1) %</t>
  </si>
  <si>
    <r>
      <rPr>
        <b val="true"/>
        <sz val="8"/>
        <rFont val="Arial CE"/>
        <family val="2"/>
        <charset val="238"/>
      </rPr>
      <t xml:space="preserve">I1. Wskaźnik rocznej spłaty zadłużenia do 
 dochodu </t>
    </r>
    <r>
      <rPr>
        <i val="true"/>
        <sz val="8"/>
        <rFont val="Arial CE"/>
        <family val="2"/>
        <charset val="238"/>
      </rPr>
      <t xml:space="preserve">(bez poz. 49)</t>
    </r>
    <r>
      <rPr>
        <b val="true"/>
        <sz val="8"/>
        <rFont val="Arial CE"/>
        <family val="2"/>
        <charset val="238"/>
      </rPr>
      <t xml:space="preserve"> ((poz.44 (-) poz. 49) / poz.1) %</t>
    </r>
  </si>
  <si>
    <t xml:space="preserve">Podpis Przewodniczącego Rady Powiatu</t>
  </si>
  <si>
    <r>
      <rPr>
        <vertAlign val="superscript"/>
        <sz val="8"/>
        <rFont val="Arial CE"/>
        <family val="2"/>
        <charset val="238"/>
      </rPr>
      <t xml:space="preserve">1) </t>
    </r>
    <r>
      <rPr>
        <sz val="8"/>
        <rFont val="Arial CE"/>
        <family val="2"/>
        <charset val="238"/>
      </rPr>
      <t xml:space="preserve"> -  odpowiednie skreślić </t>
    </r>
  </si>
  <si>
    <r>
      <rPr>
        <vertAlign val="superscript"/>
        <sz val="8"/>
        <rFont val="Arial CE"/>
        <family val="2"/>
        <charset val="238"/>
      </rPr>
      <t xml:space="preserve">2) </t>
    </r>
    <r>
      <rPr>
        <sz val="8"/>
        <rFont val="Arial CE"/>
        <family val="2"/>
        <charset val="238"/>
      </rPr>
      <t xml:space="preserve"> -  depozyty przyjęte do budżetu 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- podać dane na poszczególne lata objęte spłatą całego zadłużeni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Times New Roman CE"/>
      <family val="0"/>
      <charset val="238"/>
    </font>
    <font>
      <sz val="8"/>
      <name val="Times New Roman CE"/>
      <family val="1"/>
      <charset val="238"/>
    </font>
    <font>
      <b val="true"/>
      <vertAlign val="superscript"/>
      <sz val="8"/>
      <name val="Arial CE"/>
      <family val="2"/>
      <charset val="238"/>
    </font>
    <font>
      <b val="true"/>
      <sz val="8"/>
      <name val="Times New Roman CE"/>
      <family val="0"/>
      <charset val="238"/>
    </font>
    <font>
      <b val="true"/>
      <sz val="8"/>
      <color rgb="FF000000"/>
      <name val="Arial"/>
      <family val="2"/>
    </font>
    <font>
      <b val="true"/>
      <sz val="8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vertAlign val="superscript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i kredyty-tabele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99"/>
    <col collapsed="false" customWidth="true" hidden="false" outlineLevel="0" max="9" min="3" style="1" width="8.7"/>
    <col collapsed="false" customWidth="true" hidden="false" outlineLevel="0" max="10" min="10" style="1" width="9.7"/>
    <col collapsed="false" customWidth="true" hidden="false" outlineLevel="0" max="14" min="11" style="1" width="8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L1" s="2" t="s">
        <v>0</v>
      </c>
      <c r="M1" s="2"/>
      <c r="N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L2" s="2"/>
      <c r="M2" s="2"/>
      <c r="N2" s="2"/>
    </row>
    <row r="3" customFormat="false" ht="23.25" hidden="false" customHeight="true" outlineLevel="0" collapsed="false">
      <c r="L3" s="2"/>
      <c r="M3" s="2"/>
      <c r="N3" s="2"/>
    </row>
    <row r="4" customFormat="false" ht="13.5" hidden="false" customHeight="true" outlineLevel="0" collapsed="false">
      <c r="L4" s="4"/>
      <c r="M4" s="4"/>
      <c r="N4" s="4"/>
    </row>
    <row r="5" s="9" customFormat="true" ht="12" hidden="false" customHeight="false" outlineLevel="0" collapsed="false">
      <c r="A5" s="5" t="s">
        <v>2</v>
      </c>
      <c r="B5" s="6" t="s">
        <v>3</v>
      </c>
      <c r="C5" s="7" t="s">
        <v>4</v>
      </c>
      <c r="D5" s="7"/>
      <c r="E5" s="8" t="s">
        <v>5</v>
      </c>
      <c r="F5" s="8"/>
      <c r="G5" s="8"/>
      <c r="H5" s="8"/>
      <c r="I5" s="8"/>
      <c r="J5" s="8"/>
      <c r="K5" s="8"/>
      <c r="L5" s="8"/>
      <c r="M5" s="8"/>
      <c r="N5" s="8"/>
    </row>
    <row r="6" s="9" customFormat="true" ht="12" hidden="false" customHeight="false" outlineLevel="0" collapsed="false">
      <c r="A6" s="5"/>
      <c r="B6" s="6"/>
      <c r="C6" s="10" t="s">
        <v>6</v>
      </c>
      <c r="D6" s="11" t="s">
        <v>7</v>
      </c>
      <c r="E6" s="10" t="s">
        <v>8</v>
      </c>
      <c r="F6" s="12" t="s">
        <v>9</v>
      </c>
      <c r="G6" s="13" t="s">
        <v>10</v>
      </c>
      <c r="H6" s="13" t="s">
        <v>11</v>
      </c>
      <c r="I6" s="13" t="s">
        <v>12</v>
      </c>
      <c r="J6" s="12" t="s">
        <v>13</v>
      </c>
      <c r="K6" s="13" t="s">
        <v>14</v>
      </c>
      <c r="L6" s="13" t="s">
        <v>15</v>
      </c>
      <c r="M6" s="13" t="s">
        <v>16</v>
      </c>
      <c r="N6" s="14" t="s">
        <v>17</v>
      </c>
    </row>
    <row r="7" s="20" customFormat="true" ht="12" hidden="false" customHeight="false" outlineLevel="0" collapsed="false">
      <c r="A7" s="15" t="n">
        <v>1</v>
      </c>
      <c r="B7" s="16" t="n">
        <v>2</v>
      </c>
      <c r="C7" s="17" t="n">
        <v>3</v>
      </c>
      <c r="D7" s="18" t="n">
        <v>4</v>
      </c>
      <c r="E7" s="17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8" t="n">
        <v>14</v>
      </c>
    </row>
    <row r="8" s="26" customFormat="true" ht="12" hidden="false" customHeight="false" outlineLevel="0" collapsed="false">
      <c r="A8" s="21" t="n">
        <v>1</v>
      </c>
      <c r="B8" s="22" t="s">
        <v>18</v>
      </c>
      <c r="C8" s="23" t="n">
        <v>48015918</v>
      </c>
      <c r="D8" s="24" t="n">
        <v>48001861</v>
      </c>
      <c r="E8" s="23" t="n">
        <v>48684471</v>
      </c>
      <c r="F8" s="25" t="n">
        <f aca="false">48000524+375000</f>
        <v>48375524</v>
      </c>
      <c r="G8" s="25" t="n">
        <v>49025802</v>
      </c>
      <c r="H8" s="25" t="n">
        <v>50518724</v>
      </c>
      <c r="I8" s="25" t="n">
        <v>51977885</v>
      </c>
      <c r="J8" s="25" t="n">
        <v>53397485</v>
      </c>
      <c r="K8" s="25" t="n">
        <v>54716576</v>
      </c>
      <c r="L8" s="25" t="n">
        <v>55263742</v>
      </c>
      <c r="M8" s="25" t="n">
        <v>55540060</v>
      </c>
      <c r="N8" s="24" t="n">
        <v>55817760</v>
      </c>
    </row>
    <row r="9" s="26" customFormat="true" ht="12" hidden="false" customHeight="false" outlineLevel="0" collapsed="false">
      <c r="A9" s="21" t="n">
        <v>2</v>
      </c>
      <c r="B9" s="22" t="s">
        <v>19</v>
      </c>
      <c r="C9" s="23" t="n">
        <f aca="false">C10+C11</f>
        <v>44485235</v>
      </c>
      <c r="D9" s="24" t="n">
        <f aca="false">D10+D11</f>
        <v>47526259</v>
      </c>
      <c r="E9" s="23" t="n">
        <f aca="false">E10+E11</f>
        <v>47961312</v>
      </c>
      <c r="F9" s="25" t="n">
        <f aca="false">F10+F11</f>
        <v>45622357</v>
      </c>
      <c r="G9" s="25" t="n">
        <f aca="false">G10+G11</f>
        <v>47825802</v>
      </c>
      <c r="H9" s="25" t="n">
        <f aca="false">H10+H11</f>
        <v>49518724</v>
      </c>
      <c r="I9" s="25" t="n">
        <f aca="false">I10+I11</f>
        <v>51077885</v>
      </c>
      <c r="J9" s="25" t="n">
        <f aca="false">J10+J11</f>
        <v>52897485</v>
      </c>
      <c r="K9" s="25" t="n">
        <f aca="false">K10+K11</f>
        <v>54216576</v>
      </c>
      <c r="L9" s="25" t="n">
        <f aca="false">L10+L11</f>
        <v>55263742</v>
      </c>
      <c r="M9" s="25" t="n">
        <f aca="false">M10+M11</f>
        <v>55540060</v>
      </c>
      <c r="N9" s="24" t="n">
        <f aca="false">N10+N11</f>
        <v>55817760</v>
      </c>
    </row>
    <row r="10" s="26" customFormat="true" ht="11.25" hidden="false" customHeight="false" outlineLevel="0" collapsed="false">
      <c r="A10" s="27" t="n">
        <v>3</v>
      </c>
      <c r="B10" s="28" t="s">
        <v>20</v>
      </c>
      <c r="C10" s="29" t="n">
        <v>42193943</v>
      </c>
      <c r="D10" s="30" t="n">
        <v>44962538</v>
      </c>
      <c r="E10" s="29" t="n">
        <v>45825000</v>
      </c>
      <c r="F10" s="31" t="n">
        <f aca="false">44366725+495632</f>
        <v>44862357</v>
      </c>
      <c r="G10" s="31" t="n">
        <v>47213802</v>
      </c>
      <c r="H10" s="31" t="n">
        <v>48548724</v>
      </c>
      <c r="I10" s="31" t="n">
        <v>49727885</v>
      </c>
      <c r="J10" s="31" t="n">
        <v>51227485</v>
      </c>
      <c r="K10" s="32" t="n">
        <v>52116576</v>
      </c>
      <c r="L10" s="33" t="n">
        <v>52693742</v>
      </c>
      <c r="M10" s="33" t="n">
        <v>52840060</v>
      </c>
      <c r="N10" s="34" t="n">
        <v>53017760</v>
      </c>
    </row>
    <row r="11" s="26" customFormat="true" ht="12" hidden="false" customHeight="false" outlineLevel="0" collapsed="false">
      <c r="A11" s="35" t="n">
        <v>4</v>
      </c>
      <c r="B11" s="36" t="s">
        <v>21</v>
      </c>
      <c r="C11" s="29" t="n">
        <v>2291292</v>
      </c>
      <c r="D11" s="30" t="n">
        <v>2563721</v>
      </c>
      <c r="E11" s="29" t="n">
        <v>2136312</v>
      </c>
      <c r="F11" s="31" t="n">
        <v>760000</v>
      </c>
      <c r="G11" s="31" t="n">
        <v>612000</v>
      </c>
      <c r="H11" s="31" t="n">
        <v>970000</v>
      </c>
      <c r="I11" s="31" t="n">
        <v>1350000</v>
      </c>
      <c r="J11" s="31" t="n">
        <v>1670000</v>
      </c>
      <c r="K11" s="33" t="n">
        <v>2100000</v>
      </c>
      <c r="L11" s="33" t="n">
        <v>2570000</v>
      </c>
      <c r="M11" s="33" t="n">
        <v>2700000</v>
      </c>
      <c r="N11" s="34" t="n">
        <v>2800000</v>
      </c>
    </row>
    <row r="12" s="26" customFormat="true" ht="12" hidden="false" customHeight="false" outlineLevel="0" collapsed="false">
      <c r="A12" s="21" t="n">
        <v>5</v>
      </c>
      <c r="B12" s="22" t="s">
        <v>22</v>
      </c>
      <c r="C12" s="37" t="n">
        <f aca="false">C8-C9</f>
        <v>3530683</v>
      </c>
      <c r="D12" s="38" t="n">
        <f aca="false">D8-D9</f>
        <v>475602</v>
      </c>
      <c r="E12" s="37" t="n">
        <f aca="false">E8-E9</f>
        <v>723159</v>
      </c>
      <c r="F12" s="39" t="n">
        <f aca="false">F8-F9</f>
        <v>2753167</v>
      </c>
      <c r="G12" s="39" t="n">
        <f aca="false">G8-G9</f>
        <v>1200000</v>
      </c>
      <c r="H12" s="39" t="n">
        <f aca="false">H8-H9</f>
        <v>1000000</v>
      </c>
      <c r="I12" s="39" t="n">
        <f aca="false">I8-I9</f>
        <v>900000</v>
      </c>
      <c r="J12" s="39" t="n">
        <f aca="false">J8-J9</f>
        <v>500000</v>
      </c>
      <c r="K12" s="39" t="n">
        <f aca="false">K8-K9</f>
        <v>500000</v>
      </c>
      <c r="L12" s="39" t="n">
        <f aca="false">L8-L9</f>
        <v>0</v>
      </c>
      <c r="M12" s="39" t="n">
        <f aca="false">M8-M9</f>
        <v>0</v>
      </c>
      <c r="N12" s="38" t="n">
        <f aca="false">N8-N9</f>
        <v>0</v>
      </c>
    </row>
    <row r="13" s="26" customFormat="true" ht="12" hidden="false" customHeight="false" outlineLevel="0" collapsed="false">
      <c r="A13" s="21" t="n">
        <v>6</v>
      </c>
      <c r="B13" s="22" t="s">
        <v>23</v>
      </c>
      <c r="C13" s="37" t="n">
        <f aca="false">C14-C28</f>
        <v>-1924715</v>
      </c>
      <c r="D13" s="38" t="n">
        <f aca="false">D14-D28</f>
        <v>840239</v>
      </c>
      <c r="E13" s="37" t="n">
        <f aca="false">E14-E28</f>
        <v>-723159</v>
      </c>
      <c r="F13" s="39" t="n">
        <f aca="false">F14-F28</f>
        <v>-2753167</v>
      </c>
      <c r="G13" s="39" t="n">
        <f aca="false">G14-G28</f>
        <v>-1200000</v>
      </c>
      <c r="H13" s="39" t="n">
        <f aca="false">H14-H28</f>
        <v>-1000000</v>
      </c>
      <c r="I13" s="39" t="n">
        <f aca="false">I14-I28</f>
        <v>-900000</v>
      </c>
      <c r="J13" s="39" t="n">
        <f aca="false">J14-J28</f>
        <v>-500000</v>
      </c>
      <c r="K13" s="39" t="n">
        <f aca="false">K14-K28</f>
        <v>-500000</v>
      </c>
      <c r="L13" s="39" t="n">
        <f aca="false">L14-L28</f>
        <v>0</v>
      </c>
      <c r="M13" s="39" t="n">
        <f aca="false">M14-M28</f>
        <v>0</v>
      </c>
      <c r="N13" s="38" t="n">
        <f aca="false">N14-N28</f>
        <v>0</v>
      </c>
    </row>
    <row r="14" s="26" customFormat="true" ht="23.25" hidden="false" customHeight="false" outlineLevel="0" collapsed="false">
      <c r="A14" s="21" t="n">
        <v>7</v>
      </c>
      <c r="B14" s="40" t="s">
        <v>24</v>
      </c>
      <c r="C14" s="41" t="n">
        <f aca="false">C15+C18+C19+C21+C23+C25+C26</f>
        <v>1965972</v>
      </c>
      <c r="D14" s="42" t="n">
        <f aca="false">D15+D18+D19+D21+D23+D25+D26</f>
        <v>7305906</v>
      </c>
      <c r="E14" s="41" t="n">
        <f aca="false">E15+E18+E19+E21+E23+E25+E26</f>
        <v>1900841</v>
      </c>
      <c r="F14" s="43" t="n">
        <f aca="false">F15+F18+F19+F21+F23+F25+F26</f>
        <v>83500</v>
      </c>
      <c r="G14" s="43" t="n">
        <f aca="false">G15+G18+G19+G21+G23+G25+G26</f>
        <v>285714</v>
      </c>
      <c r="H14" s="43" t="n">
        <f aca="false">H15+H18+H19+H21+H23+H25+H26</f>
        <v>571428</v>
      </c>
      <c r="I14" s="43" t="n">
        <f aca="false">I15+I18+I19+I21+I23+I25+I26</f>
        <v>571428</v>
      </c>
      <c r="J14" s="43" t="n">
        <f aca="false">J15+J18+J19+J21+J23+J25+J26</f>
        <v>571428</v>
      </c>
      <c r="K14" s="43" t="n">
        <f aca="false">K15+K18+K19+K21+K23+K25+K26</f>
        <v>571428</v>
      </c>
      <c r="L14" s="43" t="n">
        <f aca="false">L15+L18+L19+L21+L23+L25+L26</f>
        <v>571428</v>
      </c>
      <c r="M14" s="43" t="n">
        <f aca="false">M15+M18+M19+M21+M23+M25+M26</f>
        <v>571428</v>
      </c>
      <c r="N14" s="42" t="n">
        <f aca="false">N15+N18+N19+N21+N23+N25+N26</f>
        <v>285718</v>
      </c>
    </row>
    <row r="15" s="26" customFormat="true" ht="22.5" hidden="false" customHeight="false" outlineLevel="0" collapsed="false">
      <c r="A15" s="27" t="n">
        <v>8</v>
      </c>
      <c r="B15" s="44" t="s">
        <v>25</v>
      </c>
      <c r="C15" s="45" t="n">
        <v>800000</v>
      </c>
      <c r="D15" s="46" t="n">
        <v>5500000</v>
      </c>
      <c r="E15" s="45" t="n">
        <f aca="false">SUM(E16:E17)</f>
        <v>37500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6" t="n">
        <f aca="false">SUM(N16:N17)</f>
        <v>0</v>
      </c>
    </row>
    <row r="16" s="26" customFormat="true" ht="56.25" hidden="false" customHeight="false" outlineLevel="0" collapsed="false">
      <c r="A16" s="27" t="n">
        <v>9</v>
      </c>
      <c r="B16" s="48" t="s">
        <v>26</v>
      </c>
      <c r="C16" s="49"/>
      <c r="D16" s="50"/>
      <c r="E16" s="51"/>
      <c r="F16" s="52"/>
      <c r="G16" s="52"/>
      <c r="H16" s="53"/>
      <c r="I16" s="52"/>
      <c r="J16" s="52"/>
      <c r="K16" s="52"/>
      <c r="L16" s="53"/>
      <c r="M16" s="52"/>
      <c r="N16" s="50"/>
    </row>
    <row r="17" s="26" customFormat="true" ht="56.25" hidden="false" customHeight="false" outlineLevel="0" collapsed="false">
      <c r="A17" s="27" t="n">
        <v>10</v>
      </c>
      <c r="B17" s="48" t="s">
        <v>27</v>
      </c>
      <c r="C17" s="49"/>
      <c r="D17" s="50"/>
      <c r="E17" s="51" t="n">
        <v>375000</v>
      </c>
      <c r="F17" s="52"/>
      <c r="G17" s="52"/>
      <c r="H17" s="53"/>
      <c r="I17" s="52"/>
      <c r="J17" s="52"/>
      <c r="K17" s="52"/>
      <c r="L17" s="53"/>
      <c r="M17" s="52"/>
      <c r="N17" s="50"/>
    </row>
    <row r="18" s="26" customFormat="true" ht="11.25" hidden="false" customHeight="false" outlineLevel="0" collapsed="false">
      <c r="A18" s="27" t="n">
        <v>11</v>
      </c>
      <c r="B18" s="44" t="s">
        <v>28</v>
      </c>
      <c r="C18" s="54" t="n">
        <v>816660</v>
      </c>
      <c r="D18" s="55" t="n">
        <v>199920</v>
      </c>
      <c r="E18" s="54" t="n">
        <v>200000</v>
      </c>
      <c r="F18" s="56" t="n">
        <v>83500</v>
      </c>
      <c r="G18" s="56" t="n">
        <v>285714</v>
      </c>
      <c r="H18" s="56" t="n">
        <v>571428</v>
      </c>
      <c r="I18" s="56" t="n">
        <v>571428</v>
      </c>
      <c r="J18" s="56" t="n">
        <v>571428</v>
      </c>
      <c r="K18" s="57" t="n">
        <v>571428</v>
      </c>
      <c r="L18" s="57" t="n">
        <v>571428</v>
      </c>
      <c r="M18" s="57" t="n">
        <v>571428</v>
      </c>
      <c r="N18" s="58" t="n">
        <v>285718</v>
      </c>
    </row>
    <row r="19" s="26" customFormat="true" ht="22.5" hidden="false" customHeight="false" outlineLevel="0" collapsed="false">
      <c r="A19" s="27" t="n">
        <v>12</v>
      </c>
      <c r="B19" s="44" t="s">
        <v>29</v>
      </c>
      <c r="C19" s="29" t="n">
        <v>349312</v>
      </c>
      <c r="D19" s="30" t="n">
        <v>1605986</v>
      </c>
      <c r="E19" s="29" t="n">
        <v>1325841</v>
      </c>
      <c r="F19" s="52"/>
      <c r="G19" s="52"/>
      <c r="H19" s="47"/>
      <c r="I19" s="52"/>
      <c r="J19" s="52"/>
      <c r="K19" s="52"/>
      <c r="L19" s="47"/>
      <c r="M19" s="52"/>
      <c r="N19" s="50"/>
    </row>
    <row r="20" s="20" customFormat="true" ht="11.25" hidden="false" customHeight="false" outlineLevel="0" collapsed="false">
      <c r="A20" s="59" t="n">
        <v>13</v>
      </c>
      <c r="B20" s="60" t="s">
        <v>30</v>
      </c>
      <c r="C20" s="61"/>
      <c r="D20" s="62"/>
      <c r="E20" s="63"/>
      <c r="F20" s="64"/>
      <c r="G20" s="64"/>
      <c r="H20" s="65"/>
      <c r="I20" s="64"/>
      <c r="J20" s="64"/>
      <c r="K20" s="64"/>
      <c r="L20" s="65"/>
      <c r="M20" s="64"/>
      <c r="N20" s="62"/>
    </row>
    <row r="21" s="20" customFormat="true" ht="22.5" hidden="false" customHeight="false" outlineLevel="0" collapsed="false">
      <c r="A21" s="59" t="n">
        <v>14</v>
      </c>
      <c r="B21" s="66" t="s">
        <v>31</v>
      </c>
      <c r="C21" s="67"/>
      <c r="D21" s="62"/>
      <c r="E21" s="63"/>
      <c r="F21" s="64"/>
      <c r="G21" s="64"/>
      <c r="H21" s="68"/>
      <c r="I21" s="64"/>
      <c r="J21" s="64"/>
      <c r="K21" s="64"/>
      <c r="L21" s="68"/>
      <c r="M21" s="64"/>
      <c r="N21" s="62"/>
    </row>
    <row r="22" s="20" customFormat="true" ht="45" hidden="false" customHeight="false" outlineLevel="0" collapsed="false">
      <c r="A22" s="59" t="n">
        <v>15</v>
      </c>
      <c r="B22" s="60" t="s">
        <v>32</v>
      </c>
      <c r="C22" s="61"/>
      <c r="D22" s="62"/>
      <c r="E22" s="63"/>
      <c r="F22" s="64"/>
      <c r="G22" s="64"/>
      <c r="H22" s="65"/>
      <c r="I22" s="64"/>
      <c r="J22" s="64"/>
      <c r="K22" s="64"/>
      <c r="L22" s="65"/>
      <c r="M22" s="64"/>
      <c r="N22" s="62"/>
    </row>
    <row r="23" s="20" customFormat="true" ht="33.75" hidden="false" customHeight="false" outlineLevel="0" collapsed="false">
      <c r="A23" s="59" t="n">
        <v>16</v>
      </c>
      <c r="B23" s="66" t="s">
        <v>33</v>
      </c>
      <c r="C23" s="61"/>
      <c r="D23" s="62"/>
      <c r="E23" s="63"/>
      <c r="F23" s="64"/>
      <c r="G23" s="64"/>
      <c r="H23" s="65"/>
      <c r="I23" s="64"/>
      <c r="J23" s="64"/>
      <c r="K23" s="64"/>
      <c r="L23" s="65"/>
      <c r="M23" s="64"/>
      <c r="N23" s="62"/>
    </row>
    <row r="24" s="20" customFormat="true" ht="45" hidden="false" customHeight="false" outlineLevel="0" collapsed="false">
      <c r="A24" s="59" t="n">
        <v>17</v>
      </c>
      <c r="B24" s="60" t="s">
        <v>34</v>
      </c>
      <c r="C24" s="61"/>
      <c r="D24" s="62"/>
      <c r="E24" s="63"/>
      <c r="F24" s="64"/>
      <c r="G24" s="64"/>
      <c r="H24" s="65"/>
      <c r="I24" s="64"/>
      <c r="J24" s="64"/>
      <c r="K24" s="64"/>
      <c r="L24" s="65"/>
      <c r="M24" s="64"/>
      <c r="N24" s="62"/>
    </row>
    <row r="25" s="20" customFormat="true" ht="11.25" hidden="false" customHeight="false" outlineLevel="0" collapsed="false">
      <c r="A25" s="59" t="n">
        <v>18</v>
      </c>
      <c r="B25" s="66" t="s">
        <v>35</v>
      </c>
      <c r="C25" s="61"/>
      <c r="D25" s="62"/>
      <c r="E25" s="63"/>
      <c r="F25" s="64"/>
      <c r="G25" s="64"/>
      <c r="H25" s="65"/>
      <c r="I25" s="64"/>
      <c r="J25" s="64"/>
      <c r="K25" s="64"/>
      <c r="L25" s="65"/>
      <c r="M25" s="64"/>
      <c r="N25" s="62"/>
    </row>
    <row r="26" s="20" customFormat="true" ht="22.5" hidden="false" customHeight="false" outlineLevel="0" collapsed="false">
      <c r="A26" s="59" t="n">
        <v>19</v>
      </c>
      <c r="B26" s="66" t="s">
        <v>36</v>
      </c>
      <c r="C26" s="61"/>
      <c r="D26" s="62"/>
      <c r="E26" s="63"/>
      <c r="F26" s="64"/>
      <c r="G26" s="64"/>
      <c r="H26" s="65"/>
      <c r="I26" s="64"/>
      <c r="J26" s="64"/>
      <c r="K26" s="64"/>
      <c r="L26" s="65"/>
      <c r="M26" s="64"/>
      <c r="N26" s="62"/>
    </row>
    <row r="27" s="20" customFormat="true" ht="12" hidden="false" customHeight="false" outlineLevel="0" collapsed="false">
      <c r="A27" s="69" t="n">
        <v>20</v>
      </c>
      <c r="B27" s="60" t="s">
        <v>37</v>
      </c>
      <c r="C27" s="70"/>
      <c r="D27" s="71"/>
      <c r="E27" s="72"/>
      <c r="F27" s="73"/>
      <c r="G27" s="73"/>
      <c r="H27" s="74"/>
      <c r="I27" s="73"/>
      <c r="J27" s="73"/>
      <c r="K27" s="73"/>
      <c r="L27" s="74"/>
      <c r="M27" s="73"/>
      <c r="N27" s="71"/>
    </row>
    <row r="28" s="26" customFormat="true" ht="23.25" hidden="false" customHeight="false" outlineLevel="0" collapsed="false">
      <c r="A28" s="21" t="n">
        <v>21</v>
      </c>
      <c r="B28" s="40" t="s">
        <v>38</v>
      </c>
      <c r="C28" s="41" t="n">
        <f aca="false">C29+C32+C33+C34+C36+C38</f>
        <v>3890687</v>
      </c>
      <c r="D28" s="42" t="n">
        <f aca="false">D29+D32+D33+D34+D36+D38</f>
        <v>6465667</v>
      </c>
      <c r="E28" s="41" t="n">
        <f aca="false">E29+E32+E33+E34+E36+E38</f>
        <v>2624000</v>
      </c>
      <c r="F28" s="43" t="n">
        <f aca="false">F29+F32+F33+F34+F36+F38</f>
        <v>2836667</v>
      </c>
      <c r="G28" s="43" t="n">
        <f aca="false">G29+G32+G33+G34+G36+G38</f>
        <v>1485714</v>
      </c>
      <c r="H28" s="43" t="n">
        <f aca="false">H29+H32+H33+H34+H36+H38</f>
        <v>1571428</v>
      </c>
      <c r="I28" s="43" t="n">
        <f aca="false">I29+I32+I33+I34+I36+I38</f>
        <v>1471428</v>
      </c>
      <c r="J28" s="43" t="n">
        <f aca="false">J29+J32+J33+J34+J36+J38</f>
        <v>1071428</v>
      </c>
      <c r="K28" s="43" t="n">
        <f aca="false">K29+K32+K33+K34+K36+K38</f>
        <v>1071428</v>
      </c>
      <c r="L28" s="43" t="n">
        <f aca="false">L29+L32+L33+L34+L36+L38</f>
        <v>571428</v>
      </c>
      <c r="M28" s="43" t="n">
        <f aca="false">M29+M32+M33+M34+M36+M38</f>
        <v>571428</v>
      </c>
      <c r="N28" s="42" t="n">
        <f aca="false">N29+N32+N33+N34+N36+N38</f>
        <v>285718</v>
      </c>
    </row>
    <row r="29" s="26" customFormat="true" ht="22.5" hidden="false" customHeight="false" outlineLevel="0" collapsed="false">
      <c r="A29" s="75" t="n">
        <v>22</v>
      </c>
      <c r="B29" s="44" t="s">
        <v>39</v>
      </c>
      <c r="C29" s="29" t="n">
        <f aca="false">890687+300000</f>
        <v>1190687</v>
      </c>
      <c r="D29" s="30" t="n">
        <v>965667</v>
      </c>
      <c r="E29" s="29" t="n">
        <v>1024000</v>
      </c>
      <c r="F29" s="31" t="n">
        <f aca="false">861667+F31</f>
        <v>1236667</v>
      </c>
      <c r="G29" s="31" t="n">
        <v>1285714</v>
      </c>
      <c r="H29" s="31" t="n">
        <v>1071428</v>
      </c>
      <c r="I29" s="31" t="n">
        <v>1071428</v>
      </c>
      <c r="J29" s="31" t="n">
        <v>571428</v>
      </c>
      <c r="K29" s="33" t="n">
        <v>571428</v>
      </c>
      <c r="L29" s="33" t="n">
        <v>571428</v>
      </c>
      <c r="M29" s="33" t="n">
        <v>571428</v>
      </c>
      <c r="N29" s="34" t="n">
        <v>285718</v>
      </c>
    </row>
    <row r="30" s="26" customFormat="true" ht="56.25" hidden="false" customHeight="false" outlineLevel="0" collapsed="false">
      <c r="A30" s="35" t="n">
        <v>23</v>
      </c>
      <c r="B30" s="48" t="s">
        <v>40</v>
      </c>
      <c r="C30" s="49"/>
      <c r="D30" s="50"/>
      <c r="E30" s="51"/>
      <c r="F30" s="52"/>
      <c r="G30" s="52"/>
      <c r="H30" s="53"/>
      <c r="I30" s="52"/>
      <c r="J30" s="52"/>
      <c r="K30" s="52"/>
      <c r="L30" s="53"/>
      <c r="M30" s="52"/>
      <c r="N30" s="50"/>
    </row>
    <row r="31" s="26" customFormat="true" ht="56.25" hidden="false" customHeight="false" outlineLevel="0" collapsed="false">
      <c r="A31" s="27" t="n">
        <v>24</v>
      </c>
      <c r="B31" s="76" t="s">
        <v>41</v>
      </c>
      <c r="C31" s="49"/>
      <c r="D31" s="50"/>
      <c r="E31" s="51"/>
      <c r="F31" s="52" t="n">
        <v>375000</v>
      </c>
      <c r="G31" s="52"/>
      <c r="H31" s="53"/>
      <c r="I31" s="52"/>
      <c r="J31" s="52"/>
      <c r="K31" s="52"/>
      <c r="L31" s="53"/>
      <c r="M31" s="52"/>
      <c r="N31" s="50"/>
    </row>
    <row r="32" s="26" customFormat="true" ht="11.25" hidden="false" customHeight="false" outlineLevel="0" collapsed="false">
      <c r="A32" s="75" t="n">
        <v>25</v>
      </c>
      <c r="B32" s="44" t="s">
        <v>42</v>
      </c>
      <c r="C32" s="45" t="n">
        <v>1300000</v>
      </c>
      <c r="D32" s="50" t="n">
        <v>4000000</v>
      </c>
      <c r="E32" s="51"/>
      <c r="F32" s="52"/>
      <c r="G32" s="52"/>
      <c r="H32" s="47"/>
      <c r="I32" s="52"/>
      <c r="J32" s="52"/>
      <c r="K32" s="52"/>
      <c r="L32" s="47"/>
      <c r="M32" s="52"/>
      <c r="N32" s="50"/>
    </row>
    <row r="33" s="20" customFormat="true" ht="11.25" hidden="false" customHeight="false" outlineLevel="0" collapsed="false">
      <c r="A33" s="59" t="n">
        <v>26</v>
      </c>
      <c r="B33" s="66" t="s">
        <v>43</v>
      </c>
      <c r="C33" s="67"/>
      <c r="D33" s="62"/>
      <c r="E33" s="63"/>
      <c r="F33" s="64"/>
      <c r="G33" s="64"/>
      <c r="H33" s="68"/>
      <c r="I33" s="64"/>
      <c r="J33" s="64"/>
      <c r="K33" s="64"/>
      <c r="L33" s="68"/>
      <c r="M33" s="64"/>
      <c r="N33" s="62"/>
    </row>
    <row r="34" s="20" customFormat="true" ht="22.5" hidden="false" customHeight="false" outlineLevel="0" collapsed="false">
      <c r="A34" s="59" t="n">
        <v>27</v>
      </c>
      <c r="B34" s="66" t="s">
        <v>44</v>
      </c>
      <c r="C34" s="54"/>
      <c r="D34" s="55"/>
      <c r="E34" s="54"/>
      <c r="F34" s="56"/>
      <c r="G34" s="56"/>
      <c r="H34" s="56"/>
      <c r="I34" s="56"/>
      <c r="J34" s="56"/>
      <c r="K34" s="77"/>
      <c r="L34" s="78"/>
      <c r="M34" s="78" t="n">
        <v>0</v>
      </c>
      <c r="N34" s="79" t="n">
        <v>0</v>
      </c>
    </row>
    <row r="35" s="20" customFormat="true" ht="45" hidden="false" customHeight="false" outlineLevel="0" collapsed="false">
      <c r="A35" s="59" t="n">
        <v>28</v>
      </c>
      <c r="B35" s="80" t="s">
        <v>45</v>
      </c>
      <c r="C35" s="61"/>
      <c r="D35" s="62"/>
      <c r="E35" s="63"/>
      <c r="F35" s="64"/>
      <c r="G35" s="64"/>
      <c r="H35" s="65"/>
      <c r="I35" s="64"/>
      <c r="J35" s="64"/>
      <c r="K35" s="64"/>
      <c r="L35" s="65"/>
      <c r="M35" s="64"/>
      <c r="N35" s="62"/>
    </row>
    <row r="36" s="20" customFormat="true" ht="22.5" hidden="false" customHeight="false" outlineLevel="0" collapsed="false">
      <c r="A36" s="59" t="n">
        <v>29</v>
      </c>
      <c r="B36" s="66" t="s">
        <v>46</v>
      </c>
      <c r="C36" s="54" t="n">
        <v>1400000</v>
      </c>
      <c r="D36" s="55" t="n">
        <v>1500000</v>
      </c>
      <c r="E36" s="54" t="n">
        <v>1600000</v>
      </c>
      <c r="F36" s="56" t="n">
        <v>1600000</v>
      </c>
      <c r="G36" s="56" t="n">
        <v>200000</v>
      </c>
      <c r="H36" s="56" t="n">
        <v>500000</v>
      </c>
      <c r="I36" s="56" t="n">
        <v>400000</v>
      </c>
      <c r="J36" s="56" t="n">
        <v>500000</v>
      </c>
      <c r="K36" s="77" t="n">
        <v>500000</v>
      </c>
      <c r="L36" s="78" t="n">
        <v>0</v>
      </c>
      <c r="M36" s="78" t="n">
        <v>0</v>
      </c>
      <c r="N36" s="79" t="n">
        <v>0</v>
      </c>
    </row>
    <row r="37" s="20" customFormat="true" ht="45" hidden="false" customHeight="false" outlineLevel="0" collapsed="false">
      <c r="A37" s="59" t="n">
        <v>30</v>
      </c>
      <c r="B37" s="60" t="s">
        <v>47</v>
      </c>
      <c r="C37" s="61"/>
      <c r="D37" s="62"/>
      <c r="E37" s="63"/>
      <c r="F37" s="64"/>
      <c r="G37" s="64"/>
      <c r="H37" s="65"/>
      <c r="I37" s="64"/>
      <c r="J37" s="64"/>
      <c r="K37" s="64"/>
      <c r="L37" s="65"/>
      <c r="M37" s="64"/>
      <c r="N37" s="62"/>
    </row>
    <row r="38" s="20" customFormat="true" ht="12" hidden="false" customHeight="false" outlineLevel="0" collapsed="false">
      <c r="A38" s="59" t="n">
        <v>31</v>
      </c>
      <c r="B38" s="66" t="s">
        <v>48</v>
      </c>
      <c r="C38" s="67"/>
      <c r="D38" s="62"/>
      <c r="E38" s="63"/>
      <c r="F38" s="64"/>
      <c r="G38" s="64"/>
      <c r="H38" s="68"/>
      <c r="I38" s="64"/>
      <c r="J38" s="64"/>
      <c r="K38" s="64"/>
      <c r="L38" s="68"/>
      <c r="M38" s="64"/>
      <c r="N38" s="62"/>
    </row>
    <row r="39" s="20" customFormat="true" ht="12" hidden="false" customHeight="false" outlineLevel="0" collapsed="false">
      <c r="A39" s="81" t="n">
        <v>32</v>
      </c>
      <c r="B39" s="82" t="s">
        <v>49</v>
      </c>
      <c r="C39" s="83"/>
      <c r="D39" s="84"/>
      <c r="E39" s="83"/>
      <c r="F39" s="85"/>
      <c r="G39" s="85"/>
      <c r="H39" s="85"/>
      <c r="I39" s="85"/>
      <c r="J39" s="85"/>
      <c r="K39" s="85"/>
      <c r="L39" s="85"/>
      <c r="M39" s="85"/>
      <c r="N39" s="84"/>
    </row>
    <row r="40" s="26" customFormat="true" ht="12" hidden="false" customHeight="false" outlineLevel="0" collapsed="false">
      <c r="A40" s="21" t="n">
        <v>33</v>
      </c>
      <c r="B40" s="22" t="s">
        <v>50</v>
      </c>
      <c r="C40" s="86" t="n">
        <f aca="false">C41+C42+C43+C44+C45+C48</f>
        <v>10157676</v>
      </c>
      <c r="D40" s="87" t="n">
        <f aca="false">D41+D42+D43+D44+D45+D48</f>
        <v>13185667</v>
      </c>
      <c r="E40" s="86" t="n">
        <f aca="false">E41+E42+E43+E44+E45+E48</f>
        <v>10936667</v>
      </c>
      <c r="F40" s="88" t="n">
        <f aca="false">F41+F42+F43+F44+F45+F48</f>
        <v>8100000</v>
      </c>
      <c r="G40" s="88" t="n">
        <f aca="false">G41+G42+G43+G44+G45+G48</f>
        <v>6614286</v>
      </c>
      <c r="H40" s="88" t="n">
        <f aca="false">H41+H42+H43+H44+H45+H48</f>
        <v>5042858</v>
      </c>
      <c r="I40" s="88" t="n">
        <f aca="false">I41+I42+I43+I44+I45+I48</f>
        <v>3571430</v>
      </c>
      <c r="J40" s="88" t="n">
        <f aca="false">J41+J42+J43+J44+J45+J48</f>
        <v>2500002</v>
      </c>
      <c r="K40" s="88" t="n">
        <f aca="false">K41+K42+K43+K44+K45+K48</f>
        <v>1428574</v>
      </c>
      <c r="L40" s="88" t="n">
        <f aca="false">L41+L42+L43+L44+L45+L48</f>
        <v>857146</v>
      </c>
      <c r="M40" s="88" t="n">
        <f aca="false">M41+M42+M43+M44+M45+M48</f>
        <v>285718</v>
      </c>
      <c r="N40" s="87" t="n">
        <f aca="false">N41+N42+N43+N44+N45+N48</f>
        <v>0</v>
      </c>
    </row>
    <row r="41" s="26" customFormat="true" ht="11.25" hidden="false" customHeight="false" outlineLevel="0" collapsed="false">
      <c r="A41" s="27" t="n">
        <v>34</v>
      </c>
      <c r="B41" s="89" t="s">
        <v>51</v>
      </c>
      <c r="C41" s="29" t="n">
        <v>6800000</v>
      </c>
      <c r="D41" s="30" t="n">
        <v>5300000</v>
      </c>
      <c r="E41" s="29" t="n">
        <v>3700000</v>
      </c>
      <c r="F41" s="31" t="n">
        <v>2100000</v>
      </c>
      <c r="G41" s="31" t="n">
        <v>1900000</v>
      </c>
      <c r="H41" s="31" t="n">
        <v>1400000</v>
      </c>
      <c r="I41" s="31" t="n">
        <v>1000000</v>
      </c>
      <c r="J41" s="31" t="n">
        <v>500000</v>
      </c>
      <c r="K41" s="90" t="n">
        <v>0</v>
      </c>
      <c r="L41" s="90" t="n">
        <v>0</v>
      </c>
      <c r="M41" s="90" t="n">
        <v>0</v>
      </c>
      <c r="N41" s="91" t="n">
        <v>0</v>
      </c>
    </row>
    <row r="42" s="26" customFormat="true" ht="11.25" hidden="false" customHeight="false" outlineLevel="0" collapsed="false">
      <c r="A42" s="27" t="n">
        <v>35</v>
      </c>
      <c r="B42" s="89" t="s">
        <v>52</v>
      </c>
      <c r="C42" s="29" t="n">
        <v>3351333</v>
      </c>
      <c r="D42" s="30" t="n">
        <v>7885667</v>
      </c>
      <c r="E42" s="29" t="n">
        <v>6861667</v>
      </c>
      <c r="F42" s="31" t="n">
        <v>6000000</v>
      </c>
      <c r="G42" s="31" t="n">
        <v>4714286</v>
      </c>
      <c r="H42" s="31" t="n">
        <v>3642858</v>
      </c>
      <c r="I42" s="31" t="n">
        <v>2571430</v>
      </c>
      <c r="J42" s="31" t="n">
        <v>2000002</v>
      </c>
      <c r="K42" s="57" t="n">
        <v>1428574</v>
      </c>
      <c r="L42" s="57" t="n">
        <v>857146</v>
      </c>
      <c r="M42" s="57" t="n">
        <v>285718</v>
      </c>
      <c r="N42" s="58" t="n">
        <v>0</v>
      </c>
    </row>
    <row r="43" s="26" customFormat="true" ht="11.25" hidden="false" customHeight="false" outlineLevel="0" collapsed="false">
      <c r="A43" s="27" t="n">
        <v>36</v>
      </c>
      <c r="B43" s="92" t="s">
        <v>53</v>
      </c>
      <c r="C43" s="29"/>
      <c r="D43" s="30"/>
      <c r="E43" s="29"/>
      <c r="F43" s="31"/>
      <c r="G43" s="31"/>
      <c r="H43" s="31"/>
      <c r="I43" s="31"/>
      <c r="J43" s="31"/>
      <c r="K43" s="90"/>
      <c r="L43" s="93"/>
      <c r="M43" s="93"/>
      <c r="N43" s="94"/>
    </row>
    <row r="44" s="26" customFormat="true" ht="11.25" hidden="false" customHeight="false" outlineLevel="0" collapsed="false">
      <c r="A44" s="27" t="n">
        <v>37</v>
      </c>
      <c r="B44" s="92" t="s">
        <v>54</v>
      </c>
      <c r="C44" s="29"/>
      <c r="D44" s="30"/>
      <c r="E44" s="29"/>
      <c r="F44" s="31"/>
      <c r="G44" s="31"/>
      <c r="H44" s="31"/>
      <c r="I44" s="31"/>
      <c r="J44" s="31"/>
      <c r="K44" s="90"/>
      <c r="L44" s="93"/>
      <c r="M44" s="93"/>
      <c r="N44" s="94"/>
    </row>
    <row r="45" s="26" customFormat="true" ht="11.25" hidden="false" customHeight="false" outlineLevel="0" collapsed="false">
      <c r="A45" s="27" t="n">
        <v>38</v>
      </c>
      <c r="B45" s="92" t="s">
        <v>55</v>
      </c>
      <c r="C45" s="95" t="n">
        <v>6343</v>
      </c>
      <c r="D45" s="96" t="n">
        <f aca="false">SUM(D46:D49)</f>
        <v>0</v>
      </c>
      <c r="E45" s="95" t="n">
        <v>0</v>
      </c>
      <c r="F45" s="97" t="n">
        <f aca="false">SUM(F46:F49)</f>
        <v>0</v>
      </c>
      <c r="G45" s="97" t="n">
        <f aca="false">SUM(G46:G49)</f>
        <v>0</v>
      </c>
      <c r="H45" s="97" t="n">
        <f aca="false">SUM(H46:H49)</f>
        <v>0</v>
      </c>
      <c r="I45" s="97" t="n">
        <f aca="false">SUM(I46:I49)</f>
        <v>0</v>
      </c>
      <c r="J45" s="97" t="n">
        <f aca="false">SUM(J46:J49)</f>
        <v>0</v>
      </c>
      <c r="K45" s="97" t="n">
        <f aca="false">SUM(K46:K49)</f>
        <v>0</v>
      </c>
      <c r="L45" s="97" t="n">
        <f aca="false">SUM(L46:L49)</f>
        <v>0</v>
      </c>
      <c r="M45" s="97" t="n">
        <f aca="false">SUM(M46:M49)</f>
        <v>0</v>
      </c>
      <c r="N45" s="96" t="n">
        <f aca="false">SUM(N46:N49)</f>
        <v>0</v>
      </c>
    </row>
    <row r="46" s="26" customFormat="true" ht="22.5" hidden="false" customHeight="false" outlineLevel="0" collapsed="false">
      <c r="A46" s="27" t="n">
        <v>39</v>
      </c>
      <c r="B46" s="98" t="s">
        <v>56</v>
      </c>
      <c r="C46" s="99"/>
      <c r="D46" s="100"/>
      <c r="E46" s="101"/>
      <c r="F46" s="102"/>
      <c r="G46" s="102"/>
      <c r="H46" s="103"/>
      <c r="I46" s="102"/>
      <c r="J46" s="102"/>
      <c r="K46" s="102"/>
      <c r="L46" s="103"/>
      <c r="M46" s="102"/>
      <c r="N46" s="100"/>
    </row>
    <row r="47" s="26" customFormat="true" ht="33.75" hidden="false" customHeight="false" outlineLevel="0" collapsed="false">
      <c r="A47" s="27" t="n">
        <v>40</v>
      </c>
      <c r="B47" s="98" t="s">
        <v>57</v>
      </c>
      <c r="C47" s="99"/>
      <c r="D47" s="100"/>
      <c r="E47" s="101"/>
      <c r="F47" s="102"/>
      <c r="G47" s="102"/>
      <c r="H47" s="103"/>
      <c r="I47" s="102"/>
      <c r="J47" s="102"/>
      <c r="K47" s="102"/>
      <c r="L47" s="103"/>
      <c r="M47" s="102"/>
      <c r="N47" s="100"/>
    </row>
    <row r="48" s="26" customFormat="true" ht="45" hidden="false" customHeight="false" outlineLevel="0" collapsed="false">
      <c r="A48" s="35" t="n">
        <v>41</v>
      </c>
      <c r="B48" s="104" t="s">
        <v>58</v>
      </c>
      <c r="C48" s="99" t="n">
        <f aca="false">SUM(C49:C51)</f>
        <v>0</v>
      </c>
      <c r="D48" s="105" t="n">
        <f aca="false">SUM(D49:D51)</f>
        <v>0</v>
      </c>
      <c r="E48" s="99" t="n">
        <f aca="false">SUM(E49:E51)</f>
        <v>375000</v>
      </c>
      <c r="F48" s="103" t="n">
        <f aca="false">SUM(F49:F51)</f>
        <v>0</v>
      </c>
      <c r="G48" s="103" t="n">
        <f aca="false">SUM(G49:G51)</f>
        <v>0</v>
      </c>
      <c r="H48" s="103" t="n">
        <f aca="false">SUM(H49:H51)</f>
        <v>0</v>
      </c>
      <c r="I48" s="103" t="n">
        <f aca="false">SUM(I49:I51)</f>
        <v>0</v>
      </c>
      <c r="J48" s="103" t="n">
        <f aca="false">SUM(J49:J51)</f>
        <v>0</v>
      </c>
      <c r="K48" s="103" t="n">
        <f aca="false">SUM(K49:K51)</f>
        <v>0</v>
      </c>
      <c r="L48" s="103" t="n">
        <f aca="false">SUM(L49:L51)</f>
        <v>0</v>
      </c>
      <c r="M48" s="103" t="n">
        <f aca="false">SUM(M49:M51)</f>
        <v>0</v>
      </c>
      <c r="N48" s="105" t="n">
        <f aca="false">SUM(N49:N51)</f>
        <v>0</v>
      </c>
    </row>
    <row r="49" s="26" customFormat="true" ht="11.25" hidden="false" customHeight="false" outlineLevel="0" collapsed="false">
      <c r="A49" s="35"/>
      <c r="B49" s="106" t="s">
        <v>59</v>
      </c>
      <c r="C49" s="99"/>
      <c r="D49" s="100"/>
      <c r="E49" s="101"/>
      <c r="F49" s="102"/>
      <c r="G49" s="102"/>
      <c r="H49" s="103"/>
      <c r="I49" s="102"/>
      <c r="J49" s="102"/>
      <c r="K49" s="102"/>
      <c r="L49" s="103"/>
      <c r="M49" s="102"/>
      <c r="N49" s="100"/>
    </row>
    <row r="50" s="26" customFormat="true" ht="11.25" hidden="false" customHeight="false" outlineLevel="0" collapsed="false">
      <c r="A50" s="35"/>
      <c r="B50" s="106" t="s">
        <v>60</v>
      </c>
      <c r="C50" s="99"/>
      <c r="D50" s="100"/>
      <c r="E50" s="101" t="n">
        <v>375000</v>
      </c>
      <c r="F50" s="102"/>
      <c r="G50" s="102"/>
      <c r="H50" s="103"/>
      <c r="I50" s="102"/>
      <c r="J50" s="102"/>
      <c r="K50" s="102"/>
      <c r="L50" s="103"/>
      <c r="M50" s="102"/>
      <c r="N50" s="100"/>
    </row>
    <row r="51" s="26" customFormat="true" ht="12" hidden="false" customHeight="false" outlineLevel="0" collapsed="false">
      <c r="A51" s="35"/>
      <c r="B51" s="106" t="s">
        <v>61</v>
      </c>
      <c r="C51" s="107"/>
      <c r="D51" s="108"/>
      <c r="E51" s="109"/>
      <c r="F51" s="110"/>
      <c r="G51" s="110"/>
      <c r="H51" s="111"/>
      <c r="I51" s="110"/>
      <c r="J51" s="110"/>
      <c r="K51" s="110"/>
      <c r="L51" s="111"/>
      <c r="M51" s="110"/>
      <c r="N51" s="108"/>
    </row>
    <row r="52" s="20" customFormat="true" ht="23.25" hidden="false" customHeight="false" outlineLevel="0" collapsed="false">
      <c r="A52" s="81" t="n">
        <v>42</v>
      </c>
      <c r="B52" s="112" t="s">
        <v>62</v>
      </c>
      <c r="C52" s="113" t="n">
        <f aca="false">C40/C8</f>
        <v>0.211548095362875</v>
      </c>
      <c r="D52" s="114" t="n">
        <f aca="false">D40/D8</f>
        <v>0.274690745844208</v>
      </c>
      <c r="E52" s="113" t="n">
        <f aca="false">E40/E8</f>
        <v>0.22464384998658</v>
      </c>
      <c r="F52" s="115" t="n">
        <f aca="false">F40/F8</f>
        <v>0.167440046747607</v>
      </c>
      <c r="G52" s="115" t="n">
        <f aca="false">G40/G8</f>
        <v>0.134914386510189</v>
      </c>
      <c r="H52" s="115" t="n">
        <f aca="false">H40/H8</f>
        <v>0.0998215631891257</v>
      </c>
      <c r="I52" s="115" t="n">
        <f aca="false">I40/I8</f>
        <v>0.0687105679655877</v>
      </c>
      <c r="J52" s="115" t="n">
        <f aca="false">J40/J8</f>
        <v>0.046818721892988</v>
      </c>
      <c r="K52" s="115" t="n">
        <f aca="false">K40/K8</f>
        <v>0.0261086146910947</v>
      </c>
      <c r="L52" s="115" t="n">
        <f aca="false">L40/L8</f>
        <v>0.0155100970180412</v>
      </c>
      <c r="M52" s="115" t="n">
        <f aca="false">M40/M8</f>
        <v>0.00514435886457451</v>
      </c>
      <c r="N52" s="114" t="n">
        <f aca="false">N40/N8</f>
        <v>0</v>
      </c>
    </row>
    <row r="53" s="20" customFormat="true" ht="34.5" hidden="false" customHeight="false" outlineLevel="0" collapsed="false">
      <c r="A53" s="81" t="n">
        <v>43</v>
      </c>
      <c r="B53" s="112" t="s">
        <v>63</v>
      </c>
      <c r="C53" s="113" t="n">
        <f aca="false">(C40-C48)/C8</f>
        <v>0.211548095362875</v>
      </c>
      <c r="D53" s="114" t="n">
        <f aca="false">(D40-D48)/D8</f>
        <v>0.274690745844208</v>
      </c>
      <c r="E53" s="113" t="n">
        <f aca="false">(E40-E48)/E8</f>
        <v>0.216941188495198</v>
      </c>
      <c r="F53" s="115" t="n">
        <f aca="false">(F40-F48)/F8</f>
        <v>0.167440046747607</v>
      </c>
      <c r="G53" s="115" t="n">
        <f aca="false">(G40-G48)/G8</f>
        <v>0.134914386510189</v>
      </c>
      <c r="H53" s="115" t="n">
        <f aca="false">(H40-H48)/H8</f>
        <v>0.0998215631891257</v>
      </c>
      <c r="I53" s="115" t="n">
        <f aca="false">(I40-I48)/I8</f>
        <v>0.0687105679655877</v>
      </c>
      <c r="J53" s="115" t="n">
        <f aca="false">(J40-J48)/J8</f>
        <v>0.046818721892988</v>
      </c>
      <c r="K53" s="115" t="n">
        <f aca="false">(K40-K48)/K8</f>
        <v>0.0261086146910947</v>
      </c>
      <c r="L53" s="115" t="n">
        <f aca="false">(L40-L48)/L8</f>
        <v>0.0155100970180412</v>
      </c>
      <c r="M53" s="115" t="n">
        <f aca="false">(M40-M48)/M8</f>
        <v>0.00514435886457451</v>
      </c>
      <c r="N53" s="114" t="n">
        <f aca="false">(N40-N48)/N8</f>
        <v>0</v>
      </c>
    </row>
    <row r="54" s="26" customFormat="true" ht="23.25" hidden="false" customHeight="false" outlineLevel="0" collapsed="false">
      <c r="A54" s="21" t="n">
        <v>44</v>
      </c>
      <c r="B54" s="116" t="s">
        <v>64</v>
      </c>
      <c r="C54" s="86" t="n">
        <f aca="false">SUM(C55:C59)</f>
        <v>3140686</v>
      </c>
      <c r="D54" s="87" t="n">
        <f aca="false">SUM(D55:D59)</f>
        <v>3548141.55</v>
      </c>
      <c r="E54" s="86" t="n">
        <f aca="false">SUM(E55:E59)</f>
        <v>3347627</v>
      </c>
      <c r="F54" s="88" t="n">
        <f aca="false">SUM(F55:F59)</f>
        <v>3657492</v>
      </c>
      <c r="G54" s="88" t="n">
        <f aca="false">SUM(G55:G59)</f>
        <v>2122778.53</v>
      </c>
      <c r="H54" s="88" t="n">
        <f aca="false">SUM(H55:H59)</f>
        <v>2090467.84</v>
      </c>
      <c r="I54" s="88" t="n">
        <f aca="false">SUM(I55:I59)</f>
        <v>1860935.29</v>
      </c>
      <c r="J54" s="88" t="n">
        <f aca="false">SUM(J55:J59)</f>
        <v>1357320.72</v>
      </c>
      <c r="K54" s="88" t="n">
        <f aca="false">SUM(K55:K59)</f>
        <v>1265378.14</v>
      </c>
      <c r="L54" s="88" t="n">
        <f aca="false">SUM(L55:L59)</f>
        <v>672004.6</v>
      </c>
      <c r="M54" s="88" t="n">
        <f aca="false">SUM(M55:M59)</f>
        <v>622690.04</v>
      </c>
      <c r="N54" s="87" t="n">
        <f aca="false">SUM(N55:N59)</f>
        <v>292834.09</v>
      </c>
    </row>
    <row r="55" s="26" customFormat="true" ht="11.25" hidden="false" customHeight="false" outlineLevel="0" collapsed="false">
      <c r="A55" s="27" t="n">
        <v>45</v>
      </c>
      <c r="B55" s="117" t="s">
        <v>65</v>
      </c>
      <c r="C55" s="29" t="n">
        <v>1122317</v>
      </c>
      <c r="D55" s="30" t="n">
        <f aca="false">1452709+47500.55</f>
        <v>1500209.55</v>
      </c>
      <c r="E55" s="29" t="n">
        <f aca="false">(D42-E42)+373187</f>
        <v>1397187</v>
      </c>
      <c r="F55" s="31" t="n">
        <f aca="false">1308608+80000</f>
        <v>1388608</v>
      </c>
      <c r="G55" s="31" t="n">
        <f aca="false">1664298+79021.53</f>
        <v>1743319.53</v>
      </c>
      <c r="H55" s="31" t="n">
        <f aca="false">1358168+69022.84</f>
        <v>1427190.84</v>
      </c>
      <c r="I55" s="31" t="n">
        <f aca="false">1282586+57594.29</f>
        <v>1340180.29</v>
      </c>
      <c r="J55" s="31" t="n">
        <f aca="false">724467+46165.72</f>
        <v>770632.72</v>
      </c>
      <c r="K55" s="33" t="n">
        <f aca="false">686936+34844.14</f>
        <v>721780.14</v>
      </c>
      <c r="L55" s="33" t="n">
        <f aca="false">648696+23308.6</f>
        <v>672004.6</v>
      </c>
      <c r="M55" s="33" t="n">
        <f aca="false">610810+11880.04</f>
        <v>622690.04</v>
      </c>
      <c r="N55" s="34" t="n">
        <f aca="false">291185+1649.09</f>
        <v>292834.09</v>
      </c>
    </row>
    <row r="56" s="26" customFormat="true" ht="11.25" hidden="false" customHeight="false" outlineLevel="0" collapsed="false">
      <c r="A56" s="27" t="n">
        <v>46</v>
      </c>
      <c r="B56" s="117" t="s">
        <v>66</v>
      </c>
      <c r="C56" s="29"/>
      <c r="D56" s="30"/>
      <c r="E56" s="29"/>
      <c r="F56" s="31"/>
      <c r="G56" s="31"/>
      <c r="H56" s="31"/>
      <c r="I56" s="31"/>
      <c r="J56" s="31"/>
      <c r="K56" s="118"/>
      <c r="L56" s="93"/>
      <c r="M56" s="93"/>
      <c r="N56" s="94"/>
    </row>
    <row r="57" s="26" customFormat="true" ht="22.5" hidden="false" customHeight="false" outlineLevel="0" collapsed="false">
      <c r="A57" s="27" t="n">
        <v>47</v>
      </c>
      <c r="B57" s="119" t="s">
        <v>67</v>
      </c>
      <c r="C57" s="29"/>
      <c r="D57" s="30"/>
      <c r="E57" s="29"/>
      <c r="F57" s="31"/>
      <c r="G57" s="31"/>
      <c r="H57" s="31"/>
      <c r="I57" s="31"/>
      <c r="J57" s="31"/>
      <c r="K57" s="90"/>
      <c r="L57" s="93"/>
      <c r="M57" s="93"/>
      <c r="N57" s="94"/>
    </row>
    <row r="58" s="26" customFormat="true" ht="22.5" hidden="false" customHeight="false" outlineLevel="0" collapsed="false">
      <c r="A58" s="27" t="n">
        <v>48</v>
      </c>
      <c r="B58" s="120" t="s">
        <v>68</v>
      </c>
      <c r="C58" s="29" t="n">
        <v>2018369</v>
      </c>
      <c r="D58" s="30" t="n">
        <v>2047932</v>
      </c>
      <c r="E58" s="29" t="n">
        <f aca="false">(D41-E41)+350440</f>
        <v>1950440</v>
      </c>
      <c r="F58" s="31" t="n">
        <v>1893884</v>
      </c>
      <c r="G58" s="31" t="n">
        <v>379459</v>
      </c>
      <c r="H58" s="31" t="n">
        <v>663277</v>
      </c>
      <c r="I58" s="31" t="n">
        <v>520755</v>
      </c>
      <c r="J58" s="31" t="n">
        <v>586688</v>
      </c>
      <c r="K58" s="118" t="n">
        <v>543598</v>
      </c>
      <c r="L58" s="33" t="n">
        <v>0</v>
      </c>
      <c r="M58" s="33" t="n">
        <v>0</v>
      </c>
      <c r="N58" s="34" t="n">
        <v>0</v>
      </c>
    </row>
    <row r="59" s="26" customFormat="true" ht="45" hidden="false" customHeight="false" outlineLevel="0" collapsed="false">
      <c r="A59" s="35" t="n">
        <v>49</v>
      </c>
      <c r="B59" s="119" t="s">
        <v>69</v>
      </c>
      <c r="C59" s="99" t="n">
        <f aca="false">SUM(C60:C62)</f>
        <v>0</v>
      </c>
      <c r="D59" s="105" t="n">
        <f aca="false">SUM(D60:D62)</f>
        <v>0</v>
      </c>
      <c r="E59" s="99" t="n">
        <f aca="false">SUM(E60:E62)</f>
        <v>0</v>
      </c>
      <c r="F59" s="103" t="n">
        <f aca="false">SUM(F60:F62)</f>
        <v>375000</v>
      </c>
      <c r="G59" s="103"/>
      <c r="H59" s="103"/>
      <c r="I59" s="103"/>
      <c r="J59" s="103"/>
      <c r="K59" s="103"/>
      <c r="L59" s="103"/>
      <c r="M59" s="103"/>
      <c r="N59" s="105"/>
    </row>
    <row r="60" s="26" customFormat="true" ht="11.25" hidden="false" customHeight="false" outlineLevel="0" collapsed="false">
      <c r="A60" s="35"/>
      <c r="B60" s="121" t="s">
        <v>70</v>
      </c>
      <c r="C60" s="99"/>
      <c r="D60" s="105"/>
      <c r="E60" s="99"/>
      <c r="F60" s="103"/>
      <c r="G60" s="103"/>
      <c r="H60" s="103"/>
      <c r="I60" s="103"/>
      <c r="J60" s="103"/>
      <c r="K60" s="103"/>
      <c r="L60" s="103"/>
      <c r="M60" s="103"/>
      <c r="N60" s="105"/>
    </row>
    <row r="61" s="26" customFormat="true" ht="11.25" hidden="false" customHeight="false" outlineLevel="0" collapsed="false">
      <c r="A61" s="35"/>
      <c r="B61" s="121" t="s">
        <v>71</v>
      </c>
      <c r="C61" s="99"/>
      <c r="D61" s="105"/>
      <c r="E61" s="99"/>
      <c r="F61" s="103" t="n">
        <v>375000</v>
      </c>
      <c r="G61" s="103"/>
      <c r="H61" s="103"/>
      <c r="I61" s="103"/>
      <c r="J61" s="103"/>
      <c r="K61" s="103"/>
      <c r="L61" s="103"/>
      <c r="M61" s="103"/>
      <c r="N61" s="105"/>
    </row>
    <row r="62" s="26" customFormat="true" ht="12" hidden="false" customHeight="false" outlineLevel="0" collapsed="false">
      <c r="A62" s="35"/>
      <c r="B62" s="122" t="s">
        <v>72</v>
      </c>
      <c r="C62" s="107"/>
      <c r="D62" s="123"/>
      <c r="E62" s="107"/>
      <c r="F62" s="111"/>
      <c r="G62" s="111"/>
      <c r="H62" s="111"/>
      <c r="I62" s="111"/>
      <c r="J62" s="111"/>
      <c r="K62" s="111"/>
      <c r="L62" s="111"/>
      <c r="M62" s="111"/>
      <c r="N62" s="123"/>
    </row>
    <row r="63" s="20" customFormat="true" ht="34.5" hidden="false" customHeight="false" outlineLevel="0" collapsed="false">
      <c r="A63" s="81" t="n">
        <v>50</v>
      </c>
      <c r="B63" s="112" t="s">
        <v>73</v>
      </c>
      <c r="C63" s="124" t="n">
        <f aca="false">C54/C8</f>
        <v>0.0654092669851694</v>
      </c>
      <c r="D63" s="125" t="n">
        <f aca="false">D54/D8</f>
        <v>0.0739167498110125</v>
      </c>
      <c r="E63" s="124" t="n">
        <f aca="false">E54/E8</f>
        <v>0.0687617002144277</v>
      </c>
      <c r="F63" s="126" t="n">
        <f aca="false">F54/F8</f>
        <v>0.0756062507974074</v>
      </c>
      <c r="G63" s="126" t="n">
        <f aca="false">G54/G8</f>
        <v>0.043299210689098</v>
      </c>
      <c r="H63" s="126" t="n">
        <f aca="false">H54/H8</f>
        <v>0.0413800601931276</v>
      </c>
      <c r="I63" s="126" t="n">
        <f aca="false">I54/I8</f>
        <v>0.0358024434814922</v>
      </c>
      <c r="J63" s="126" t="n">
        <f aca="false">J54/J8</f>
        <v>0.0254191881883576</v>
      </c>
      <c r="K63" s="126" t="n">
        <f aca="false">K54/K8</f>
        <v>0.0231260475801702</v>
      </c>
      <c r="L63" s="126" t="n">
        <f aca="false">L54/L8</f>
        <v>0.0121599547131644</v>
      </c>
      <c r="M63" s="126" t="n">
        <f aca="false">M54/M8</f>
        <v>0.0112115478449249</v>
      </c>
      <c r="N63" s="125" t="n">
        <f aca="false">N54/N8</f>
        <v>0.00524625298471311</v>
      </c>
    </row>
    <row r="64" s="20" customFormat="true" ht="34.5" hidden="false" customHeight="false" outlineLevel="0" collapsed="false">
      <c r="A64" s="81" t="n">
        <v>51</v>
      </c>
      <c r="B64" s="112" t="s">
        <v>74</v>
      </c>
      <c r="C64" s="124" t="n">
        <f aca="false">(C54-C59)/C8</f>
        <v>0.0654092669851694</v>
      </c>
      <c r="D64" s="125" t="n">
        <f aca="false">(D54-D59)/D8</f>
        <v>0.0739167498110125</v>
      </c>
      <c r="E64" s="124" t="n">
        <f aca="false">(E54-E59)/E8</f>
        <v>0.0687617002144277</v>
      </c>
      <c r="F64" s="126" t="n">
        <f aca="false">(F54-F59)/F8</f>
        <v>0.0678543967813145</v>
      </c>
      <c r="G64" s="126" t="n">
        <f aca="false">(G54-G59)/G8</f>
        <v>0.043299210689098</v>
      </c>
      <c r="H64" s="126" t="n">
        <f aca="false">(H54-H59)/H8</f>
        <v>0.0413800601931276</v>
      </c>
      <c r="I64" s="126" t="n">
        <f aca="false">(I54-I59)/I8</f>
        <v>0.0358024434814922</v>
      </c>
      <c r="J64" s="126" t="n">
        <f aca="false">(J54-J59)/J8</f>
        <v>0.0254191881883576</v>
      </c>
      <c r="K64" s="126" t="n">
        <f aca="false">(K54-K59)/K8</f>
        <v>0.0231260475801702</v>
      </c>
      <c r="L64" s="126" t="n">
        <f aca="false">(L54-L59)/L8</f>
        <v>0.0121599547131644</v>
      </c>
      <c r="M64" s="126" t="n">
        <f aca="false">(M54-M59)/M8</f>
        <v>0.0112115478449249</v>
      </c>
      <c r="N64" s="125" t="n">
        <f aca="false">(N54-N59)/N8</f>
        <v>0.00524625298471311</v>
      </c>
    </row>
    <row r="65" s="20" customFormat="true" ht="11.25" hidden="false" customHeight="fals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</row>
    <row r="66" s="20" customFormat="true" ht="11.25" hidden="false" customHeight="false" outlineLevel="0" collapsed="false">
      <c r="A66" s="127"/>
      <c r="B66" s="128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</row>
    <row r="67" s="20" customFormat="true" ht="11.25" hidden="false" customHeight="false" outlineLevel="0" collapsed="false">
      <c r="A67" s="127"/>
      <c r="B67" s="128"/>
      <c r="C67" s="129"/>
      <c r="D67" s="129"/>
      <c r="E67" s="129"/>
      <c r="F67" s="129"/>
      <c r="G67" s="129"/>
      <c r="H67" s="129"/>
      <c r="I67" s="129"/>
      <c r="J67" s="9" t="s">
        <v>75</v>
      </c>
      <c r="K67" s="9"/>
      <c r="L67" s="9"/>
      <c r="M67" s="9"/>
      <c r="N67" s="129"/>
    </row>
    <row r="68" s="9" customFormat="true" ht="11.25" hidden="false" customHeight="false" outlineLevel="0" collapsed="false">
      <c r="A68" s="130"/>
      <c r="B68" s="131" t="s">
        <v>76</v>
      </c>
      <c r="C68" s="131"/>
    </row>
    <row r="69" s="9" customFormat="true" ht="11.25" hidden="false" customHeight="false" outlineLevel="0" collapsed="false">
      <c r="A69" s="130"/>
      <c r="B69" s="131" t="s">
        <v>77</v>
      </c>
      <c r="C69" s="131"/>
    </row>
    <row r="70" s="9" customFormat="true" ht="11.25" hidden="false" customHeight="false" outlineLevel="0" collapsed="false">
      <c r="A70" s="130"/>
      <c r="B70" s="131" t="s">
        <v>78</v>
      </c>
      <c r="C70" s="131"/>
      <c r="D70" s="131"/>
    </row>
  </sheetData>
  <mergeCells count="11">
    <mergeCell ref="L1:N3"/>
    <mergeCell ref="A2:I2"/>
    <mergeCell ref="A5:A6"/>
    <mergeCell ref="B5:B6"/>
    <mergeCell ref="C5:D5"/>
    <mergeCell ref="E5:N5"/>
    <mergeCell ref="A48:A51"/>
    <mergeCell ref="A59:A62"/>
    <mergeCell ref="B68:C68"/>
    <mergeCell ref="B69:C69"/>
    <mergeCell ref="B70:D7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7T05:47:38Z</dcterms:created>
  <dc:creator>Starostwo Powiatowe</dc:creator>
  <dc:description/>
  <dc:language>en-US</dc:language>
  <cp:lastModifiedBy>starostwo</cp:lastModifiedBy>
  <cp:lastPrinted>2005-12-21T10:51:06Z</cp:lastPrinted>
  <dcterms:modified xsi:type="dcterms:W3CDTF">2005-12-23T07:05:50Z</dcterms:modified>
  <cp:revision>1</cp:revision>
  <dc:subject/>
  <dc:title/>
</cp:coreProperties>
</file>